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Fees" sheetId="2" state="visible" r:id="rId3"/>
    <sheet name="Cost" sheetId="3" state="visible" r:id="rId4"/>
    <sheet name="BS" sheetId="4" state="visible" r:id="rId5"/>
    <sheet name="L&amp;D" sheetId="5" state="visible" r:id="rId6"/>
  </sheets>
  <definedNames>
    <definedName function="false" hidden="false" localSheetId="1" name="_xlnm.Print_Area" vbProcedure="false">Fees!$A$1:$U$40</definedName>
    <definedName function="false" hidden="false" localSheetId="3" name="_Toc206829737" vbProcedure="false">#REF!</definedName>
    <definedName function="false" hidden="false" localSheetId="3" name="_Toc2677399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69">
  <si>
    <t xml:space="preserve">PROFIT &amp; LOSS ACCOUNT - YEAR TO DATE </t>
  </si>
  <si>
    <t xml:space="preserve">PRELIMINARY NON-AUDITED</t>
  </si>
  <si>
    <t xml:space="preserve">PROFIT &amp; LOSS ACCOUNT - QUARTERLY</t>
  </si>
  <si>
    <t xml:space="preserve">PLN '000</t>
  </si>
  <si>
    <t xml:space="preserve">tys. zł</t>
  </si>
  <si>
    <t xml:space="preserve">1.01.2014 -31.03.2014</t>
  </si>
  <si>
    <t xml:space="preserve">1.01.2014 -30.06.2014</t>
  </si>
  <si>
    <t xml:space="preserve">1.01.2014 -30.09.2014</t>
  </si>
  <si>
    <t xml:space="preserve">1.01.2014 -31.12.2014</t>
  </si>
  <si>
    <t xml:space="preserve">1.01.2015 -31.03.2015</t>
  </si>
  <si>
    <t xml:space="preserve">1.01.2015 -30.06.2015</t>
  </si>
  <si>
    <t xml:space="preserve">1.01.2015 -30.09.2015</t>
  </si>
  <si>
    <t xml:space="preserve">1.01.2015 -31.12.2015</t>
  </si>
  <si>
    <t xml:space="preserve">1.01.2016 -31.03.2016</t>
  </si>
  <si>
    <t xml:space="preserve">1.04.2014 -30.06.2014</t>
  </si>
  <si>
    <t xml:space="preserve">1.07.2014 -30.09.2014</t>
  </si>
  <si>
    <t xml:space="preserve">1.10.2014 -31.12.2014</t>
  </si>
  <si>
    <t xml:space="preserve">1.04.2015 -30.06.2015</t>
  </si>
  <si>
    <t xml:space="preserve">1.07.2015 -30.09.2015</t>
  </si>
  <si>
    <t xml:space="preserve">1.10.2015 -31.12.2015</t>
  </si>
  <si>
    <t xml:space="preserve">Interest income*</t>
  </si>
  <si>
    <t xml:space="preserve">Przychody z tytułu odsetek </t>
  </si>
  <si>
    <t xml:space="preserve">Interest expense</t>
  </si>
  <si>
    <t xml:space="preserve">Koszty z tytułu odsetek</t>
  </si>
  <si>
    <t xml:space="preserve">Net interest income*</t>
  </si>
  <si>
    <t xml:space="preserve">Wynik z tytułu odsetek*</t>
  </si>
  <si>
    <t xml:space="preserve">Fee and commission income</t>
  </si>
  <si>
    <t xml:space="preserve">Przychody z tytułu prowizji</t>
  </si>
  <si>
    <t xml:space="preserve">Fee and commission expense</t>
  </si>
  <si>
    <t xml:space="preserve">Koszty z tytułu opłat i prowizji </t>
  </si>
  <si>
    <t xml:space="preserve">Net fee and commission income</t>
  </si>
  <si>
    <t xml:space="preserve">Wynik z tytułu prowizji </t>
  </si>
  <si>
    <t xml:space="preserve">Dividend income</t>
  </si>
  <si>
    <t xml:space="preserve">Przychody z tytułu dywidend </t>
  </si>
  <si>
    <t xml:space="preserve">Result on investment financial assets</t>
  </si>
  <si>
    <t xml:space="preserve">Wynik z inwestycyjnych aktywów finansowych</t>
  </si>
  <si>
    <t xml:space="preserve">Result on financial instruments valued at fair value through P&amp;L (held for trading) *</t>
  </si>
  <si>
    <t xml:space="preserve">Wynik z instr. finansowych wycenianych do wartości godziwej przez RZiS (przeznaczone do obrotu) *</t>
  </si>
  <si>
    <t xml:space="preserve">Foreign exchange result</t>
  </si>
  <si>
    <t xml:space="preserve">Wynik z pozycji wymiany</t>
  </si>
  <si>
    <t xml:space="preserve">Other operating income</t>
  </si>
  <si>
    <t xml:space="preserve">Pozostałe przychody operacyjne </t>
  </si>
  <si>
    <t xml:space="preserve">Other operating expenses</t>
  </si>
  <si>
    <t xml:space="preserve">Pozostałe koszty operacyjne </t>
  </si>
  <si>
    <t xml:space="preserve">Operating income**</t>
  </si>
  <si>
    <t xml:space="preserve">Przychody operacyjne**</t>
  </si>
  <si>
    <t xml:space="preserve">General and administrative expenses</t>
  </si>
  <si>
    <t xml:space="preserve">Koszty działania  </t>
  </si>
  <si>
    <t xml:space="preserve">Depreciation and amortization</t>
  </si>
  <si>
    <t xml:space="preserve">Amortyzacja </t>
  </si>
  <si>
    <t xml:space="preserve">Operating expenses***</t>
  </si>
  <si>
    <t xml:space="preserve">Koszty operacyjne ***</t>
  </si>
  <si>
    <t xml:space="preserve">Impairment losses on financial assets</t>
  </si>
  <si>
    <t xml:space="preserve">Koszty z tytułu utraty wartości aktywów finansowych</t>
  </si>
  <si>
    <t xml:space="preserve">Impairment losses on non-financial assets</t>
  </si>
  <si>
    <t xml:space="preserve">Koszty z tytułu utraty wartości aktywów niefinansowych</t>
  </si>
  <si>
    <t xml:space="preserve">Operating profit</t>
  </si>
  <si>
    <t xml:space="preserve">Wynik na działalności operacyjnej </t>
  </si>
  <si>
    <t xml:space="preserve">Share of profit of associates</t>
  </si>
  <si>
    <t xml:space="preserve">Udział w zyskach jednostek podporządkowanych</t>
  </si>
  <si>
    <t xml:space="preserve">Banking tax</t>
  </si>
  <si>
    <t xml:space="preserve">Podatek bankowy</t>
  </si>
  <si>
    <t xml:space="preserve">Profit / (loss) before taxes</t>
  </si>
  <si>
    <t xml:space="preserve">Wynik finansowy przed opodatkowaniem</t>
  </si>
  <si>
    <t xml:space="preserve">Corporate income tax</t>
  </si>
  <si>
    <t xml:space="preserve">Podatek dochodowy</t>
  </si>
  <si>
    <t xml:space="preserve">Profit / (loss) after taxes</t>
  </si>
  <si>
    <t xml:space="preserve">Wynik finansowy po opodatkowaniu</t>
  </si>
  <si>
    <t xml:space="preserve">Attributable to:</t>
  </si>
  <si>
    <t xml:space="preserve">W tym przypadający na: </t>
  </si>
  <si>
    <t xml:space="preserve">Owners of the parent</t>
  </si>
  <si>
    <t xml:space="preserve">Akcjonariuszy jednostki dominującej </t>
  </si>
  <si>
    <t xml:space="preserve">Non-controlling interests</t>
  </si>
  <si>
    <t xml:space="preserve">Akcjonariuszy mniejszościowych</t>
  </si>
  <si>
    <t xml:space="preserve">Weighted average number of ordinary shares</t>
  </si>
  <si>
    <t xml:space="preserve">Średnia ważona liczba akcji zwykłych</t>
  </si>
  <si>
    <t xml:space="preserve">Earnings (losses) per ordinary share (in PLN)</t>
  </si>
  <si>
    <t xml:space="preserve">Zysk (strata) na jedną akcję zwykłą (w zł)</t>
  </si>
  <si>
    <t xml:space="preserve">* pro-forma data: interest on swaps are presented in Net Interest Income whereas in formal reporting it is presented under Result on Financial Instruments</t>
  </si>
  <si>
    <t xml:space="preserve">** including other operating expenses</t>
  </si>
  <si>
    <t xml:space="preserve">*** without impairment losses on financial and non-fiancial assets</t>
  </si>
  <si>
    <t xml:space="preserve">FEES &amp; COMMISSIONS - YEAR TO DATE </t>
  </si>
  <si>
    <t xml:space="preserve">FEES &amp; COMMISSIONS - QUARTERLY</t>
  </si>
  <si>
    <t xml:space="preserve">Fees &amp; Commissions Income    PLN '000</t>
  </si>
  <si>
    <t xml:space="preserve">Przychody z tytułu prowizji i opłat   tys.zł</t>
  </si>
  <si>
    <t xml:space="preserve">Resulting from accounts service</t>
  </si>
  <si>
    <t xml:space="preserve">Prowizje za prowadzenie rachunków</t>
  </si>
  <si>
    <t xml:space="preserve">Resulting from money transfers, cash payments and withdrawals and other payment transactions</t>
  </si>
  <si>
    <t xml:space="preserve">Prowizje za realizację przelewów, wpłat i wypłat gotówkowych oraz inne transakcje płatnicze</t>
  </si>
  <si>
    <t xml:space="preserve">Resulting from loans granted</t>
  </si>
  <si>
    <t xml:space="preserve">Prowizje z tytułu udzielonych kredytów i pożyczek</t>
  </si>
  <si>
    <t xml:space="preserve">Resulting from guarantees and sureties granted</t>
  </si>
  <si>
    <t xml:space="preserve">Prowizje z tytułu udzielonych gwarancji i poręczeń</t>
  </si>
  <si>
    <t xml:space="preserve">Resulting from payment and credit cards</t>
  </si>
  <si>
    <t xml:space="preserve">Prowizje za obsługę kart płatniczych i kredytowych</t>
  </si>
  <si>
    <t xml:space="preserve">Resulting from sale of insurance products</t>
  </si>
  <si>
    <t xml:space="preserve">Prowizje z tytułu sprzedaży produktów ubezpieczeniowych</t>
  </si>
  <si>
    <t xml:space="preserve">Resulting from distribution of investment funds units and other savings products</t>
  </si>
  <si>
    <t xml:space="preserve">Prowizje z tytułu dystrybucji jednostek uczestnictwa i innych produktów oszczędnościowych</t>
  </si>
  <si>
    <t xml:space="preserve">Resulting from brokerage and custody service</t>
  </si>
  <si>
    <t xml:space="preserve">Prowizje z tytułu działalności maklerskiej i powierniczej</t>
  </si>
  <si>
    <t xml:space="preserve">Resulting from investment funds managed by the Group</t>
  </si>
  <si>
    <t xml:space="preserve">Prowizje z tytułu funduszy inwestycyjnych zarządzanych przez Grupę </t>
  </si>
  <si>
    <t xml:space="preserve">Other</t>
  </si>
  <si>
    <t xml:space="preserve">Pozostałe prowizje</t>
  </si>
  <si>
    <t xml:space="preserve">Total</t>
  </si>
  <si>
    <t xml:space="preserve">Razem:</t>
  </si>
  <si>
    <t xml:space="preserve">Fees &amp; Commissions Cost    PLN '000</t>
  </si>
  <si>
    <t xml:space="preserve">Koszty z tytułu prowizji   tys.zł</t>
  </si>
  <si>
    <t xml:space="preserve">Fees &amp; Commissions Cost       PLN '000</t>
  </si>
  <si>
    <t xml:space="preserve">Prowizje z tytułu funduszy inwestycyjnych zarządzanych przez Grupę</t>
  </si>
  <si>
    <t xml:space="preserve">Net Fees &amp; Commissions     PLN '000</t>
  </si>
  <si>
    <t xml:space="preserve">Wynik z tytułu prowizji i opłat   tys.zł</t>
  </si>
  <si>
    <t xml:space="preserve">Net Fees &amp; Commissions        PLN '000</t>
  </si>
  <si>
    <t xml:space="preserve">GENERAL AND ADMINISTRATIVE EXPENSES* - YEAR TO DATE</t>
  </si>
  <si>
    <t xml:space="preserve">GENERAL AND ADMINISTRATIVE EXPENSES* - QUARTERLY </t>
  </si>
  <si>
    <t xml:space="preserve">   PLN '000</t>
  </si>
  <si>
    <t xml:space="preserve">    PLN '000</t>
  </si>
  <si>
    <t xml:space="preserve">Staff costs</t>
  </si>
  <si>
    <t xml:space="preserve">Koszty pracownicze</t>
  </si>
  <si>
    <t xml:space="preserve">General administrative costs:</t>
  </si>
  <si>
    <t xml:space="preserve">Koszty ogólno - administracyjne:</t>
  </si>
  <si>
    <t xml:space="preserve">Costs of advertising, promotion and representation</t>
  </si>
  <si>
    <t xml:space="preserve">Koszty reklamy, promocji i reprezentacji</t>
  </si>
  <si>
    <t xml:space="preserve">IT and communication costs</t>
  </si>
  <si>
    <t xml:space="preserve">Koszty informatyki i łączności</t>
  </si>
  <si>
    <t xml:space="preserve">Costs of renting</t>
  </si>
  <si>
    <t xml:space="preserve">Koszty wynajmu</t>
  </si>
  <si>
    <t xml:space="preserve">Costs of buildings maintenance, equipment and materials</t>
  </si>
  <si>
    <t xml:space="preserve">Koszty utrzymania budynków, wyposażenia, materiałów</t>
  </si>
  <si>
    <t xml:space="preserve">ATM and cash costs</t>
  </si>
  <si>
    <t xml:space="preserve">Koszty bankomatów i obsługi gotówki</t>
  </si>
  <si>
    <t xml:space="preserve">Costs of consultancy, audit and legal advisory and translation </t>
  </si>
  <si>
    <t xml:space="preserve">Koszty usług doradczych, audytowych, prawniczych, tłumaczeń</t>
  </si>
  <si>
    <t xml:space="preserve">Taxes and fees </t>
  </si>
  <si>
    <t xml:space="preserve">Podatki i opłaty różne</t>
  </si>
  <si>
    <t xml:space="preserve">KIR clearing charges</t>
  </si>
  <si>
    <t xml:space="preserve">Koszty KIR</t>
  </si>
  <si>
    <t xml:space="preserve">PFRON costs</t>
  </si>
  <si>
    <t xml:space="preserve">Koszty PFRON</t>
  </si>
  <si>
    <t xml:space="preserve">Banking Guarantee Fund costs</t>
  </si>
  <si>
    <t xml:space="preserve">Koszty BFG</t>
  </si>
  <si>
    <t xml:space="preserve">Financial Supervision costs</t>
  </si>
  <si>
    <t xml:space="preserve">Koszty Nadzoru Finansowego</t>
  </si>
  <si>
    <t xml:space="preserve">Pozostałe</t>
  </si>
  <si>
    <t xml:space="preserve">* without depreciation</t>
  </si>
  <si>
    <t xml:space="preserve">Employment (FTE)</t>
  </si>
  <si>
    <t xml:space="preserve">Zatrudnienie (etaty)</t>
  </si>
  <si>
    <t xml:space="preserve">Number of branches</t>
  </si>
  <si>
    <t xml:space="preserve">Liczba oddziałów</t>
  </si>
  <si>
    <t xml:space="preserve">BALANCE SHEET</t>
  </si>
  <si>
    <t xml:space="preserve">ASSETS (PLN'000)</t>
  </si>
  <si>
    <t xml:space="preserve">A K T Y W A (tys. zł)</t>
  </si>
  <si>
    <t xml:space="preserve">31.03.2014</t>
  </si>
  <si>
    <t xml:space="preserve">30.06.2014</t>
  </si>
  <si>
    <t xml:space="preserve">30.09.2014</t>
  </si>
  <si>
    <t xml:space="preserve">31.12.2014</t>
  </si>
  <si>
    <t xml:space="preserve">31.03.2015</t>
  </si>
  <si>
    <t xml:space="preserve">30.06.2015</t>
  </si>
  <si>
    <t xml:space="preserve">30.09.2015</t>
  </si>
  <si>
    <t xml:space="preserve">31.12.2015</t>
  </si>
  <si>
    <t xml:space="preserve">31.03.2016</t>
  </si>
  <si>
    <t xml:space="preserve">Cash, balances with the Central Bank</t>
  </si>
  <si>
    <t xml:space="preserve">Kasa, środki w banku centralnym </t>
  </si>
  <si>
    <t xml:space="preserve">Loans and advances to banks</t>
  </si>
  <si>
    <t xml:space="preserve">Lokaty w innych bankach oraz kredyty i pożyczki udzielone innym bankom </t>
  </si>
  <si>
    <t xml:space="preserve">Financial assets valued at fair value through profit and loss (held for trading) and adjustment from fair value hedge</t>
  </si>
  <si>
    <t xml:space="preserve">Aktywa finansowe wyceniane do wartości godziwej przez rachunek zysków i strat (przeznaczone do obrotu) oraz korekta z tytułu rachunkowości zabezpieczeń wartości godziwej</t>
  </si>
  <si>
    <t xml:space="preserve">Hedging derivatives</t>
  </si>
  <si>
    <t xml:space="preserve">Instrumenty pochodne zabezpieczające</t>
  </si>
  <si>
    <t xml:space="preserve">Loans and advances to customers</t>
  </si>
  <si>
    <t xml:space="preserve">Kredyty i pożyczki udzielone klientom </t>
  </si>
  <si>
    <t xml:space="preserve">Investment financial assets</t>
  </si>
  <si>
    <t xml:space="preserve">Inwestycyjne aktywa finansowe</t>
  </si>
  <si>
    <t xml:space="preserve">Investments in associates</t>
  </si>
  <si>
    <t xml:space="preserve">Inwestycje w jednostki podporządkowane</t>
  </si>
  <si>
    <t xml:space="preserve">Receivables from securities bought with sell-back clause (loans and advances)</t>
  </si>
  <si>
    <t xml:space="preserve">Należności z tytułu zakupionych papierów wartościowych z przyrzeczeniem odkupu </t>
  </si>
  <si>
    <t xml:space="preserve">Property, plant and equipment and intangible assets</t>
  </si>
  <si>
    <t xml:space="preserve">Rzeczowe aktywa trwałe i wartości niematerialne</t>
  </si>
  <si>
    <t xml:space="preserve">Other assets</t>
  </si>
  <si>
    <t xml:space="preserve">Pozostałe aktywa </t>
  </si>
  <si>
    <t xml:space="preserve">Total Assets</t>
  </si>
  <si>
    <t xml:space="preserve">A k t y w a   r a z e m</t>
  </si>
  <si>
    <t xml:space="preserve">LIABILITIES (PLN'000)</t>
  </si>
  <si>
    <t xml:space="preserve">PA S Y W A (tys. zł)</t>
  </si>
  <si>
    <t xml:space="preserve">Deposits from banks</t>
  </si>
  <si>
    <t xml:space="preserve">Zobowiązania wobec banków</t>
  </si>
  <si>
    <t xml:space="preserve">Financial liabilities valued at fair value through profit and loss (held for trading) and adjustment from fair value hedge</t>
  </si>
  <si>
    <t xml:space="preserve">Zobowiązania finansowe wyceniane do wartości godziwej przez rachunek zysków i strat (przeznaczone do obrotu) oraz korekta z tytułu rachunkowości zabezpieczeń wartości godziwej</t>
  </si>
  <si>
    <t xml:space="preserve">Deposits from customers</t>
  </si>
  <si>
    <t xml:space="preserve">Zobowiązania wobec klientów</t>
  </si>
  <si>
    <t xml:space="preserve">Liabilities from securities sold with buy-back clause</t>
  </si>
  <si>
    <t xml:space="preserve">Zobowiązania z tytułu sprzedanych papierów wartościowych z udzielonym przyrzeczeniem odkupu</t>
  </si>
  <si>
    <t xml:space="preserve">Debt securities</t>
  </si>
  <si>
    <t xml:space="preserve">Zobowiązania z tytułu emisji dłużnych papierów wartościowych</t>
  </si>
  <si>
    <t xml:space="preserve">Provisions </t>
  </si>
  <si>
    <t xml:space="preserve">Rezerwy </t>
  </si>
  <si>
    <t xml:space="preserve">Subordinated debt</t>
  </si>
  <si>
    <t xml:space="preserve">Zobowiązania podporządkowane </t>
  </si>
  <si>
    <t xml:space="preserve">Other liabilities</t>
  </si>
  <si>
    <t xml:space="preserve">Pozostałe zobowiązania </t>
  </si>
  <si>
    <t xml:space="preserve">Total Liabilities</t>
  </si>
  <si>
    <t xml:space="preserve">Zobowiązania ogółem </t>
  </si>
  <si>
    <t xml:space="preserve">EQUITY</t>
  </si>
  <si>
    <t xml:space="preserve">KAPITAŁY </t>
  </si>
  <si>
    <t xml:space="preserve">Share capital</t>
  </si>
  <si>
    <t xml:space="preserve">Kapitał zakładowy </t>
  </si>
  <si>
    <t xml:space="preserve">Share premium</t>
  </si>
  <si>
    <t xml:space="preserve">Kapitał ze sprzedaży akcji powyżej wart. nominalnej</t>
  </si>
  <si>
    <t xml:space="preserve">Revaluation reserve</t>
  </si>
  <si>
    <t xml:space="preserve">Kapitał z aktualizacji wyceny</t>
  </si>
  <si>
    <t xml:space="preserve">Retained earnings</t>
  </si>
  <si>
    <t xml:space="preserve">Zyski zatrzymane</t>
  </si>
  <si>
    <t xml:space="preserve">Total equity attributable to owners of the parent</t>
  </si>
  <si>
    <t xml:space="preserve">Kapitał własny przypadający na akcjonariuszy jednostki dominującej</t>
  </si>
  <si>
    <t xml:space="preserve">Kapitał własny akcjonariuszy mniejszościowych</t>
  </si>
  <si>
    <t xml:space="preserve">Total Equity</t>
  </si>
  <si>
    <t xml:space="preserve">Kapitały razem</t>
  </si>
  <si>
    <t xml:space="preserve">Total Liabilities and Equity</t>
  </si>
  <si>
    <t xml:space="preserve">P a s y w a   r a z e m</t>
  </si>
  <si>
    <t xml:space="preserve">Loans and Deposits </t>
  </si>
  <si>
    <t xml:space="preserve">PLN'000</t>
  </si>
  <si>
    <t xml:space="preserve">CUSTOMER DEPOSITS</t>
  </si>
  <si>
    <t xml:space="preserve">DEPOZYTY KLIENTÓW</t>
  </si>
  <si>
    <t xml:space="preserve">Deposits</t>
  </si>
  <si>
    <t xml:space="preserve">Depozyty</t>
  </si>
  <si>
    <t xml:space="preserve"> - retail</t>
  </si>
  <si>
    <t xml:space="preserve"> - detaliczne</t>
  </si>
  <si>
    <t xml:space="preserve"> - companies &amp; public</t>
  </si>
  <si>
    <t xml:space="preserve"> - przedsiebiorstwa i sektor publiczny</t>
  </si>
  <si>
    <t xml:space="preserve">OTHER CUSTOMER FUNDS</t>
  </si>
  <si>
    <t xml:space="preserve">POZOSTAŁE ŚRODKI KLIENTÓW</t>
  </si>
  <si>
    <t xml:space="preserve">Investment products</t>
  </si>
  <si>
    <t xml:space="preserve">Produkty inwestycyjne</t>
  </si>
  <si>
    <t xml:space="preserve"> - retail bonds</t>
  </si>
  <si>
    <t xml:space="preserve"> - obligacje detaliczne</t>
  </si>
  <si>
    <t xml:space="preserve"> - Millennium TFI funds</t>
  </si>
  <si>
    <t xml:space="preserve"> - fundusze Millennium TFI </t>
  </si>
  <si>
    <t xml:space="preserve"> - Third party funds and other products</t>
  </si>
  <si>
    <t xml:space="preserve"> - fundusze podmiotów zewnętrznych i inne produkty </t>
  </si>
  <si>
    <t xml:space="preserve">LOANS TO CUSTOMERS</t>
  </si>
  <si>
    <t xml:space="preserve">KREDYTY DLA KLIENTÓW</t>
  </si>
  <si>
    <t xml:space="preserve">Retail</t>
  </si>
  <si>
    <t xml:space="preserve">Detaliczne</t>
  </si>
  <si>
    <t xml:space="preserve"> - including mortgage</t>
  </si>
  <si>
    <t xml:space="preserve"> - w tym hipoteczne</t>
  </si>
  <si>
    <t xml:space="preserve"> - other retail</t>
  </si>
  <si>
    <t xml:space="preserve"> - pozostałe detaliczne</t>
  </si>
  <si>
    <t xml:space="preserve">Companies</t>
  </si>
  <si>
    <t xml:space="preserve">Dla przedsiębiorstw</t>
  </si>
  <si>
    <t xml:space="preserve"> - including leasing</t>
  </si>
  <si>
    <t xml:space="preserve"> - w tym leasing</t>
  </si>
  <si>
    <t xml:space="preserve"> - other loans to companies</t>
  </si>
  <si>
    <t xml:space="preserve"> - pozostałe dla przedsiębiorstw</t>
  </si>
  <si>
    <t xml:space="preserve">TOTAL NET LOANS</t>
  </si>
  <si>
    <t xml:space="preserve">Kredyty netto razem</t>
  </si>
  <si>
    <t xml:space="preserve">TOTAL GROSS LOANS</t>
  </si>
  <si>
    <t xml:space="preserve">Kredyty brutto razem</t>
  </si>
  <si>
    <t xml:space="preserve">NEW LOANS DISBURSEMENT (quarterly)</t>
  </si>
  <si>
    <t xml:space="preserve">WYPŁATY NOWYCH KREDYTÓW (kwartalnie)</t>
  </si>
  <si>
    <t xml:space="preserve">Mortgage loans</t>
  </si>
  <si>
    <t xml:space="preserve">Kredyty hipoteczne</t>
  </si>
  <si>
    <t xml:space="preserve">Cash loans</t>
  </si>
  <si>
    <t xml:space="preserve">Kredyty gotówkowe</t>
  </si>
  <si>
    <t xml:space="preserve">New assets leased</t>
  </si>
  <si>
    <t xml:space="preserve">Aktywa oddane w leasing</t>
  </si>
  <si>
    <t xml:space="preserve">Factoring turnover</t>
  </si>
  <si>
    <t xml:space="preserve">Obroty faktoring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\(#,##0\)"/>
    <numFmt numFmtId="166" formatCode="#,##0"/>
    <numFmt numFmtId="167" formatCode="#,##0.00;[RED]\(#,##0.00\)"/>
    <numFmt numFmtId="168" formatCode="0"/>
    <numFmt numFmtId="169" formatCode="#,##0.0;[RED]\(#,##0.0\)"/>
    <numFmt numFmtId="170" formatCode="[$-409]m/d/yyyy"/>
    <numFmt numFmtId="171" formatCode="0.000"/>
    <numFmt numFmtId="172" formatCode="0.0"/>
  </numFmts>
  <fonts count="17">
    <font>
      <sz val="11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3.5"/>
      <name val="MS Sans Serif"/>
      <family val="2"/>
      <charset val="238"/>
    </font>
    <font>
      <sz val="9"/>
      <color rgb="FF000000"/>
      <name val="Trebuchet MS"/>
      <family val="2"/>
      <charset val="238"/>
    </font>
    <font>
      <b val="true"/>
      <sz val="12"/>
      <color rgb="FFFF00FF"/>
      <name val="Trebuchet MS"/>
      <family val="2"/>
      <charset val="238"/>
    </font>
    <font>
      <sz val="9"/>
      <color rgb="FFFFFFFF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9"/>
      <color rgb="FF000000"/>
      <name val="Trebuchet MS"/>
      <family val="2"/>
      <charset val="238"/>
    </font>
    <font>
      <sz val="9"/>
      <name val="Trebuchet MS"/>
      <family val="2"/>
      <charset val="238"/>
    </font>
    <font>
      <sz val="8"/>
      <name val="Arial"/>
      <family val="2"/>
      <charset val="238"/>
    </font>
    <font>
      <sz val="9"/>
      <color rgb="FFFF0000"/>
      <name val="Trebuchet MS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i val="true"/>
      <sz val="9"/>
      <color rgb="FF000000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3" borderId="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Window=0,0,640,480, , ,3&#13;&#10;dir1=5,7,637,250,-1,-1,1,30,201,1905,231,G:\UGRC\RB\B-DADOS\FOX-PRO\CRED-VEN\KP" xfId="20"/>
    <cellStyle name="Normalny_SFB_26_09" xfId="21"/>
    <cellStyle name="˙˙˙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2" zeroHeight="false" outlineLevelRow="0" outlineLevelCol="1"/>
  <cols>
    <col collapsed="false" customWidth="true" hidden="false" outlineLevel="0" max="1" min="1" style="1" width="35.07"/>
    <col collapsed="false" customWidth="true" hidden="false" outlineLevel="0" max="2" min="2" style="1" width="36.25"/>
    <col collapsed="false" customWidth="true" hidden="true" outlineLevel="1" max="3" min="3" style="1" width="11.91"/>
    <col collapsed="false" customWidth="true" hidden="true" outlineLevel="1" max="4" min="4" style="1" width="11.99"/>
    <col collapsed="false" customWidth="true" hidden="true" outlineLevel="1" max="6" min="5" style="1" width="12.25"/>
    <col collapsed="false" customWidth="true" hidden="false" outlineLevel="0" max="11" min="7" style="1" width="12.25"/>
    <col collapsed="false" customWidth="true" hidden="false" outlineLevel="0" max="12" min="12" style="1" width="3.75"/>
    <col collapsed="false" customWidth="true" hidden="false" outlineLevel="0" max="13" min="13" style="1" width="33.33"/>
    <col collapsed="false" customWidth="true" hidden="true" outlineLevel="1" max="17" min="14" style="1" width="11.99"/>
    <col collapsed="false" customWidth="true" hidden="false" outlineLevel="0" max="22" min="18" style="1" width="11.99"/>
    <col collapsed="false" customWidth="true" hidden="false" outlineLevel="0" max="23" min="23" style="1" width="9.9"/>
    <col collapsed="false" customWidth="true" hidden="false" outlineLevel="0" max="24" min="24" style="2" width="12.25"/>
    <col collapsed="false" customWidth="true" hidden="false" outlineLevel="0" max="25" min="25" style="2" width="11.41"/>
    <col collapsed="false" customWidth="true" hidden="false" outlineLevel="0" max="26" min="26" style="1" width="11.99"/>
    <col collapsed="false" customWidth="false" hidden="false" outlineLevel="0" max="257" min="27" style="1" width="8.75"/>
  </cols>
  <sheetData>
    <row r="1" customFormat="false" ht="27.65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 t="s">
        <v>1</v>
      </c>
      <c r="K1" s="4"/>
      <c r="M1" s="1" t="s">
        <v>2</v>
      </c>
      <c r="N1" s="4"/>
      <c r="O1" s="4"/>
      <c r="P1" s="4"/>
      <c r="Q1" s="4"/>
      <c r="R1" s="4"/>
      <c r="S1" s="4"/>
      <c r="T1" s="4"/>
      <c r="U1" s="4"/>
      <c r="V1" s="4"/>
    </row>
    <row r="2" customFormat="false" ht="24.5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M2" s="6" t="s">
        <v>3</v>
      </c>
      <c r="N2" s="6" t="s">
        <v>5</v>
      </c>
      <c r="O2" s="6" t="s">
        <v>14</v>
      </c>
      <c r="P2" s="6" t="s">
        <v>15</v>
      </c>
      <c r="Q2" s="6" t="s">
        <v>16</v>
      </c>
      <c r="R2" s="6" t="s">
        <v>9</v>
      </c>
      <c r="S2" s="6" t="s">
        <v>17</v>
      </c>
      <c r="T2" s="6" t="s">
        <v>18</v>
      </c>
      <c r="U2" s="6" t="s">
        <v>19</v>
      </c>
      <c r="V2" s="6" t="s">
        <v>13</v>
      </c>
    </row>
    <row r="3" customFormat="false" ht="12" hidden="false" customHeight="false" outlineLevel="0" collapsed="false">
      <c r="A3" s="7" t="s">
        <v>20</v>
      </c>
      <c r="B3" s="8" t="s">
        <v>21</v>
      </c>
      <c r="C3" s="9" t="n">
        <v>632128</v>
      </c>
      <c r="D3" s="9" t="n">
        <v>1292024</v>
      </c>
      <c r="E3" s="9" t="n">
        <v>1968388</v>
      </c>
      <c r="F3" s="9" t="n">
        <v>2594070</v>
      </c>
      <c r="G3" s="9" t="n">
        <v>600706</v>
      </c>
      <c r="H3" s="9" t="n">
        <v>1182664</v>
      </c>
      <c r="I3" s="9" t="n">
        <v>1777627</v>
      </c>
      <c r="J3" s="9" t="n">
        <v>2366622</v>
      </c>
      <c r="K3" s="9" t="n">
        <v>570293</v>
      </c>
      <c r="M3" s="10" t="s">
        <v>20</v>
      </c>
      <c r="N3" s="11" t="n">
        <v>632128</v>
      </c>
      <c r="O3" s="11" t="n">
        <v>659896</v>
      </c>
      <c r="P3" s="11" t="n">
        <v>676364</v>
      </c>
      <c r="Q3" s="11" t="n">
        <v>625682</v>
      </c>
      <c r="R3" s="11" t="n">
        <v>600706</v>
      </c>
      <c r="S3" s="11" t="n">
        <v>581958</v>
      </c>
      <c r="T3" s="11" t="n">
        <v>594963</v>
      </c>
      <c r="U3" s="11" t="n">
        <v>588995</v>
      </c>
      <c r="V3" s="11" t="n">
        <v>570293</v>
      </c>
      <c r="W3" s="12"/>
      <c r="X3" s="13"/>
      <c r="Y3" s="14"/>
      <c r="AB3" s="15"/>
    </row>
    <row r="4" customFormat="false" ht="12" hidden="false" customHeight="false" outlineLevel="0" collapsed="false">
      <c r="A4" s="7" t="s">
        <v>22</v>
      </c>
      <c r="B4" s="7" t="s">
        <v>23</v>
      </c>
      <c r="C4" s="16" t="n">
        <v>-275603</v>
      </c>
      <c r="D4" s="16" t="n">
        <v>-558155</v>
      </c>
      <c r="E4" s="16" t="n">
        <v>-857395</v>
      </c>
      <c r="F4" s="16" t="n">
        <v>-1129100</v>
      </c>
      <c r="G4" s="16" t="n">
        <v>-249631</v>
      </c>
      <c r="H4" s="16" t="n">
        <v>-483214</v>
      </c>
      <c r="I4" s="16" t="n">
        <v>-720699</v>
      </c>
      <c r="J4" s="16" t="n">
        <v>-947958</v>
      </c>
      <c r="K4" s="16" t="n">
        <v>-205531</v>
      </c>
      <c r="M4" s="10" t="s">
        <v>22</v>
      </c>
      <c r="N4" s="17" t="n">
        <v>-275603</v>
      </c>
      <c r="O4" s="17" t="n">
        <v>-282552</v>
      </c>
      <c r="P4" s="17" t="n">
        <v>-299240</v>
      </c>
      <c r="Q4" s="17" t="n">
        <v>-271705</v>
      </c>
      <c r="R4" s="17" t="n">
        <v>-249631</v>
      </c>
      <c r="S4" s="17" t="n">
        <v>-233583</v>
      </c>
      <c r="T4" s="17" t="n">
        <v>-237485</v>
      </c>
      <c r="U4" s="17" t="n">
        <v>-227259</v>
      </c>
      <c r="V4" s="17" t="n">
        <v>-205531</v>
      </c>
      <c r="W4" s="12"/>
      <c r="X4" s="13"/>
      <c r="Y4" s="14"/>
    </row>
    <row r="5" customFormat="false" ht="12" hidden="false" customHeight="false" outlineLevel="0" collapsed="false">
      <c r="A5" s="18" t="s">
        <v>24</v>
      </c>
      <c r="B5" s="18" t="s">
        <v>25</v>
      </c>
      <c r="C5" s="19" t="n">
        <f aca="false">SUM(C3:C4)</f>
        <v>356525</v>
      </c>
      <c r="D5" s="19" t="n">
        <f aca="false">SUM(D3:D4)</f>
        <v>733869</v>
      </c>
      <c r="E5" s="19" t="n">
        <f aca="false">SUM(E3:E4)</f>
        <v>1110993</v>
      </c>
      <c r="F5" s="19" t="n">
        <f aca="false">SUM(F3:F4)</f>
        <v>1464970</v>
      </c>
      <c r="G5" s="19" t="n">
        <f aca="false">SUM(G3:G4)</f>
        <v>351075</v>
      </c>
      <c r="H5" s="19" t="n">
        <f aca="false">SUM(H3:H4)</f>
        <v>699450</v>
      </c>
      <c r="I5" s="19" t="n">
        <f aca="false">SUM(I3:I4)</f>
        <v>1056928</v>
      </c>
      <c r="J5" s="19" t="n">
        <f aca="false">SUM(J3:J4)</f>
        <v>1418664</v>
      </c>
      <c r="K5" s="19" t="n">
        <f aca="false">SUM(K3:K4)</f>
        <v>364762</v>
      </c>
      <c r="M5" s="20" t="s">
        <v>24</v>
      </c>
      <c r="N5" s="21" t="n">
        <v>356525</v>
      </c>
      <c r="O5" s="21" t="n">
        <v>377344</v>
      </c>
      <c r="P5" s="21" t="n">
        <v>377124</v>
      </c>
      <c r="Q5" s="21" t="n">
        <v>353977</v>
      </c>
      <c r="R5" s="21" t="n">
        <v>351075</v>
      </c>
      <c r="S5" s="21" t="n">
        <v>348375</v>
      </c>
      <c r="T5" s="21" t="n">
        <v>357478</v>
      </c>
      <c r="U5" s="21" t="n">
        <v>361736</v>
      </c>
      <c r="V5" s="21" t="n">
        <v>364762</v>
      </c>
      <c r="W5" s="12"/>
      <c r="X5" s="22"/>
      <c r="Y5" s="23"/>
    </row>
    <row r="6" customFormat="false" ht="17" hidden="false" customHeight="true" outlineLevel="0" collapsed="false">
      <c r="A6" s="7" t="s">
        <v>26</v>
      </c>
      <c r="B6" s="7" t="s">
        <v>27</v>
      </c>
      <c r="C6" s="16" t="n">
        <v>174839</v>
      </c>
      <c r="D6" s="16" t="n">
        <v>359426</v>
      </c>
      <c r="E6" s="16" t="n">
        <v>531235</v>
      </c>
      <c r="F6" s="16" t="n">
        <v>695321</v>
      </c>
      <c r="G6" s="16" t="n">
        <v>177814</v>
      </c>
      <c r="H6" s="16" t="n">
        <v>350983</v>
      </c>
      <c r="I6" s="16" t="n">
        <v>527368</v>
      </c>
      <c r="J6" s="16" t="n">
        <v>696280</v>
      </c>
      <c r="K6" s="16" t="n">
        <v>161382</v>
      </c>
      <c r="M6" s="10" t="s">
        <v>26</v>
      </c>
      <c r="N6" s="17" t="n">
        <v>174839</v>
      </c>
      <c r="O6" s="17" t="n">
        <v>184587</v>
      </c>
      <c r="P6" s="17" t="n">
        <v>171809</v>
      </c>
      <c r="Q6" s="17" t="n">
        <v>164086</v>
      </c>
      <c r="R6" s="17" t="n">
        <v>177814</v>
      </c>
      <c r="S6" s="17" t="n">
        <v>173169</v>
      </c>
      <c r="T6" s="17" t="n">
        <v>176385</v>
      </c>
      <c r="U6" s="17" t="n">
        <v>168912</v>
      </c>
      <c r="V6" s="17" t="n">
        <v>161382</v>
      </c>
      <c r="W6" s="12"/>
      <c r="X6" s="13"/>
      <c r="Y6" s="14"/>
    </row>
    <row r="7" customFormat="false" ht="16.5" hidden="false" customHeight="true" outlineLevel="0" collapsed="false">
      <c r="A7" s="7" t="s">
        <v>28</v>
      </c>
      <c r="B7" s="7" t="s">
        <v>29</v>
      </c>
      <c r="C7" s="16" t="n">
        <v>-19344</v>
      </c>
      <c r="D7" s="16" t="n">
        <v>-40842</v>
      </c>
      <c r="E7" s="16" t="n">
        <v>-61761</v>
      </c>
      <c r="F7" s="16" t="n">
        <v>-83648</v>
      </c>
      <c r="G7" s="16" t="n">
        <v>-21064</v>
      </c>
      <c r="H7" s="16" t="n">
        <v>-46844</v>
      </c>
      <c r="I7" s="16" t="n">
        <v>-71642</v>
      </c>
      <c r="J7" s="16" t="n">
        <v>-100107</v>
      </c>
      <c r="K7" s="16" t="n">
        <v>-27030</v>
      </c>
      <c r="M7" s="10" t="s">
        <v>28</v>
      </c>
      <c r="N7" s="17" t="n">
        <v>-19344</v>
      </c>
      <c r="O7" s="17" t="n">
        <v>-21498</v>
      </c>
      <c r="P7" s="17" t="n">
        <v>-20919</v>
      </c>
      <c r="Q7" s="17" t="n">
        <v>-21887</v>
      </c>
      <c r="R7" s="17" t="n">
        <v>-21064</v>
      </c>
      <c r="S7" s="17" t="n">
        <v>-25780</v>
      </c>
      <c r="T7" s="17" t="n">
        <v>-24798</v>
      </c>
      <c r="U7" s="17" t="n">
        <v>-28465</v>
      </c>
      <c r="V7" s="17" t="n">
        <v>-27030</v>
      </c>
      <c r="W7" s="12"/>
      <c r="X7" s="13"/>
      <c r="Y7" s="14"/>
    </row>
    <row r="8" customFormat="false" ht="16.25" hidden="false" customHeight="true" outlineLevel="0" collapsed="false">
      <c r="A8" s="18" t="s">
        <v>30</v>
      </c>
      <c r="B8" s="18" t="s">
        <v>31</v>
      </c>
      <c r="C8" s="19" t="n">
        <f aca="false">SUM(C6:C7)</f>
        <v>155495</v>
      </c>
      <c r="D8" s="19" t="n">
        <f aca="false">SUM(D6:D7)</f>
        <v>318584</v>
      </c>
      <c r="E8" s="19" t="n">
        <f aca="false">SUM(E6:E7)</f>
        <v>469474</v>
      </c>
      <c r="F8" s="19" t="n">
        <f aca="false">SUM(F6:F7)</f>
        <v>611673</v>
      </c>
      <c r="G8" s="19" t="n">
        <f aca="false">SUM(G6:G7)</f>
        <v>156750</v>
      </c>
      <c r="H8" s="19" t="n">
        <f aca="false">SUM(H6:H7)</f>
        <v>304139</v>
      </c>
      <c r="I8" s="19" t="n">
        <f aca="false">SUM(I6:I7)</f>
        <v>455726</v>
      </c>
      <c r="J8" s="19" t="n">
        <f aca="false">SUM(J6:J7)</f>
        <v>596173</v>
      </c>
      <c r="K8" s="19" t="n">
        <f aca="false">SUM(K6:K7)</f>
        <v>134352</v>
      </c>
      <c r="M8" s="20" t="s">
        <v>30</v>
      </c>
      <c r="N8" s="21" t="n">
        <v>155495</v>
      </c>
      <c r="O8" s="21" t="n">
        <v>163089</v>
      </c>
      <c r="P8" s="21" t="n">
        <v>150890</v>
      </c>
      <c r="Q8" s="21" t="n">
        <v>142199</v>
      </c>
      <c r="R8" s="21" t="n">
        <v>156750</v>
      </c>
      <c r="S8" s="21" t="n">
        <v>147389</v>
      </c>
      <c r="T8" s="21" t="n">
        <v>151587</v>
      </c>
      <c r="U8" s="21" t="n">
        <v>140447</v>
      </c>
      <c r="V8" s="21" t="n">
        <v>134352</v>
      </c>
      <c r="W8" s="12"/>
      <c r="X8" s="22"/>
      <c r="Y8" s="23"/>
    </row>
    <row r="9" customFormat="false" ht="12" hidden="false" customHeight="false" outlineLevel="0" collapsed="false">
      <c r="A9" s="7" t="s">
        <v>32</v>
      </c>
      <c r="B9" s="7" t="s">
        <v>33</v>
      </c>
      <c r="C9" s="16" t="n">
        <v>0</v>
      </c>
      <c r="D9" s="16" t="n">
        <v>1842</v>
      </c>
      <c r="E9" s="16" t="n">
        <v>1851</v>
      </c>
      <c r="F9" s="16" t="n">
        <v>1851</v>
      </c>
      <c r="G9" s="16" t="n">
        <v>1</v>
      </c>
      <c r="H9" s="16" t="n">
        <v>1378</v>
      </c>
      <c r="I9" s="16" t="n">
        <v>2270</v>
      </c>
      <c r="J9" s="16" t="n">
        <v>2271</v>
      </c>
      <c r="K9" s="16" t="n">
        <v>0</v>
      </c>
      <c r="M9" s="10" t="s">
        <v>32</v>
      </c>
      <c r="N9" s="17" t="n">
        <v>0</v>
      </c>
      <c r="O9" s="17" t="n">
        <v>1842</v>
      </c>
      <c r="P9" s="17" t="n">
        <v>9</v>
      </c>
      <c r="Q9" s="17" t="n">
        <v>0</v>
      </c>
      <c r="R9" s="17" t="n">
        <v>1</v>
      </c>
      <c r="S9" s="17" t="n">
        <v>1377</v>
      </c>
      <c r="T9" s="17" t="n">
        <v>892</v>
      </c>
      <c r="U9" s="17" t="n">
        <v>1</v>
      </c>
      <c r="V9" s="17" t="n">
        <v>0</v>
      </c>
      <c r="W9" s="12"/>
      <c r="X9" s="13"/>
      <c r="Y9" s="14"/>
    </row>
    <row r="10" customFormat="false" ht="17" hidden="false" customHeight="true" outlineLevel="0" collapsed="false">
      <c r="A10" s="7" t="s">
        <v>34</v>
      </c>
      <c r="B10" s="7" t="s">
        <v>35</v>
      </c>
      <c r="C10" s="16" t="n">
        <v>15187</v>
      </c>
      <c r="D10" s="16" t="n">
        <v>14891</v>
      </c>
      <c r="E10" s="16" t="n">
        <v>14905</v>
      </c>
      <c r="F10" s="16" t="n">
        <v>18447</v>
      </c>
      <c r="G10" s="16" t="n">
        <v>14318</v>
      </c>
      <c r="H10" s="16" t="n">
        <v>26495</v>
      </c>
      <c r="I10" s="16" t="n">
        <v>39137</v>
      </c>
      <c r="J10" s="16" t="n">
        <v>41852</v>
      </c>
      <c r="K10" s="16" t="n">
        <v>17097</v>
      </c>
      <c r="M10" s="10" t="s">
        <v>34</v>
      </c>
      <c r="N10" s="17" t="n">
        <v>15187</v>
      </c>
      <c r="O10" s="17" t="n">
        <v>-296</v>
      </c>
      <c r="P10" s="17" t="n">
        <v>14</v>
      </c>
      <c r="Q10" s="17" t="n">
        <v>3542</v>
      </c>
      <c r="R10" s="17" t="n">
        <v>14318</v>
      </c>
      <c r="S10" s="17" t="n">
        <v>12177</v>
      </c>
      <c r="T10" s="17" t="n">
        <v>12642</v>
      </c>
      <c r="U10" s="17" t="n">
        <v>2715</v>
      </c>
      <c r="V10" s="17" t="n">
        <v>17097</v>
      </c>
      <c r="W10" s="12"/>
      <c r="X10" s="13"/>
      <c r="Y10" s="14"/>
    </row>
    <row r="11" customFormat="false" ht="26.75" hidden="false" customHeight="true" outlineLevel="0" collapsed="false">
      <c r="A11" s="7" t="s">
        <v>36</v>
      </c>
      <c r="B11" s="7" t="s">
        <v>37</v>
      </c>
      <c r="C11" s="16" t="n">
        <v>502</v>
      </c>
      <c r="D11" s="16" t="n">
        <v>1458</v>
      </c>
      <c r="E11" s="16" t="n">
        <v>7789</v>
      </c>
      <c r="F11" s="16" t="n">
        <v>21528</v>
      </c>
      <c r="G11" s="16" t="n">
        <v>23757</v>
      </c>
      <c r="H11" s="16" t="n">
        <v>29845</v>
      </c>
      <c r="I11" s="16" t="n">
        <v>9655</v>
      </c>
      <c r="J11" s="16" t="n">
        <v>15895</v>
      </c>
      <c r="K11" s="16" t="n">
        <v>-2274</v>
      </c>
      <c r="M11" s="10" t="s">
        <v>36</v>
      </c>
      <c r="N11" s="17" t="n">
        <v>502</v>
      </c>
      <c r="O11" s="17" t="n">
        <v>956</v>
      </c>
      <c r="P11" s="17" t="n">
        <v>6331</v>
      </c>
      <c r="Q11" s="17" t="n">
        <v>13739</v>
      </c>
      <c r="R11" s="17" t="n">
        <v>23757</v>
      </c>
      <c r="S11" s="17" t="n">
        <v>6088</v>
      </c>
      <c r="T11" s="17" t="n">
        <v>-20190</v>
      </c>
      <c r="U11" s="17" t="n">
        <v>6240</v>
      </c>
      <c r="V11" s="17" t="n">
        <v>-2274</v>
      </c>
      <c r="W11" s="12"/>
      <c r="X11" s="13"/>
      <c r="Y11" s="14"/>
    </row>
    <row r="12" customFormat="false" ht="12" hidden="false" customHeight="false" outlineLevel="0" collapsed="false">
      <c r="A12" s="7" t="s">
        <v>38</v>
      </c>
      <c r="B12" s="7" t="s">
        <v>39</v>
      </c>
      <c r="C12" s="16" t="n">
        <v>37487</v>
      </c>
      <c r="D12" s="16" t="n">
        <v>76743</v>
      </c>
      <c r="E12" s="16" t="n">
        <v>116248</v>
      </c>
      <c r="F12" s="16" t="n">
        <v>150457</v>
      </c>
      <c r="G12" s="16" t="n">
        <v>5558</v>
      </c>
      <c r="H12" s="16" t="n">
        <v>29859</v>
      </c>
      <c r="I12" s="16" t="n">
        <v>74449</v>
      </c>
      <c r="J12" s="16" t="n">
        <v>106072</v>
      </c>
      <c r="K12" s="16" t="n">
        <v>32863</v>
      </c>
      <c r="M12" s="10" t="s">
        <v>38</v>
      </c>
      <c r="N12" s="17" t="n">
        <v>37487</v>
      </c>
      <c r="O12" s="17" t="n">
        <v>39256</v>
      </c>
      <c r="P12" s="17" t="n">
        <v>39505</v>
      </c>
      <c r="Q12" s="17" t="n">
        <v>34209</v>
      </c>
      <c r="R12" s="17" t="n">
        <v>5558</v>
      </c>
      <c r="S12" s="17" t="n">
        <v>24301</v>
      </c>
      <c r="T12" s="17" t="n">
        <v>44590</v>
      </c>
      <c r="U12" s="17" t="n">
        <v>31623</v>
      </c>
      <c r="V12" s="17" t="n">
        <v>32863</v>
      </c>
      <c r="W12" s="12"/>
      <c r="X12" s="13"/>
      <c r="Y12" s="14"/>
      <c r="AB12" s="15"/>
    </row>
    <row r="13" customFormat="false" ht="12" hidden="false" customHeight="false" outlineLevel="0" collapsed="false">
      <c r="A13" s="7" t="s">
        <v>40</v>
      </c>
      <c r="B13" s="7" t="s">
        <v>41</v>
      </c>
      <c r="C13" s="16" t="n">
        <v>9754</v>
      </c>
      <c r="D13" s="16" t="n">
        <v>21658</v>
      </c>
      <c r="E13" s="16" t="n">
        <v>29623</v>
      </c>
      <c r="F13" s="16" t="n">
        <v>39440</v>
      </c>
      <c r="G13" s="16" t="n">
        <v>7320</v>
      </c>
      <c r="H13" s="16" t="n">
        <v>38477</v>
      </c>
      <c r="I13" s="16" t="n">
        <v>51247</v>
      </c>
      <c r="J13" s="16" t="n">
        <v>58274</v>
      </c>
      <c r="K13" s="16" t="n">
        <v>11046</v>
      </c>
      <c r="M13" s="10" t="s">
        <v>40</v>
      </c>
      <c r="N13" s="17" t="n">
        <v>9754</v>
      </c>
      <c r="O13" s="17" t="n">
        <v>11904</v>
      </c>
      <c r="P13" s="17" t="n">
        <v>7965</v>
      </c>
      <c r="Q13" s="17" t="n">
        <v>9817</v>
      </c>
      <c r="R13" s="17" t="n">
        <v>7320</v>
      </c>
      <c r="S13" s="17" t="n">
        <v>31157</v>
      </c>
      <c r="T13" s="17" t="n">
        <v>12770</v>
      </c>
      <c r="U13" s="17" t="n">
        <v>7027</v>
      </c>
      <c r="V13" s="17" t="n">
        <v>11046</v>
      </c>
      <c r="W13" s="12"/>
      <c r="X13" s="13"/>
      <c r="Y13" s="14"/>
    </row>
    <row r="14" customFormat="false" ht="12" hidden="false" customHeight="false" outlineLevel="0" collapsed="false">
      <c r="A14" s="7" t="s">
        <v>42</v>
      </c>
      <c r="B14" s="7" t="s">
        <v>43</v>
      </c>
      <c r="C14" s="16" t="n">
        <v>-31093</v>
      </c>
      <c r="D14" s="16" t="n">
        <v>-57677</v>
      </c>
      <c r="E14" s="16" t="n">
        <v>-76113</v>
      </c>
      <c r="F14" s="16" t="n">
        <v>-92811</v>
      </c>
      <c r="G14" s="16" t="n">
        <v>-13244</v>
      </c>
      <c r="H14" s="16" t="n">
        <v>-40444</v>
      </c>
      <c r="I14" s="16" t="n">
        <v>-59510</v>
      </c>
      <c r="J14" s="16" t="n">
        <v>-222027</v>
      </c>
      <c r="K14" s="16" t="n">
        <v>-18715</v>
      </c>
      <c r="M14" s="10" t="s">
        <v>42</v>
      </c>
      <c r="N14" s="17" t="n">
        <v>-31093</v>
      </c>
      <c r="O14" s="17" t="n">
        <v>-26584</v>
      </c>
      <c r="P14" s="17" t="n">
        <v>-18436</v>
      </c>
      <c r="Q14" s="17" t="n">
        <v>-16698</v>
      </c>
      <c r="R14" s="17" t="n">
        <v>-13244</v>
      </c>
      <c r="S14" s="17" t="n">
        <v>-27200</v>
      </c>
      <c r="T14" s="17" t="n">
        <v>-19066</v>
      </c>
      <c r="U14" s="17" t="n">
        <v>-162517</v>
      </c>
      <c r="V14" s="17" t="n">
        <v>-18715</v>
      </c>
      <c r="W14" s="12"/>
      <c r="X14" s="22"/>
      <c r="Y14" s="23"/>
    </row>
    <row r="15" customFormat="false" ht="12" hidden="false" customHeight="false" outlineLevel="0" collapsed="false">
      <c r="A15" s="18" t="s">
        <v>44</v>
      </c>
      <c r="B15" s="18" t="s">
        <v>45</v>
      </c>
      <c r="C15" s="21" t="n">
        <f aca="false">SUM(C9:C14,C8,C5)</f>
        <v>543857</v>
      </c>
      <c r="D15" s="21" t="n">
        <f aca="false">SUM(D9:D14,D8,D5)</f>
        <v>1111368</v>
      </c>
      <c r="E15" s="21" t="n">
        <f aca="false">SUM(E9:E14,E8,E5)</f>
        <v>1674770</v>
      </c>
      <c r="F15" s="21" t="n">
        <f aca="false">SUM(F9:F14,F8,F5)</f>
        <v>2215555</v>
      </c>
      <c r="G15" s="21" t="n">
        <f aca="false">SUM(G9:G14,G8,G5)</f>
        <v>545535</v>
      </c>
      <c r="H15" s="21" t="n">
        <f aca="false">SUM(H9:H14,H8,H5)</f>
        <v>1089199</v>
      </c>
      <c r="I15" s="21" t="n">
        <f aca="false">SUM(I9:I14,I8,I5)</f>
        <v>1629902</v>
      </c>
      <c r="J15" s="21" t="n">
        <f aca="false">SUM(J9:J14,J8,J5)</f>
        <v>2017174</v>
      </c>
      <c r="K15" s="21" t="n">
        <f aca="false">SUM(K9:K14,K8,K5)</f>
        <v>539131</v>
      </c>
      <c r="M15" s="20" t="s">
        <v>44</v>
      </c>
      <c r="N15" s="21" t="n">
        <v>543857</v>
      </c>
      <c r="O15" s="21" t="n">
        <v>567511</v>
      </c>
      <c r="P15" s="21" t="n">
        <v>563402</v>
      </c>
      <c r="Q15" s="21" t="n">
        <v>540785</v>
      </c>
      <c r="R15" s="21" t="n">
        <v>545535</v>
      </c>
      <c r="S15" s="21" t="n">
        <v>543664</v>
      </c>
      <c r="T15" s="21" t="n">
        <v>540703</v>
      </c>
      <c r="U15" s="21" t="n">
        <v>387272</v>
      </c>
      <c r="V15" s="21" t="n">
        <v>539131</v>
      </c>
      <c r="W15" s="12"/>
      <c r="X15" s="13"/>
      <c r="Y15" s="14"/>
    </row>
    <row r="16" customFormat="false" ht="17" hidden="false" customHeight="true" outlineLevel="0" collapsed="false">
      <c r="A16" s="7" t="s">
        <v>46</v>
      </c>
      <c r="B16" s="7" t="s">
        <v>47</v>
      </c>
      <c r="C16" s="16" t="n">
        <v>-261161</v>
      </c>
      <c r="D16" s="16" t="n">
        <v>-527554</v>
      </c>
      <c r="E16" s="16" t="n">
        <v>-792487</v>
      </c>
      <c r="F16" s="16" t="n">
        <v>-1056053</v>
      </c>
      <c r="G16" s="16" t="n">
        <v>-262514</v>
      </c>
      <c r="H16" s="16" t="n">
        <v>-521230</v>
      </c>
      <c r="I16" s="16" t="n">
        <v>-774629</v>
      </c>
      <c r="J16" s="16" t="n">
        <v>-1036614</v>
      </c>
      <c r="K16" s="16" t="n">
        <v>-258360</v>
      </c>
      <c r="M16" s="10" t="s">
        <v>46</v>
      </c>
      <c r="N16" s="17" t="n">
        <v>-261161</v>
      </c>
      <c r="O16" s="17" t="n">
        <v>-266393</v>
      </c>
      <c r="P16" s="17" t="n">
        <v>-264933</v>
      </c>
      <c r="Q16" s="17" t="n">
        <v>-263566</v>
      </c>
      <c r="R16" s="17" t="n">
        <v>-262514</v>
      </c>
      <c r="S16" s="17" t="n">
        <v>-258716</v>
      </c>
      <c r="T16" s="17" t="n">
        <v>-253399</v>
      </c>
      <c r="U16" s="17" t="n">
        <v>-261985</v>
      </c>
      <c r="V16" s="17" t="n">
        <v>-258360</v>
      </c>
      <c r="W16" s="12"/>
      <c r="X16" s="13"/>
      <c r="Y16" s="14"/>
    </row>
    <row r="17" customFormat="false" ht="17" hidden="false" customHeight="true" outlineLevel="0" collapsed="false">
      <c r="A17" s="7" t="s">
        <v>48</v>
      </c>
      <c r="B17" s="7" t="s">
        <v>49</v>
      </c>
      <c r="C17" s="24" t="n">
        <v>-13600</v>
      </c>
      <c r="D17" s="24" t="n">
        <v>-26736</v>
      </c>
      <c r="E17" s="24" t="n">
        <v>-39818</v>
      </c>
      <c r="F17" s="24" t="n">
        <v>-55326</v>
      </c>
      <c r="G17" s="24" t="n">
        <v>-11912</v>
      </c>
      <c r="H17" s="24" t="n">
        <v>-24437</v>
      </c>
      <c r="I17" s="24" t="n">
        <v>-37040</v>
      </c>
      <c r="J17" s="24" t="n">
        <v>-50435</v>
      </c>
      <c r="K17" s="24" t="n">
        <v>-13467</v>
      </c>
      <c r="M17" s="10" t="s">
        <v>48</v>
      </c>
      <c r="N17" s="25" t="n">
        <v>-13600</v>
      </c>
      <c r="O17" s="25" t="n">
        <v>-13136</v>
      </c>
      <c r="P17" s="25" t="n">
        <v>-13082</v>
      </c>
      <c r="Q17" s="25" t="n">
        <v>-15508</v>
      </c>
      <c r="R17" s="25" t="n">
        <v>-11912</v>
      </c>
      <c r="S17" s="25" t="n">
        <v>-12525</v>
      </c>
      <c r="T17" s="25" t="n">
        <v>-12603</v>
      </c>
      <c r="U17" s="25" t="n">
        <v>-13395</v>
      </c>
      <c r="V17" s="25" t="n">
        <v>-13467</v>
      </c>
      <c r="W17" s="12"/>
      <c r="X17" s="13"/>
      <c r="Y17" s="14"/>
    </row>
    <row r="18" customFormat="false" ht="12" hidden="false" customHeight="false" outlineLevel="0" collapsed="false">
      <c r="A18" s="18" t="s">
        <v>50</v>
      </c>
      <c r="B18" s="18" t="s">
        <v>51</v>
      </c>
      <c r="C18" s="21" t="n">
        <f aca="false">SUM(C16:C17)</f>
        <v>-274761</v>
      </c>
      <c r="D18" s="21" t="n">
        <f aca="false">SUM(D16:D17)</f>
        <v>-554290</v>
      </c>
      <c r="E18" s="21" t="n">
        <f aca="false">SUM(E16:E17)</f>
        <v>-832305</v>
      </c>
      <c r="F18" s="21" t="n">
        <f aca="false">SUM(F16:F17)</f>
        <v>-1111379</v>
      </c>
      <c r="G18" s="21" t="n">
        <f aca="false">SUM(G16:G17)</f>
        <v>-274426</v>
      </c>
      <c r="H18" s="21" t="n">
        <f aca="false">SUM(H16:H17)</f>
        <v>-545667</v>
      </c>
      <c r="I18" s="21" t="n">
        <f aca="false">SUM(I16:I17)</f>
        <v>-811669</v>
      </c>
      <c r="J18" s="21" t="n">
        <f aca="false">SUM(J16:J17)</f>
        <v>-1087049</v>
      </c>
      <c r="K18" s="21" t="n">
        <f aca="false">SUM(K16:K17)</f>
        <v>-271827</v>
      </c>
      <c r="M18" s="20" t="s">
        <v>50</v>
      </c>
      <c r="N18" s="21" t="n">
        <v>-274761</v>
      </c>
      <c r="O18" s="21" t="n">
        <v>-279529</v>
      </c>
      <c r="P18" s="21" t="n">
        <v>-278015</v>
      </c>
      <c r="Q18" s="21" t="n">
        <v>-279074</v>
      </c>
      <c r="R18" s="21" t="n">
        <v>-274426</v>
      </c>
      <c r="S18" s="21" t="n">
        <v>-271241</v>
      </c>
      <c r="T18" s="21" t="n">
        <v>-266002</v>
      </c>
      <c r="U18" s="21" t="n">
        <v>-275380</v>
      </c>
      <c r="V18" s="21" t="n">
        <v>-271827</v>
      </c>
      <c r="W18" s="12"/>
      <c r="X18" s="13"/>
      <c r="Y18" s="26"/>
    </row>
    <row r="19" customFormat="false" ht="24" hidden="false" customHeight="false" outlineLevel="0" collapsed="false">
      <c r="A19" s="7" t="s">
        <v>52</v>
      </c>
      <c r="B19" s="7" t="s">
        <v>53</v>
      </c>
      <c r="C19" s="16" t="n">
        <v>-65626</v>
      </c>
      <c r="D19" s="16" t="n">
        <v>-139442</v>
      </c>
      <c r="E19" s="16" t="n">
        <v>-201137</v>
      </c>
      <c r="F19" s="16" t="n">
        <v>-265041</v>
      </c>
      <c r="G19" s="16" t="n">
        <v>-67844</v>
      </c>
      <c r="H19" s="16" t="n">
        <v>-127183</v>
      </c>
      <c r="I19" s="16" t="n">
        <v>-195403</v>
      </c>
      <c r="J19" s="16" t="n">
        <v>-239833</v>
      </c>
      <c r="K19" s="16" t="n">
        <v>-43357</v>
      </c>
      <c r="M19" s="10" t="s">
        <v>52</v>
      </c>
      <c r="N19" s="17" t="n">
        <v>-65626</v>
      </c>
      <c r="O19" s="17" t="n">
        <v>-73816</v>
      </c>
      <c r="P19" s="17" t="n">
        <v>-61695</v>
      </c>
      <c r="Q19" s="17" t="n">
        <v>-63904</v>
      </c>
      <c r="R19" s="17" t="n">
        <v>-67844</v>
      </c>
      <c r="S19" s="17" t="n">
        <v>-59339</v>
      </c>
      <c r="T19" s="17" t="n">
        <v>-68220</v>
      </c>
      <c r="U19" s="17" t="n">
        <v>-44430</v>
      </c>
      <c r="V19" s="17" t="n">
        <v>-43357</v>
      </c>
      <c r="W19" s="12"/>
      <c r="X19" s="13"/>
      <c r="Y19" s="14"/>
    </row>
    <row r="20" customFormat="false" ht="24" hidden="false" customHeight="false" outlineLevel="0" collapsed="false">
      <c r="A20" s="7" t="s">
        <v>54</v>
      </c>
      <c r="B20" s="7" t="s">
        <v>55</v>
      </c>
      <c r="C20" s="16" t="n">
        <v>-73</v>
      </c>
      <c r="D20" s="16" t="n">
        <v>-349</v>
      </c>
      <c r="E20" s="16" t="n">
        <v>-351</v>
      </c>
      <c r="F20" s="16" t="n">
        <v>-430</v>
      </c>
      <c r="G20" s="16" t="n">
        <v>6</v>
      </c>
      <c r="H20" s="16" t="n">
        <v>6</v>
      </c>
      <c r="I20" s="16" t="n">
        <v>-610</v>
      </c>
      <c r="J20" s="16" t="n">
        <v>-1400</v>
      </c>
      <c r="K20" s="16" t="n">
        <v>-971</v>
      </c>
      <c r="M20" s="10" t="s">
        <v>54</v>
      </c>
      <c r="N20" s="17" t="n">
        <v>-73</v>
      </c>
      <c r="O20" s="17" t="n">
        <v>-276</v>
      </c>
      <c r="P20" s="17" t="n">
        <v>-2</v>
      </c>
      <c r="Q20" s="17" t="n">
        <v>-79</v>
      </c>
      <c r="R20" s="17" t="n">
        <v>6</v>
      </c>
      <c r="S20" s="17" t="n">
        <v>0</v>
      </c>
      <c r="T20" s="17" t="n">
        <v>-616</v>
      </c>
      <c r="U20" s="17" t="n">
        <v>-790</v>
      </c>
      <c r="V20" s="17" t="n">
        <v>-971</v>
      </c>
      <c r="W20" s="12"/>
      <c r="X20" s="22"/>
      <c r="Y20" s="23"/>
    </row>
    <row r="21" customFormat="false" ht="16.25" hidden="false" customHeight="true" outlineLevel="0" collapsed="false">
      <c r="A21" s="18" t="s">
        <v>56</v>
      </c>
      <c r="B21" s="18" t="s">
        <v>57</v>
      </c>
      <c r="C21" s="19" t="n">
        <f aca="false">SUM(C19:C20,C18,C15)</f>
        <v>203397</v>
      </c>
      <c r="D21" s="19" t="n">
        <f aca="false">SUM(D19:D20,D18,D15)</f>
        <v>417287</v>
      </c>
      <c r="E21" s="19" t="n">
        <f aca="false">SUM(E19:E20,E18,E15)</f>
        <v>640977</v>
      </c>
      <c r="F21" s="19" t="n">
        <f aca="false">SUM(F19:F20,F18,F15)</f>
        <v>838705</v>
      </c>
      <c r="G21" s="19" t="n">
        <f aca="false">SUM(G19:G20,G18,G15)</f>
        <v>203271</v>
      </c>
      <c r="H21" s="19" t="n">
        <f aca="false">SUM(H19:H20,H18,H15)</f>
        <v>416355</v>
      </c>
      <c r="I21" s="19" t="n">
        <f aca="false">SUM(I19:I20,I18,I15)</f>
        <v>622220</v>
      </c>
      <c r="J21" s="19" t="n">
        <f aca="false">SUM(J19:J20,J18,J15)</f>
        <v>688892</v>
      </c>
      <c r="K21" s="19" t="n">
        <f aca="false">SUM(K19:K20,K18,K15)</f>
        <v>222976</v>
      </c>
      <c r="M21" s="20" t="s">
        <v>56</v>
      </c>
      <c r="N21" s="21" t="n">
        <v>203397</v>
      </c>
      <c r="O21" s="21" t="n">
        <v>213890</v>
      </c>
      <c r="P21" s="21" t="n">
        <v>223690</v>
      </c>
      <c r="Q21" s="21" t="n">
        <v>197728</v>
      </c>
      <c r="R21" s="21" t="n">
        <v>203271</v>
      </c>
      <c r="S21" s="21" t="n">
        <v>213084</v>
      </c>
      <c r="T21" s="21" t="n">
        <v>205865</v>
      </c>
      <c r="U21" s="21" t="n">
        <v>66672</v>
      </c>
      <c r="V21" s="21" t="n">
        <v>222976</v>
      </c>
      <c r="W21" s="12"/>
      <c r="X21" s="22"/>
      <c r="Y21" s="23"/>
    </row>
    <row r="22" customFormat="false" ht="15" hidden="false" customHeight="true" outlineLevel="0" collapsed="false">
      <c r="A22" s="7" t="s">
        <v>58</v>
      </c>
      <c r="B22" s="7" t="s">
        <v>59</v>
      </c>
      <c r="C22" s="16" t="n">
        <v>0</v>
      </c>
      <c r="D22" s="16" t="n">
        <v>0</v>
      </c>
      <c r="E22" s="16" t="n">
        <v>0</v>
      </c>
      <c r="F22" s="16" t="n">
        <v>-246</v>
      </c>
      <c r="G22" s="16" t="n">
        <v>-1426</v>
      </c>
      <c r="H22" s="16" t="n">
        <v>-1385</v>
      </c>
      <c r="I22" s="16" t="n">
        <v>-1385</v>
      </c>
      <c r="J22" s="16" t="n">
        <v>-1385</v>
      </c>
      <c r="K22" s="16" t="n">
        <v>0</v>
      </c>
      <c r="M22" s="10" t="s">
        <v>58</v>
      </c>
      <c r="N22" s="17" t="n">
        <v>0</v>
      </c>
      <c r="O22" s="17" t="n">
        <v>0</v>
      </c>
      <c r="P22" s="17" t="n">
        <v>0</v>
      </c>
      <c r="Q22" s="17" t="n">
        <v>-246</v>
      </c>
      <c r="R22" s="17" t="n">
        <v>-1426</v>
      </c>
      <c r="S22" s="17" t="n">
        <v>41</v>
      </c>
      <c r="T22" s="17" t="n">
        <v>0</v>
      </c>
      <c r="U22" s="17" t="n">
        <v>0</v>
      </c>
      <c r="V22" s="17" t="n">
        <v>0</v>
      </c>
      <c r="W22" s="12"/>
      <c r="X22" s="13"/>
      <c r="Y22" s="14"/>
    </row>
    <row r="23" customFormat="false" ht="15" hidden="false" customHeight="true" outlineLevel="0" collapsed="false">
      <c r="A23" s="7" t="s">
        <v>60</v>
      </c>
      <c r="B23" s="7" t="s">
        <v>61</v>
      </c>
      <c r="C23" s="16"/>
      <c r="D23" s="16"/>
      <c r="E23" s="16"/>
      <c r="F23" s="16"/>
      <c r="G23" s="16"/>
      <c r="H23" s="16"/>
      <c r="I23" s="16"/>
      <c r="J23" s="16"/>
      <c r="K23" s="16" t="n">
        <v>-32289</v>
      </c>
      <c r="M23" s="10" t="s">
        <v>60</v>
      </c>
      <c r="N23" s="17"/>
      <c r="O23" s="17"/>
      <c r="P23" s="17"/>
      <c r="Q23" s="17"/>
      <c r="R23" s="17"/>
      <c r="S23" s="17"/>
      <c r="T23" s="17"/>
      <c r="U23" s="17"/>
      <c r="V23" s="17" t="n">
        <v>-32289</v>
      </c>
      <c r="W23" s="12"/>
      <c r="X23" s="22"/>
      <c r="Y23" s="23"/>
    </row>
    <row r="24" customFormat="false" ht="16.25" hidden="false" customHeight="true" outlineLevel="0" collapsed="false">
      <c r="A24" s="18" t="s">
        <v>62</v>
      </c>
      <c r="B24" s="18" t="s">
        <v>63</v>
      </c>
      <c r="C24" s="19" t="n">
        <f aca="false">C21+C22</f>
        <v>203397</v>
      </c>
      <c r="D24" s="19" t="n">
        <f aca="false">D21+D22</f>
        <v>417287</v>
      </c>
      <c r="E24" s="19" t="n">
        <f aca="false">E21+E22</f>
        <v>640977</v>
      </c>
      <c r="F24" s="19" t="n">
        <f aca="false">F21+F22</f>
        <v>838459</v>
      </c>
      <c r="G24" s="19" t="n">
        <f aca="false">G21+G22</f>
        <v>201845</v>
      </c>
      <c r="H24" s="19" t="n">
        <f aca="false">H21+H22</f>
        <v>414970</v>
      </c>
      <c r="I24" s="19" t="n">
        <f aca="false">I21+I22</f>
        <v>620835</v>
      </c>
      <c r="J24" s="19" t="n">
        <f aca="false">J21+J22</f>
        <v>687507</v>
      </c>
      <c r="K24" s="19" t="n">
        <f aca="false">K21+K22+K23</f>
        <v>190687</v>
      </c>
      <c r="M24" s="20" t="s">
        <v>62</v>
      </c>
      <c r="N24" s="21" t="n">
        <v>203397</v>
      </c>
      <c r="O24" s="21" t="n">
        <v>213890</v>
      </c>
      <c r="P24" s="21" t="n">
        <v>223690</v>
      </c>
      <c r="Q24" s="21" t="n">
        <v>197482</v>
      </c>
      <c r="R24" s="21" t="n">
        <v>201845</v>
      </c>
      <c r="S24" s="21" t="n">
        <v>213125</v>
      </c>
      <c r="T24" s="21" t="n">
        <v>205865</v>
      </c>
      <c r="U24" s="21" t="n">
        <v>66672</v>
      </c>
      <c r="V24" s="21" t="n">
        <v>190687</v>
      </c>
      <c r="W24" s="12"/>
      <c r="X24" s="13"/>
      <c r="Y24" s="14"/>
    </row>
    <row r="25" customFormat="false" ht="12.5" hidden="false" customHeight="false" outlineLevel="0" collapsed="false">
      <c r="A25" s="27" t="s">
        <v>64</v>
      </c>
      <c r="B25" s="27" t="s">
        <v>65</v>
      </c>
      <c r="C25" s="28" t="n">
        <v>-46949</v>
      </c>
      <c r="D25" s="28" t="n">
        <v>-97223</v>
      </c>
      <c r="E25" s="28" t="n">
        <v>-147729</v>
      </c>
      <c r="F25" s="28" t="n">
        <v>-187539</v>
      </c>
      <c r="G25" s="28" t="n">
        <v>-39276</v>
      </c>
      <c r="H25" s="28" t="n">
        <v>-87163</v>
      </c>
      <c r="I25" s="28" t="n">
        <v>-127353</v>
      </c>
      <c r="J25" s="28" t="n">
        <v>-140982</v>
      </c>
      <c r="K25" s="28" t="n">
        <v>-53502</v>
      </c>
      <c r="M25" s="29" t="s">
        <v>64</v>
      </c>
      <c r="N25" s="30" t="n">
        <v>-46949</v>
      </c>
      <c r="O25" s="30" t="n">
        <v>-50274</v>
      </c>
      <c r="P25" s="30" t="n">
        <v>-50506</v>
      </c>
      <c r="Q25" s="30" t="n">
        <v>-39810</v>
      </c>
      <c r="R25" s="30" t="n">
        <v>-39276</v>
      </c>
      <c r="S25" s="30" t="n">
        <v>-47887</v>
      </c>
      <c r="T25" s="30" t="n">
        <v>-40190</v>
      </c>
      <c r="U25" s="30" t="n">
        <v>-13629</v>
      </c>
      <c r="V25" s="30" t="n">
        <v>-53502</v>
      </c>
      <c r="W25" s="12"/>
      <c r="X25" s="22"/>
      <c r="Y25" s="23"/>
    </row>
    <row r="26" customFormat="false" ht="16.25" hidden="false" customHeight="true" outlineLevel="0" collapsed="false">
      <c r="A26" s="31" t="s">
        <v>66</v>
      </c>
      <c r="B26" s="31" t="s">
        <v>67</v>
      </c>
      <c r="C26" s="32" t="n">
        <f aca="false">+C25+C24</f>
        <v>156448</v>
      </c>
      <c r="D26" s="32" t="n">
        <f aca="false">+D25+D24</f>
        <v>320064</v>
      </c>
      <c r="E26" s="32" t="n">
        <f aca="false">+E25+E24</f>
        <v>493248</v>
      </c>
      <c r="F26" s="32" t="n">
        <f aca="false">+F25+F24</f>
        <v>650920</v>
      </c>
      <c r="G26" s="32" t="n">
        <f aca="false">+G25+G24</f>
        <v>162569</v>
      </c>
      <c r="H26" s="32" t="n">
        <f aca="false">+H25+H24</f>
        <v>327807</v>
      </c>
      <c r="I26" s="32" t="n">
        <f aca="false">+I25+I24</f>
        <v>493482</v>
      </c>
      <c r="J26" s="32" t="n">
        <f aca="false">+J25+J24</f>
        <v>546525</v>
      </c>
      <c r="K26" s="32" t="n">
        <f aca="false">+K25+K24</f>
        <v>137185</v>
      </c>
      <c r="M26" s="33" t="s">
        <v>66</v>
      </c>
      <c r="N26" s="32" t="n">
        <v>156448</v>
      </c>
      <c r="O26" s="32" t="n">
        <v>163616</v>
      </c>
      <c r="P26" s="32" t="n">
        <v>173184</v>
      </c>
      <c r="Q26" s="32" t="n">
        <v>157672</v>
      </c>
      <c r="R26" s="32" t="n">
        <v>162569</v>
      </c>
      <c r="S26" s="32" t="n">
        <v>165238</v>
      </c>
      <c r="T26" s="32" t="n">
        <v>165675</v>
      </c>
      <c r="U26" s="32" t="n">
        <v>53043</v>
      </c>
      <c r="V26" s="32" t="n">
        <v>137185</v>
      </c>
      <c r="W26" s="12"/>
      <c r="X26" s="13"/>
      <c r="Y26" s="14"/>
    </row>
    <row r="27" customFormat="false" ht="12" hidden="false" customHeight="false" outlineLevel="0" collapsed="false">
      <c r="A27" s="8" t="s">
        <v>68</v>
      </c>
      <c r="B27" s="8" t="s">
        <v>69</v>
      </c>
      <c r="C27" s="34"/>
      <c r="D27" s="34"/>
      <c r="E27" s="34"/>
      <c r="F27" s="34"/>
      <c r="G27" s="34"/>
      <c r="H27" s="34"/>
      <c r="I27" s="34"/>
      <c r="J27" s="34"/>
      <c r="K27" s="34"/>
      <c r="M27" s="35" t="s">
        <v>68</v>
      </c>
      <c r="N27" s="36"/>
      <c r="O27" s="36"/>
      <c r="P27" s="36"/>
      <c r="Q27" s="36"/>
      <c r="R27" s="36"/>
      <c r="S27" s="36" t="n">
        <v>0</v>
      </c>
      <c r="T27" s="36"/>
      <c r="U27" s="36"/>
      <c r="V27" s="36"/>
      <c r="W27" s="12"/>
      <c r="X27" s="37"/>
      <c r="Y27" s="14"/>
    </row>
    <row r="28" customFormat="false" ht="14.75" hidden="false" customHeight="true" outlineLevel="0" collapsed="false">
      <c r="A28" s="38" t="s">
        <v>70</v>
      </c>
      <c r="B28" s="38" t="s">
        <v>71</v>
      </c>
      <c r="C28" s="16" t="n">
        <v>156448</v>
      </c>
      <c r="D28" s="16" t="n">
        <v>320064</v>
      </c>
      <c r="E28" s="16" t="n">
        <v>493248</v>
      </c>
      <c r="F28" s="16" t="n">
        <v>650920</v>
      </c>
      <c r="G28" s="16" t="n">
        <v>162569</v>
      </c>
      <c r="H28" s="16" t="n">
        <v>327807</v>
      </c>
      <c r="I28" s="16" t="n">
        <v>493482</v>
      </c>
      <c r="J28" s="16" t="n">
        <v>546525</v>
      </c>
      <c r="K28" s="16" t="n">
        <v>137185</v>
      </c>
      <c r="M28" s="39" t="s">
        <v>70</v>
      </c>
      <c r="N28" s="17" t="n">
        <v>156448</v>
      </c>
      <c r="O28" s="17" t="n">
        <v>163616</v>
      </c>
      <c r="P28" s="17" t="n">
        <v>173184</v>
      </c>
      <c r="Q28" s="17" t="n">
        <v>157672</v>
      </c>
      <c r="R28" s="17" t="n">
        <v>162569</v>
      </c>
      <c r="S28" s="17" t="n">
        <v>165238</v>
      </c>
      <c r="T28" s="17" t="n">
        <v>165675</v>
      </c>
      <c r="U28" s="17" t="n">
        <v>53043</v>
      </c>
      <c r="V28" s="17" t="n">
        <v>137185</v>
      </c>
      <c r="W28" s="12"/>
      <c r="X28" s="37"/>
      <c r="Y28" s="14"/>
    </row>
    <row r="29" customFormat="false" ht="14.75" hidden="false" customHeight="true" outlineLevel="0" collapsed="false">
      <c r="A29" s="38" t="s">
        <v>72</v>
      </c>
      <c r="B29" s="38" t="s">
        <v>73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M29" s="39" t="s">
        <v>72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2"/>
      <c r="X29" s="40"/>
      <c r="Y29" s="41"/>
    </row>
    <row r="30" customFormat="false" ht="17.75" hidden="false" customHeight="true" outlineLevel="0" collapsed="false">
      <c r="A30" s="42" t="s">
        <v>74</v>
      </c>
      <c r="B30" s="42" t="s">
        <v>75</v>
      </c>
      <c r="C30" s="43" t="n">
        <v>1213116777</v>
      </c>
      <c r="D30" s="43" t="n">
        <v>1213116777</v>
      </c>
      <c r="E30" s="43" t="n">
        <v>1213116777</v>
      </c>
      <c r="F30" s="43" t="n">
        <v>1213116777</v>
      </c>
      <c r="G30" s="43" t="n">
        <v>1213116777</v>
      </c>
      <c r="H30" s="43" t="n">
        <v>1213116777</v>
      </c>
      <c r="I30" s="43" t="n">
        <v>1213116777</v>
      </c>
      <c r="J30" s="43" t="n">
        <v>1213116777</v>
      </c>
      <c r="K30" s="43" t="n">
        <v>1213116777</v>
      </c>
      <c r="N30" s="12"/>
      <c r="O30" s="12"/>
      <c r="P30" s="12"/>
      <c r="Q30" s="12"/>
      <c r="R30" s="12"/>
      <c r="S30" s="12"/>
      <c r="T30" s="12"/>
      <c r="U30" s="12"/>
      <c r="V30" s="12"/>
      <c r="X30" s="40"/>
      <c r="Y30" s="44"/>
    </row>
    <row r="31" customFormat="false" ht="12.5" hidden="false" customHeight="false" outlineLevel="0" collapsed="false">
      <c r="A31" s="45" t="s">
        <v>76</v>
      </c>
      <c r="B31" s="45" t="s">
        <v>77</v>
      </c>
      <c r="C31" s="46" t="n">
        <v>0.128963676841475</v>
      </c>
      <c r="D31" s="46" t="n">
        <v>0.263836100586712</v>
      </c>
      <c r="E31" s="46" t="n">
        <v>0.406595646315095</v>
      </c>
      <c r="F31" s="46" t="n">
        <v>0.536568294447056</v>
      </c>
      <c r="G31" s="46" t="n">
        <v>0.134009357616855</v>
      </c>
      <c r="H31" s="46" t="n">
        <v>0.270218833186576</v>
      </c>
      <c r="I31" s="46" t="n">
        <v>0.406788537885335</v>
      </c>
      <c r="J31" s="46" t="n">
        <v>0.450513100108581</v>
      </c>
      <c r="K31" s="46" t="n">
        <v>0.113084743860566</v>
      </c>
      <c r="X31" s="47"/>
      <c r="Y31" s="47"/>
    </row>
    <row r="32" customFormat="false" ht="12" hidden="false" customHeight="false" outlineLevel="0" collapsed="false">
      <c r="A32" s="1" t="s">
        <v>78</v>
      </c>
      <c r="C32" s="12"/>
      <c r="D32" s="12"/>
      <c r="E32" s="12"/>
      <c r="F32" s="12"/>
      <c r="G32" s="12"/>
      <c r="H32" s="12"/>
      <c r="I32" s="12"/>
      <c r="J32" s="12"/>
      <c r="K32" s="12"/>
      <c r="X32" s="1"/>
      <c r="Y32" s="1"/>
    </row>
    <row r="33" customFormat="false" ht="12" hidden="false" customHeight="false" outlineLevel="0" collapsed="false">
      <c r="A33" s="1" t="s">
        <v>79</v>
      </c>
    </row>
    <row r="34" customFormat="false" ht="12" hidden="false" customHeight="false" outlineLevel="0" collapsed="false">
      <c r="A34" s="1" t="s">
        <v>80</v>
      </c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2" zeroHeight="false" outlineLevelRow="0" outlineLevelCol="1"/>
  <cols>
    <col collapsed="false" customWidth="true" hidden="false" outlineLevel="0" max="1" min="1" style="48" width="33.66"/>
    <col collapsed="false" customWidth="true" hidden="false" outlineLevel="0" max="2" min="2" style="48" width="37.25"/>
    <col collapsed="false" customWidth="true" hidden="true" outlineLevel="1" max="6" min="3" style="1" width="12.25"/>
    <col collapsed="false" customWidth="true" hidden="false" outlineLevel="0" max="7" min="7" style="1" width="12.25"/>
    <col collapsed="false" customWidth="true" hidden="true" outlineLevel="0" max="9" min="8" style="1" width="12.25"/>
    <col collapsed="false" customWidth="true" hidden="false" outlineLevel="0" max="10" min="10" style="1" width="10.66"/>
    <col collapsed="false" customWidth="true" hidden="false" outlineLevel="0" max="11" min="11" style="1" width="12.25"/>
    <col collapsed="false" customWidth="true" hidden="false" outlineLevel="0" max="12" min="12" style="1" width="7.07"/>
    <col collapsed="false" customWidth="true" hidden="false" outlineLevel="0" max="13" min="13" style="1" width="32.9"/>
    <col collapsed="false" customWidth="true" hidden="true" outlineLevel="1" max="17" min="14" style="1" width="11.07"/>
    <col collapsed="false" customWidth="true" hidden="false" outlineLevel="0" max="20" min="18" style="1" width="11.07"/>
    <col collapsed="false" customWidth="true" hidden="false" outlineLevel="0" max="22" min="21" style="1" width="12.25"/>
    <col collapsed="false" customWidth="true" hidden="false" outlineLevel="0" max="23" min="23" style="49" width="5.33"/>
    <col collapsed="false" customWidth="true" hidden="false" outlineLevel="0" max="24" min="24" style="49" width="16.25"/>
    <col collapsed="false" customWidth="true" hidden="false" outlineLevel="0" max="25" min="25" style="49" width="10.74"/>
    <col collapsed="false" customWidth="true" hidden="false" outlineLevel="0" max="30" min="26" style="49" width="8.9"/>
    <col collapsed="false" customWidth="false" hidden="false" outlineLevel="0" max="31" min="31" style="49" width="8.75"/>
    <col collapsed="false" customWidth="false" hidden="false" outlineLevel="0" max="257" min="32" style="1" width="8.75"/>
  </cols>
  <sheetData>
    <row r="1" customFormat="false" ht="16" hidden="false" customHeight="false" outlineLevel="0" collapsed="false">
      <c r="A1" s="3" t="s">
        <v>81</v>
      </c>
      <c r="M1" s="1" t="s">
        <v>82</v>
      </c>
    </row>
    <row r="2" customFormat="false" ht="24.5" hidden="false" customHeight="false" outlineLevel="0" collapsed="false">
      <c r="A2" s="50" t="s">
        <v>83</v>
      </c>
      <c r="B2" s="50" t="s">
        <v>8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M2" s="6" t="s">
        <v>83</v>
      </c>
      <c r="N2" s="6" t="s">
        <v>5</v>
      </c>
      <c r="O2" s="6" t="s">
        <v>14</v>
      </c>
      <c r="P2" s="6" t="s">
        <v>15</v>
      </c>
      <c r="Q2" s="6" t="s">
        <v>16</v>
      </c>
      <c r="R2" s="6" t="s">
        <v>9</v>
      </c>
      <c r="S2" s="6" t="s">
        <v>17</v>
      </c>
      <c r="T2" s="6" t="s">
        <v>18</v>
      </c>
      <c r="U2" s="6" t="s">
        <v>19</v>
      </c>
      <c r="V2" s="6" t="s">
        <v>13</v>
      </c>
    </row>
    <row r="3" customFormat="false" ht="12" hidden="false" customHeight="false" outlineLevel="0" collapsed="false">
      <c r="A3" s="51" t="s">
        <v>85</v>
      </c>
      <c r="B3" s="52" t="s">
        <v>86</v>
      </c>
      <c r="C3" s="53" t="n">
        <v>23228</v>
      </c>
      <c r="D3" s="53" t="n">
        <v>46776</v>
      </c>
      <c r="E3" s="53" t="n">
        <v>70127</v>
      </c>
      <c r="F3" s="54" t="n">
        <v>92947</v>
      </c>
      <c r="G3" s="54" t="n">
        <v>21938</v>
      </c>
      <c r="H3" s="54" t="n">
        <v>43535</v>
      </c>
      <c r="I3" s="54" t="n">
        <v>66021</v>
      </c>
      <c r="J3" s="54" t="n">
        <v>86103</v>
      </c>
      <c r="K3" s="54" t="n">
        <v>19973</v>
      </c>
      <c r="M3" s="55" t="s">
        <v>85</v>
      </c>
      <c r="N3" s="53" t="n">
        <v>23228</v>
      </c>
      <c r="O3" s="54" t="n">
        <v>23548</v>
      </c>
      <c r="P3" s="54" t="n">
        <v>23351</v>
      </c>
      <c r="Q3" s="54" t="n">
        <v>22820</v>
      </c>
      <c r="R3" s="56" t="n">
        <v>21938</v>
      </c>
      <c r="S3" s="56" t="n">
        <v>21597</v>
      </c>
      <c r="T3" s="56" t="n">
        <v>22486</v>
      </c>
      <c r="U3" s="56" t="n">
        <v>20082</v>
      </c>
      <c r="V3" s="56" t="n">
        <v>19973</v>
      </c>
      <c r="W3" s="57"/>
      <c r="X3" s="57"/>
      <c r="Y3" s="57"/>
      <c r="Z3" s="57"/>
      <c r="AA3" s="57"/>
      <c r="AB3" s="58"/>
      <c r="AC3" s="59"/>
      <c r="AD3" s="58"/>
      <c r="AE3" s="59"/>
      <c r="AF3" s="12"/>
    </row>
    <row r="4" customFormat="false" ht="36" hidden="false" customHeight="false" outlineLevel="0" collapsed="false">
      <c r="A4" s="51" t="s">
        <v>87</v>
      </c>
      <c r="B4" s="60" t="s">
        <v>88</v>
      </c>
      <c r="C4" s="61" t="n">
        <v>11334</v>
      </c>
      <c r="D4" s="61" t="n">
        <v>22969</v>
      </c>
      <c r="E4" s="61" t="n">
        <v>34772</v>
      </c>
      <c r="F4" s="62" t="n">
        <v>46836</v>
      </c>
      <c r="G4" s="62" t="n">
        <v>11661</v>
      </c>
      <c r="H4" s="62" t="n">
        <v>24050</v>
      </c>
      <c r="I4" s="62" t="n">
        <v>36523</v>
      </c>
      <c r="J4" s="62" t="n">
        <v>49650</v>
      </c>
      <c r="K4" s="62" t="n">
        <v>12558</v>
      </c>
      <c r="M4" s="55" t="s">
        <v>87</v>
      </c>
      <c r="N4" s="61" t="n">
        <v>11334</v>
      </c>
      <c r="O4" s="62" t="n">
        <v>11635</v>
      </c>
      <c r="P4" s="62" t="n">
        <v>11803</v>
      </c>
      <c r="Q4" s="62" t="n">
        <v>12064</v>
      </c>
      <c r="R4" s="63" t="n">
        <v>11661</v>
      </c>
      <c r="S4" s="63" t="n">
        <v>12389</v>
      </c>
      <c r="T4" s="63" t="n">
        <v>12473</v>
      </c>
      <c r="U4" s="63" t="n">
        <v>13127</v>
      </c>
      <c r="V4" s="63" t="n">
        <v>12558</v>
      </c>
      <c r="W4" s="57"/>
      <c r="X4" s="57"/>
      <c r="Y4" s="57"/>
      <c r="Z4" s="57"/>
      <c r="AA4" s="57"/>
      <c r="AB4" s="58"/>
      <c r="AC4" s="59"/>
      <c r="AD4" s="58"/>
      <c r="AE4" s="59"/>
      <c r="AF4" s="12"/>
    </row>
    <row r="5" customFormat="false" ht="12" hidden="false" customHeight="false" outlineLevel="0" collapsed="false">
      <c r="A5" s="51" t="s">
        <v>89</v>
      </c>
      <c r="B5" s="60" t="s">
        <v>90</v>
      </c>
      <c r="C5" s="61" t="n">
        <v>22959</v>
      </c>
      <c r="D5" s="61" t="n">
        <v>43752</v>
      </c>
      <c r="E5" s="61" t="n">
        <v>63558</v>
      </c>
      <c r="F5" s="62" t="n">
        <v>86409</v>
      </c>
      <c r="G5" s="62" t="n">
        <v>28398</v>
      </c>
      <c r="H5" s="62" t="n">
        <v>57770</v>
      </c>
      <c r="I5" s="62" t="n">
        <v>87939</v>
      </c>
      <c r="J5" s="62" t="n">
        <v>118365</v>
      </c>
      <c r="K5" s="62" t="n">
        <v>35420</v>
      </c>
      <c r="M5" s="55" t="s">
        <v>89</v>
      </c>
      <c r="N5" s="61" t="n">
        <v>22959</v>
      </c>
      <c r="O5" s="62" t="n">
        <v>20793</v>
      </c>
      <c r="P5" s="62" t="n">
        <v>19806</v>
      </c>
      <c r="Q5" s="62" t="n">
        <v>22851</v>
      </c>
      <c r="R5" s="63" t="n">
        <v>28398</v>
      </c>
      <c r="S5" s="63" t="n">
        <v>29372</v>
      </c>
      <c r="T5" s="63" t="n">
        <v>30169</v>
      </c>
      <c r="U5" s="63" t="n">
        <v>30426</v>
      </c>
      <c r="V5" s="63" t="n">
        <v>35420</v>
      </c>
      <c r="W5" s="57"/>
      <c r="X5" s="57"/>
      <c r="Y5" s="57"/>
      <c r="Z5" s="57"/>
      <c r="AA5" s="57"/>
      <c r="AB5" s="58"/>
      <c r="AC5" s="59"/>
      <c r="AD5" s="58"/>
      <c r="AE5" s="59"/>
      <c r="AF5" s="12"/>
    </row>
    <row r="6" customFormat="false" ht="12" hidden="false" customHeight="false" outlineLevel="0" collapsed="false">
      <c r="A6" s="51" t="s">
        <v>91</v>
      </c>
      <c r="B6" s="60" t="s">
        <v>92</v>
      </c>
      <c r="C6" s="61" t="n">
        <v>3602</v>
      </c>
      <c r="D6" s="61" t="n">
        <v>6722</v>
      </c>
      <c r="E6" s="61" t="n">
        <v>9713</v>
      </c>
      <c r="F6" s="62" t="n">
        <v>12779</v>
      </c>
      <c r="G6" s="62" t="n">
        <v>3576</v>
      </c>
      <c r="H6" s="62" t="n">
        <v>6595</v>
      </c>
      <c r="I6" s="62" t="n">
        <v>9497</v>
      </c>
      <c r="J6" s="62" t="n">
        <v>12517</v>
      </c>
      <c r="K6" s="62" t="n">
        <v>3748</v>
      </c>
      <c r="M6" s="55" t="s">
        <v>91</v>
      </c>
      <c r="N6" s="61" t="n">
        <v>3602</v>
      </c>
      <c r="O6" s="62" t="n">
        <v>3120</v>
      </c>
      <c r="P6" s="62" t="n">
        <v>2991</v>
      </c>
      <c r="Q6" s="62" t="n">
        <v>3066</v>
      </c>
      <c r="R6" s="63" t="n">
        <v>3576</v>
      </c>
      <c r="S6" s="63" t="n">
        <v>3019</v>
      </c>
      <c r="T6" s="63" t="n">
        <v>2902</v>
      </c>
      <c r="U6" s="63" t="n">
        <v>3020</v>
      </c>
      <c r="V6" s="63" t="n">
        <v>3748</v>
      </c>
      <c r="W6" s="57"/>
      <c r="X6" s="57"/>
      <c r="Y6" s="57"/>
      <c r="Z6" s="57"/>
      <c r="AA6" s="57"/>
      <c r="AB6" s="58"/>
      <c r="AC6" s="59"/>
      <c r="AD6" s="58"/>
      <c r="AE6" s="59"/>
      <c r="AF6" s="12"/>
    </row>
    <row r="7" customFormat="false" ht="12" hidden="false" customHeight="false" outlineLevel="0" collapsed="false">
      <c r="A7" s="51" t="s">
        <v>93</v>
      </c>
      <c r="B7" s="60" t="s">
        <v>94</v>
      </c>
      <c r="C7" s="61" t="n">
        <v>50299</v>
      </c>
      <c r="D7" s="61" t="n">
        <v>103991</v>
      </c>
      <c r="E7" s="61" t="n">
        <v>143526</v>
      </c>
      <c r="F7" s="62" t="n">
        <v>183017</v>
      </c>
      <c r="G7" s="62" t="n">
        <v>32451</v>
      </c>
      <c r="H7" s="62" t="n">
        <v>65871</v>
      </c>
      <c r="I7" s="62" t="n">
        <v>100395</v>
      </c>
      <c r="J7" s="62" t="n">
        <v>135059</v>
      </c>
      <c r="K7" s="62" t="n">
        <v>34377</v>
      </c>
      <c r="M7" s="55" t="s">
        <v>93</v>
      </c>
      <c r="N7" s="61" t="n">
        <v>50299</v>
      </c>
      <c r="O7" s="62" t="n">
        <v>53692</v>
      </c>
      <c r="P7" s="62" t="n">
        <v>39535</v>
      </c>
      <c r="Q7" s="62" t="n">
        <v>39491</v>
      </c>
      <c r="R7" s="63" t="n">
        <v>32451</v>
      </c>
      <c r="S7" s="63" t="n">
        <v>33420</v>
      </c>
      <c r="T7" s="63" t="n">
        <v>34524</v>
      </c>
      <c r="U7" s="63" t="n">
        <v>34664</v>
      </c>
      <c r="V7" s="63" t="n">
        <v>34377</v>
      </c>
      <c r="W7" s="57"/>
      <c r="X7" s="57"/>
      <c r="Y7" s="57"/>
      <c r="Z7" s="57"/>
      <c r="AA7" s="57"/>
      <c r="AB7" s="58"/>
      <c r="AC7" s="59"/>
      <c r="AD7" s="58"/>
      <c r="AE7" s="59"/>
      <c r="AF7" s="12"/>
    </row>
    <row r="8" customFormat="false" ht="12" hidden="false" customHeight="false" outlineLevel="0" collapsed="false">
      <c r="A8" s="51" t="s">
        <v>95</v>
      </c>
      <c r="B8" s="60" t="s">
        <v>96</v>
      </c>
      <c r="C8" s="61" t="n">
        <v>12465</v>
      </c>
      <c r="D8" s="61" t="n">
        <v>36070</v>
      </c>
      <c r="E8" s="61" t="n">
        <v>60808</v>
      </c>
      <c r="F8" s="62" t="n">
        <v>76166</v>
      </c>
      <c r="G8" s="62" t="n">
        <v>27072</v>
      </c>
      <c r="H8" s="62" t="n">
        <v>41028</v>
      </c>
      <c r="I8" s="62" t="n">
        <v>62364</v>
      </c>
      <c r="J8" s="62" t="n">
        <v>83397</v>
      </c>
      <c r="K8" s="62" t="n">
        <v>11666</v>
      </c>
      <c r="M8" s="55" t="s">
        <v>95</v>
      </c>
      <c r="N8" s="61" t="n">
        <v>12465</v>
      </c>
      <c r="O8" s="62" t="n">
        <v>23605</v>
      </c>
      <c r="P8" s="62" t="n">
        <v>24738</v>
      </c>
      <c r="Q8" s="62" t="n">
        <v>15358</v>
      </c>
      <c r="R8" s="63" t="n">
        <v>27072</v>
      </c>
      <c r="S8" s="63" t="n">
        <v>13956</v>
      </c>
      <c r="T8" s="63" t="n">
        <v>21336</v>
      </c>
      <c r="U8" s="63" t="n">
        <v>21033</v>
      </c>
      <c r="V8" s="63" t="n">
        <v>11666</v>
      </c>
      <c r="W8" s="57"/>
      <c r="X8" s="57"/>
      <c r="Y8" s="57"/>
      <c r="Z8" s="57"/>
      <c r="AA8" s="57"/>
      <c r="AB8" s="58"/>
      <c r="AC8" s="59"/>
      <c r="AD8" s="58"/>
      <c r="AE8" s="59"/>
      <c r="AF8" s="12"/>
    </row>
    <row r="9" customFormat="false" ht="24" hidden="false" customHeight="false" outlineLevel="0" collapsed="false">
      <c r="A9" s="51" t="s">
        <v>97</v>
      </c>
      <c r="B9" s="60" t="s">
        <v>98</v>
      </c>
      <c r="C9" s="61" t="n">
        <v>21569</v>
      </c>
      <c r="D9" s="61" t="n">
        <v>41838</v>
      </c>
      <c r="E9" s="61" t="n">
        <v>63399</v>
      </c>
      <c r="F9" s="62" t="n">
        <v>83788</v>
      </c>
      <c r="G9" s="62" t="n">
        <v>22217</v>
      </c>
      <c r="H9" s="62" t="n">
        <v>50609</v>
      </c>
      <c r="I9" s="62" t="n">
        <v>72836</v>
      </c>
      <c r="J9" s="62" t="n">
        <v>87383</v>
      </c>
      <c r="K9" s="62" t="n">
        <v>14266</v>
      </c>
      <c r="M9" s="55" t="s">
        <v>97</v>
      </c>
      <c r="N9" s="61" t="n">
        <v>21569</v>
      </c>
      <c r="O9" s="62" t="n">
        <v>20269</v>
      </c>
      <c r="P9" s="62" t="n">
        <v>21561</v>
      </c>
      <c r="Q9" s="62" t="n">
        <v>20389</v>
      </c>
      <c r="R9" s="63" t="n">
        <v>22217</v>
      </c>
      <c r="S9" s="63" t="n">
        <v>28392</v>
      </c>
      <c r="T9" s="63" t="n">
        <v>22227</v>
      </c>
      <c r="U9" s="63" t="n">
        <v>14547</v>
      </c>
      <c r="V9" s="63" t="n">
        <v>14266</v>
      </c>
      <c r="W9" s="57"/>
      <c r="X9" s="57"/>
      <c r="Y9" s="57"/>
      <c r="Z9" s="57"/>
      <c r="AA9" s="57"/>
      <c r="AB9" s="58"/>
      <c r="AC9" s="59"/>
      <c r="AD9" s="58"/>
      <c r="AE9" s="59"/>
      <c r="AF9" s="12"/>
    </row>
    <row r="10" customFormat="false" ht="12" hidden="false" customHeight="false" outlineLevel="0" collapsed="false">
      <c r="A10" s="51" t="s">
        <v>99</v>
      </c>
      <c r="B10" s="60" t="s">
        <v>100</v>
      </c>
      <c r="C10" s="61" t="n">
        <v>5717</v>
      </c>
      <c r="D10" s="61" t="n">
        <v>10199</v>
      </c>
      <c r="E10" s="61" t="n">
        <v>14753</v>
      </c>
      <c r="F10" s="62" t="n">
        <v>19614</v>
      </c>
      <c r="G10" s="62" t="n">
        <v>6544</v>
      </c>
      <c r="H10" s="62" t="n">
        <v>10864</v>
      </c>
      <c r="I10" s="62" t="n">
        <v>15462</v>
      </c>
      <c r="J10" s="62" t="n">
        <v>20465</v>
      </c>
      <c r="K10" s="62" t="n">
        <v>4387</v>
      </c>
      <c r="M10" s="55" t="s">
        <v>99</v>
      </c>
      <c r="N10" s="61" t="n">
        <v>5717</v>
      </c>
      <c r="O10" s="62" t="n">
        <v>4482</v>
      </c>
      <c r="P10" s="62" t="n">
        <v>4554</v>
      </c>
      <c r="Q10" s="62" t="n">
        <v>4861</v>
      </c>
      <c r="R10" s="63" t="n">
        <v>6544</v>
      </c>
      <c r="S10" s="63" t="n">
        <v>4320</v>
      </c>
      <c r="T10" s="63" t="n">
        <v>4598</v>
      </c>
      <c r="U10" s="63" t="n">
        <v>5003</v>
      </c>
      <c r="V10" s="63" t="n">
        <v>4387</v>
      </c>
      <c r="W10" s="57"/>
      <c r="X10" s="57"/>
      <c r="Y10" s="57"/>
      <c r="Z10" s="57"/>
      <c r="AA10" s="57"/>
      <c r="AB10" s="58"/>
      <c r="AC10" s="59"/>
      <c r="AD10" s="58"/>
      <c r="AE10" s="59"/>
      <c r="AF10" s="12"/>
    </row>
    <row r="11" customFormat="false" ht="24" hidden="false" customHeight="false" outlineLevel="0" collapsed="false">
      <c r="A11" s="51" t="s">
        <v>101</v>
      </c>
      <c r="B11" s="60" t="s">
        <v>102</v>
      </c>
      <c r="C11" s="61" t="n">
        <v>20823</v>
      </c>
      <c r="D11" s="61" t="n">
        <v>41434</v>
      </c>
      <c r="E11" s="61" t="n">
        <v>62050</v>
      </c>
      <c r="F11" s="62" t="n">
        <v>82433</v>
      </c>
      <c r="G11" s="62" t="n">
        <v>20487</v>
      </c>
      <c r="H11" s="62" t="n">
        <v>43365</v>
      </c>
      <c r="I11" s="62" t="n">
        <v>65610</v>
      </c>
      <c r="J11" s="62" t="n">
        <v>86955</v>
      </c>
      <c r="K11" s="62" t="n">
        <v>19587</v>
      </c>
      <c r="M11" s="55" t="s">
        <v>101</v>
      </c>
      <c r="N11" s="61" t="n">
        <v>20823</v>
      </c>
      <c r="O11" s="62" t="n">
        <v>20611</v>
      </c>
      <c r="P11" s="62" t="n">
        <v>20616</v>
      </c>
      <c r="Q11" s="62" t="n">
        <v>20383</v>
      </c>
      <c r="R11" s="63" t="n">
        <v>20487</v>
      </c>
      <c r="S11" s="63" t="n">
        <v>22878</v>
      </c>
      <c r="T11" s="63" t="n">
        <v>22245</v>
      </c>
      <c r="U11" s="63" t="n">
        <v>21345</v>
      </c>
      <c r="V11" s="63" t="n">
        <v>19587</v>
      </c>
      <c r="W11" s="57"/>
      <c r="X11" s="57"/>
      <c r="Y11" s="57"/>
      <c r="Z11" s="57"/>
      <c r="AA11" s="57"/>
      <c r="AB11" s="58"/>
      <c r="AC11" s="59"/>
      <c r="AD11" s="58"/>
      <c r="AE11" s="59"/>
      <c r="AF11" s="12"/>
    </row>
    <row r="12" customFormat="false" ht="12.5" hidden="false" customHeight="false" outlineLevel="0" collapsed="false">
      <c r="A12" s="51" t="s">
        <v>103</v>
      </c>
      <c r="B12" s="60" t="s">
        <v>104</v>
      </c>
      <c r="C12" s="64" t="n">
        <v>2843</v>
      </c>
      <c r="D12" s="64" t="n">
        <v>5675</v>
      </c>
      <c r="E12" s="64" t="n">
        <v>8529</v>
      </c>
      <c r="F12" s="62" t="n">
        <v>11332</v>
      </c>
      <c r="G12" s="62" t="n">
        <v>3470</v>
      </c>
      <c r="H12" s="62" t="n">
        <v>7296</v>
      </c>
      <c r="I12" s="62" t="n">
        <v>10721</v>
      </c>
      <c r="J12" s="62" t="n">
        <v>16386</v>
      </c>
      <c r="K12" s="62" t="n">
        <v>5400</v>
      </c>
      <c r="M12" s="55" t="s">
        <v>103</v>
      </c>
      <c r="N12" s="64" t="n">
        <v>2843</v>
      </c>
      <c r="O12" s="62" t="n">
        <v>2832</v>
      </c>
      <c r="P12" s="62" t="n">
        <v>2854</v>
      </c>
      <c r="Q12" s="62" t="n">
        <v>2803</v>
      </c>
      <c r="R12" s="63" t="n">
        <v>3470</v>
      </c>
      <c r="S12" s="63" t="n">
        <v>3826</v>
      </c>
      <c r="T12" s="63" t="n">
        <v>3425</v>
      </c>
      <c r="U12" s="63" t="n">
        <v>5665</v>
      </c>
      <c r="V12" s="63" t="n">
        <v>5400</v>
      </c>
      <c r="W12" s="57"/>
      <c r="X12" s="57"/>
      <c r="Y12" s="57"/>
      <c r="Z12" s="57"/>
      <c r="AA12" s="57"/>
      <c r="AB12" s="58"/>
      <c r="AC12" s="59"/>
      <c r="AD12" s="58"/>
      <c r="AE12" s="59"/>
      <c r="AF12" s="12"/>
    </row>
    <row r="13" customFormat="false" ht="12.5" hidden="false" customHeight="false" outlineLevel="0" collapsed="false">
      <c r="A13" s="65" t="s">
        <v>105</v>
      </c>
      <c r="B13" s="66" t="s">
        <v>106</v>
      </c>
      <c r="C13" s="67" t="n">
        <f aca="false">SUM(C3:C12)</f>
        <v>174839</v>
      </c>
      <c r="D13" s="67" t="n">
        <f aca="false">SUM(D3:D12)</f>
        <v>359426</v>
      </c>
      <c r="E13" s="67" t="n">
        <f aca="false">SUM(E3:E12)</f>
        <v>531235</v>
      </c>
      <c r="F13" s="67" t="n">
        <f aca="false">SUM(F3:F12)</f>
        <v>695321</v>
      </c>
      <c r="G13" s="67" t="n">
        <f aca="false">SUM(G3:G12)</f>
        <v>177814</v>
      </c>
      <c r="H13" s="67" t="n">
        <f aca="false">SUM(H3:H12)</f>
        <v>350983</v>
      </c>
      <c r="I13" s="67" t="n">
        <f aca="false">SUM(I3:I12)</f>
        <v>527368</v>
      </c>
      <c r="J13" s="67" t="n">
        <f aca="false">SUM(J3:J12)</f>
        <v>696280</v>
      </c>
      <c r="K13" s="67" t="n">
        <f aca="false">SUM(K3:K12)</f>
        <v>161382</v>
      </c>
      <c r="M13" s="68" t="s">
        <v>105</v>
      </c>
      <c r="N13" s="67" t="n">
        <v>174839</v>
      </c>
      <c r="O13" s="67" t="n">
        <v>184587</v>
      </c>
      <c r="P13" s="67" t="n">
        <v>171809</v>
      </c>
      <c r="Q13" s="67" t="n">
        <v>164086</v>
      </c>
      <c r="R13" s="67" t="n">
        <v>177814</v>
      </c>
      <c r="S13" s="67" t="n">
        <v>173169</v>
      </c>
      <c r="T13" s="67" t="n">
        <v>176385</v>
      </c>
      <c r="U13" s="67" t="n">
        <v>168912</v>
      </c>
      <c r="V13" s="67" t="n">
        <v>161382</v>
      </c>
      <c r="W13" s="57"/>
      <c r="X13" s="57"/>
      <c r="Y13" s="57"/>
      <c r="Z13" s="57"/>
      <c r="AA13" s="57"/>
      <c r="AB13" s="58"/>
      <c r="AC13" s="59"/>
      <c r="AD13" s="58"/>
      <c r="AE13" s="59"/>
      <c r="AF13" s="12"/>
    </row>
    <row r="14" customFormat="false" ht="12.5" hidden="false" customHeight="false" outlineLevel="0" collapsed="false">
      <c r="A14" s="69"/>
      <c r="C14" s="12"/>
      <c r="D14" s="12"/>
      <c r="E14" s="12"/>
      <c r="F14" s="12"/>
      <c r="G14" s="12"/>
      <c r="H14" s="12"/>
      <c r="I14" s="12"/>
      <c r="J14" s="12"/>
      <c r="K14" s="12"/>
      <c r="AD14" s="58"/>
    </row>
    <row r="15" customFormat="false" ht="24.5" hidden="false" customHeight="false" outlineLevel="0" collapsed="false">
      <c r="A15" s="5" t="s">
        <v>107</v>
      </c>
      <c r="B15" s="50" t="s">
        <v>108</v>
      </c>
      <c r="C15" s="5" t="s">
        <v>5</v>
      </c>
      <c r="D15" s="5" t="s">
        <v>6</v>
      </c>
      <c r="E15" s="5" t="s">
        <v>7</v>
      </c>
      <c r="F15" s="5" t="s">
        <v>8</v>
      </c>
      <c r="G15" s="5" t="s">
        <v>9</v>
      </c>
      <c r="H15" s="5" t="s">
        <v>10</v>
      </c>
      <c r="I15" s="5" t="s">
        <v>11</v>
      </c>
      <c r="J15" s="5" t="s">
        <v>12</v>
      </c>
      <c r="K15" s="5" t="s">
        <v>13</v>
      </c>
      <c r="M15" s="6" t="s">
        <v>109</v>
      </c>
      <c r="N15" s="6" t="s">
        <v>5</v>
      </c>
      <c r="O15" s="6" t="s">
        <v>14</v>
      </c>
      <c r="P15" s="6" t="s">
        <v>15</v>
      </c>
      <c r="Q15" s="6" t="s">
        <v>16</v>
      </c>
      <c r="R15" s="6" t="s">
        <v>9</v>
      </c>
      <c r="S15" s="6" t="s">
        <v>17</v>
      </c>
      <c r="T15" s="6" t="s">
        <v>18</v>
      </c>
      <c r="U15" s="6" t="s">
        <v>19</v>
      </c>
      <c r="V15" s="6" t="s">
        <v>13</v>
      </c>
      <c r="X15" s="57"/>
      <c r="AD15" s="58"/>
    </row>
    <row r="16" customFormat="false" ht="12" hidden="false" customHeight="false" outlineLevel="0" collapsed="false">
      <c r="A16" s="51" t="s">
        <v>85</v>
      </c>
      <c r="B16" s="52" t="s">
        <v>86</v>
      </c>
      <c r="C16" s="54" t="n">
        <v>-296</v>
      </c>
      <c r="D16" s="54" t="n">
        <v>-651</v>
      </c>
      <c r="E16" s="54" t="n">
        <v>-1005</v>
      </c>
      <c r="F16" s="54" t="n">
        <v>-1457</v>
      </c>
      <c r="G16" s="54" t="n">
        <v>-253</v>
      </c>
      <c r="H16" s="54" t="n">
        <v>-594</v>
      </c>
      <c r="I16" s="54" t="n">
        <v>-922</v>
      </c>
      <c r="J16" s="54" t="n">
        <v>-1322</v>
      </c>
      <c r="K16" s="54" t="n">
        <v>-269</v>
      </c>
      <c r="M16" s="55" t="s">
        <v>85</v>
      </c>
      <c r="N16" s="56" t="n">
        <v>-296</v>
      </c>
      <c r="O16" s="56" t="n">
        <v>-355</v>
      </c>
      <c r="P16" s="56" t="n">
        <v>-354</v>
      </c>
      <c r="Q16" s="56" t="n">
        <v>-452</v>
      </c>
      <c r="R16" s="56" t="n">
        <v>-253</v>
      </c>
      <c r="S16" s="56" t="n">
        <v>-341</v>
      </c>
      <c r="T16" s="56" t="n">
        <v>-328</v>
      </c>
      <c r="U16" s="56" t="n">
        <v>-400</v>
      </c>
      <c r="V16" s="56" t="n">
        <v>-269</v>
      </c>
      <c r="X16" s="57"/>
      <c r="Z16" s="58"/>
      <c r="AB16" s="58"/>
      <c r="AC16" s="70"/>
      <c r="AD16" s="58"/>
      <c r="AE16" s="70"/>
    </row>
    <row r="17" customFormat="false" ht="36" hidden="false" customHeight="false" outlineLevel="0" collapsed="false">
      <c r="A17" s="51" t="s">
        <v>87</v>
      </c>
      <c r="B17" s="60" t="s">
        <v>88</v>
      </c>
      <c r="C17" s="62" t="n">
        <v>-458</v>
      </c>
      <c r="D17" s="62" t="n">
        <v>-742</v>
      </c>
      <c r="E17" s="62" t="n">
        <v>-1145</v>
      </c>
      <c r="F17" s="62" t="n">
        <v>-1505</v>
      </c>
      <c r="G17" s="62" t="n">
        <v>-431</v>
      </c>
      <c r="H17" s="62" t="n">
        <v>-917</v>
      </c>
      <c r="I17" s="62" t="n">
        <v>-1442</v>
      </c>
      <c r="J17" s="62" t="n">
        <v>-1951</v>
      </c>
      <c r="K17" s="62" t="n">
        <v>-495</v>
      </c>
      <c r="M17" s="55" t="s">
        <v>87</v>
      </c>
      <c r="N17" s="63" t="n">
        <v>-458</v>
      </c>
      <c r="O17" s="63" t="n">
        <v>-284</v>
      </c>
      <c r="P17" s="63" t="n">
        <v>-403</v>
      </c>
      <c r="Q17" s="63" t="n">
        <v>-360</v>
      </c>
      <c r="R17" s="63" t="n">
        <v>-431</v>
      </c>
      <c r="S17" s="63" t="n">
        <v>-486</v>
      </c>
      <c r="T17" s="63" t="n">
        <v>-525</v>
      </c>
      <c r="U17" s="63" t="n">
        <v>-509</v>
      </c>
      <c r="V17" s="63" t="n">
        <v>-495</v>
      </c>
      <c r="W17" s="57"/>
      <c r="X17" s="57"/>
      <c r="Z17" s="58"/>
      <c r="AB17" s="58"/>
      <c r="AC17" s="70"/>
      <c r="AD17" s="58"/>
      <c r="AE17" s="70"/>
    </row>
    <row r="18" customFormat="false" ht="12" hidden="false" customHeight="false" outlineLevel="0" collapsed="false">
      <c r="A18" s="51" t="s">
        <v>89</v>
      </c>
      <c r="B18" s="60" t="s">
        <v>90</v>
      </c>
      <c r="C18" s="62" t="n">
        <v>-3581</v>
      </c>
      <c r="D18" s="62" t="n">
        <v>-7432</v>
      </c>
      <c r="E18" s="62" t="n">
        <v>-10917</v>
      </c>
      <c r="F18" s="62" t="n">
        <v>-14536</v>
      </c>
      <c r="G18" s="62" t="n">
        <v>-3165</v>
      </c>
      <c r="H18" s="62" t="n">
        <v>-9092</v>
      </c>
      <c r="I18" s="62" t="n">
        <v>-13074</v>
      </c>
      <c r="J18" s="62" t="n">
        <v>-18485</v>
      </c>
      <c r="K18" s="62" t="n">
        <v>-4394</v>
      </c>
      <c r="M18" s="55" t="s">
        <v>89</v>
      </c>
      <c r="N18" s="63" t="n">
        <v>-3581</v>
      </c>
      <c r="O18" s="63" t="n">
        <v>-3851</v>
      </c>
      <c r="P18" s="63" t="n">
        <v>-3485</v>
      </c>
      <c r="Q18" s="63" t="n">
        <v>-3619</v>
      </c>
      <c r="R18" s="63" t="n">
        <v>-3165</v>
      </c>
      <c r="S18" s="63" t="n">
        <v>-5927</v>
      </c>
      <c r="T18" s="63" t="n">
        <v>-3982</v>
      </c>
      <c r="U18" s="63" t="n">
        <v>-5411</v>
      </c>
      <c r="V18" s="63" t="n">
        <v>-4394</v>
      </c>
      <c r="X18" s="57"/>
      <c r="Y18" s="57"/>
      <c r="Z18" s="58"/>
      <c r="AA18" s="57"/>
      <c r="AB18" s="58"/>
      <c r="AC18" s="70"/>
      <c r="AD18" s="58"/>
      <c r="AE18" s="70"/>
    </row>
    <row r="19" customFormat="false" ht="12" hidden="false" customHeight="false" outlineLevel="0" collapsed="false">
      <c r="A19" s="51"/>
      <c r="B19" s="60"/>
      <c r="C19" s="62"/>
      <c r="D19" s="62"/>
      <c r="E19" s="62"/>
      <c r="F19" s="62"/>
      <c r="G19" s="62"/>
      <c r="H19" s="62"/>
      <c r="I19" s="62"/>
      <c r="J19" s="62"/>
      <c r="K19" s="62"/>
      <c r="M19" s="55"/>
      <c r="N19" s="63"/>
      <c r="O19" s="63"/>
      <c r="P19" s="63"/>
      <c r="Q19" s="63"/>
      <c r="R19" s="63"/>
      <c r="S19" s="63"/>
      <c r="T19" s="63"/>
      <c r="U19" s="63"/>
      <c r="V19" s="63"/>
      <c r="AB19" s="58"/>
      <c r="AC19" s="70"/>
      <c r="AD19" s="58"/>
      <c r="AE19" s="70"/>
    </row>
    <row r="20" customFormat="false" ht="12" hidden="false" customHeight="false" outlineLevel="0" collapsed="false">
      <c r="A20" s="51" t="s">
        <v>93</v>
      </c>
      <c r="B20" s="60" t="s">
        <v>94</v>
      </c>
      <c r="C20" s="62" t="n">
        <v>-12451</v>
      </c>
      <c r="D20" s="62" t="n">
        <v>-26764</v>
      </c>
      <c r="E20" s="62" t="n">
        <v>-40613</v>
      </c>
      <c r="F20" s="62" t="n">
        <v>-54635</v>
      </c>
      <c r="G20" s="62" t="n">
        <v>-13881</v>
      </c>
      <c r="H20" s="62" t="n">
        <v>-28725</v>
      </c>
      <c r="I20" s="62" t="n">
        <v>-44520</v>
      </c>
      <c r="J20" s="62" t="n">
        <v>-60350</v>
      </c>
      <c r="K20" s="62" t="n">
        <v>-15775</v>
      </c>
      <c r="M20" s="55" t="s">
        <v>93</v>
      </c>
      <c r="N20" s="63" t="n">
        <v>-12451</v>
      </c>
      <c r="O20" s="63" t="n">
        <v>-14313</v>
      </c>
      <c r="P20" s="63" t="n">
        <v>-13849</v>
      </c>
      <c r="Q20" s="63" t="n">
        <v>-14022</v>
      </c>
      <c r="R20" s="63" t="n">
        <v>-13881</v>
      </c>
      <c r="S20" s="63" t="n">
        <v>-14844</v>
      </c>
      <c r="T20" s="63" t="n">
        <v>-15795</v>
      </c>
      <c r="U20" s="63" t="n">
        <v>-15830</v>
      </c>
      <c r="V20" s="63" t="n">
        <v>-15775</v>
      </c>
      <c r="Z20" s="58"/>
      <c r="AA20" s="57"/>
      <c r="AB20" s="58"/>
      <c r="AC20" s="70"/>
      <c r="AD20" s="58"/>
      <c r="AE20" s="70"/>
    </row>
    <row r="21" customFormat="false" ht="12" hidden="false" customHeight="false" outlineLevel="0" collapsed="false">
      <c r="A21" s="51"/>
      <c r="B21" s="60"/>
      <c r="C21" s="71"/>
      <c r="D21" s="71"/>
      <c r="E21" s="71"/>
      <c r="F21" s="71"/>
      <c r="G21" s="71"/>
      <c r="H21" s="71"/>
      <c r="I21" s="71"/>
      <c r="J21" s="71"/>
      <c r="K21" s="71"/>
      <c r="M21" s="55"/>
      <c r="N21" s="72"/>
      <c r="O21" s="72"/>
      <c r="P21" s="72"/>
      <c r="Q21" s="72"/>
      <c r="R21" s="72"/>
      <c r="S21" s="72"/>
      <c r="T21" s="72"/>
      <c r="U21" s="72"/>
      <c r="V21" s="72"/>
      <c r="AB21" s="58"/>
      <c r="AC21" s="70"/>
      <c r="AD21" s="58"/>
      <c r="AE21" s="70"/>
    </row>
    <row r="22" customFormat="false" ht="12" hidden="false" customHeight="false" outlineLevel="0" collapsed="false">
      <c r="A22" s="51"/>
      <c r="B22" s="60"/>
      <c r="C22" s="62"/>
      <c r="D22" s="62"/>
      <c r="E22" s="62"/>
      <c r="F22" s="62"/>
      <c r="G22" s="62"/>
      <c r="H22" s="62"/>
      <c r="I22" s="62"/>
      <c r="J22" s="62"/>
      <c r="K22" s="62"/>
      <c r="M22" s="55"/>
      <c r="N22" s="63"/>
      <c r="O22" s="63"/>
      <c r="P22" s="63"/>
      <c r="Q22" s="63"/>
      <c r="R22" s="63"/>
      <c r="S22" s="63"/>
      <c r="T22" s="63"/>
      <c r="U22" s="63"/>
      <c r="V22" s="63"/>
      <c r="AB22" s="58"/>
      <c r="AC22" s="70"/>
      <c r="AD22" s="58"/>
      <c r="AE22" s="70"/>
    </row>
    <row r="23" customFormat="false" ht="12" hidden="false" customHeight="false" outlineLevel="0" collapsed="false">
      <c r="A23" s="51" t="s">
        <v>99</v>
      </c>
      <c r="B23" s="60" t="s">
        <v>100</v>
      </c>
      <c r="C23" s="62" t="n">
        <v>-952</v>
      </c>
      <c r="D23" s="62" t="n">
        <v>-1728</v>
      </c>
      <c r="E23" s="62" t="n">
        <v>-2619</v>
      </c>
      <c r="F23" s="62" t="n">
        <v>-3366</v>
      </c>
      <c r="G23" s="62" t="n">
        <v>-788</v>
      </c>
      <c r="H23" s="62" t="n">
        <v>-1550</v>
      </c>
      <c r="I23" s="62" t="n">
        <v>-2400</v>
      </c>
      <c r="J23" s="62" t="n">
        <v>-3386</v>
      </c>
      <c r="K23" s="62" t="n">
        <v>-814</v>
      </c>
      <c r="M23" s="55" t="s">
        <v>99</v>
      </c>
      <c r="N23" s="63" t="n">
        <v>-952</v>
      </c>
      <c r="O23" s="63" t="n">
        <v>-776</v>
      </c>
      <c r="P23" s="63" t="n">
        <v>-891</v>
      </c>
      <c r="Q23" s="63" t="n">
        <v>-747</v>
      </c>
      <c r="R23" s="63" t="n">
        <v>-788</v>
      </c>
      <c r="S23" s="63" t="n">
        <v>-762</v>
      </c>
      <c r="T23" s="63" t="n">
        <v>-850</v>
      </c>
      <c r="U23" s="63" t="n">
        <v>-986</v>
      </c>
      <c r="V23" s="63" t="n">
        <v>-814</v>
      </c>
      <c r="Y23" s="57"/>
      <c r="Z23" s="58"/>
      <c r="AB23" s="58"/>
      <c r="AC23" s="70"/>
      <c r="AD23" s="58"/>
      <c r="AE23" s="70"/>
    </row>
    <row r="24" customFormat="false" ht="24" hidden="false" customHeight="false" outlineLevel="0" collapsed="false">
      <c r="A24" s="51" t="s">
        <v>101</v>
      </c>
      <c r="B24" s="60" t="s">
        <v>110</v>
      </c>
      <c r="C24" s="62" t="n">
        <v>-831</v>
      </c>
      <c r="D24" s="62" t="n">
        <v>-2142</v>
      </c>
      <c r="E24" s="62" t="n">
        <v>-3273</v>
      </c>
      <c r="F24" s="62" t="n">
        <v>-4939</v>
      </c>
      <c r="G24" s="62" t="n">
        <v>-1462</v>
      </c>
      <c r="H24" s="62" t="n">
        <v>-3382</v>
      </c>
      <c r="I24" s="62" t="n">
        <v>-5466</v>
      </c>
      <c r="J24" s="62" t="n">
        <v>-7599</v>
      </c>
      <c r="K24" s="62" t="n">
        <v>-2153</v>
      </c>
      <c r="M24" s="55" t="s">
        <v>101</v>
      </c>
      <c r="N24" s="63" t="n">
        <v>-831</v>
      </c>
      <c r="O24" s="63" t="n">
        <v>-1311</v>
      </c>
      <c r="P24" s="63" t="n">
        <v>-1131</v>
      </c>
      <c r="Q24" s="63" t="n">
        <v>-1666</v>
      </c>
      <c r="R24" s="63" t="n">
        <v>-1462</v>
      </c>
      <c r="S24" s="63" t="n">
        <v>-1920</v>
      </c>
      <c r="T24" s="63" t="n">
        <v>-2084</v>
      </c>
      <c r="U24" s="63" t="n">
        <v>-2133</v>
      </c>
      <c r="V24" s="63" t="n">
        <v>-2153</v>
      </c>
      <c r="Z24" s="58"/>
      <c r="AB24" s="58"/>
      <c r="AC24" s="70"/>
      <c r="AD24" s="58"/>
      <c r="AE24" s="70"/>
    </row>
    <row r="25" customFormat="false" ht="12.5" hidden="false" customHeight="false" outlineLevel="0" collapsed="false">
      <c r="A25" s="51" t="s">
        <v>103</v>
      </c>
      <c r="B25" s="60" t="s">
        <v>104</v>
      </c>
      <c r="C25" s="62" t="n">
        <v>-775</v>
      </c>
      <c r="D25" s="62" t="n">
        <v>-1383</v>
      </c>
      <c r="E25" s="62" t="n">
        <v>-2189</v>
      </c>
      <c r="F25" s="62" t="n">
        <v>-3210</v>
      </c>
      <c r="G25" s="62" t="n">
        <v>-1084</v>
      </c>
      <c r="H25" s="62" t="n">
        <v>-2584</v>
      </c>
      <c r="I25" s="62" t="n">
        <v>-3818</v>
      </c>
      <c r="J25" s="62" t="n">
        <v>-7014</v>
      </c>
      <c r="K25" s="62" t="n">
        <v>-3130</v>
      </c>
      <c r="M25" s="55" t="s">
        <v>103</v>
      </c>
      <c r="N25" s="63" t="n">
        <v>-775</v>
      </c>
      <c r="O25" s="63" t="n">
        <v>-608</v>
      </c>
      <c r="P25" s="63" t="n">
        <v>-806</v>
      </c>
      <c r="Q25" s="63" t="n">
        <v>-1021</v>
      </c>
      <c r="R25" s="63" t="n">
        <v>-1084</v>
      </c>
      <c r="S25" s="63" t="n">
        <v>-1500</v>
      </c>
      <c r="T25" s="63" t="n">
        <v>-1234</v>
      </c>
      <c r="U25" s="63" t="n">
        <v>-3196</v>
      </c>
      <c r="V25" s="63" t="n">
        <v>-3130</v>
      </c>
      <c r="Z25" s="58"/>
      <c r="AB25" s="58"/>
      <c r="AC25" s="70"/>
      <c r="AD25" s="58"/>
      <c r="AE25" s="70"/>
    </row>
    <row r="26" customFormat="false" ht="12.5" hidden="false" customHeight="false" outlineLevel="0" collapsed="false">
      <c r="A26" s="65" t="s">
        <v>105</v>
      </c>
      <c r="B26" s="66" t="s">
        <v>106</v>
      </c>
      <c r="C26" s="73" t="n">
        <f aca="false">SUM(C16:C25)</f>
        <v>-19344</v>
      </c>
      <c r="D26" s="73" t="n">
        <f aca="false">SUM(D16:D25)</f>
        <v>-40842</v>
      </c>
      <c r="E26" s="73" t="n">
        <f aca="false">SUM(E16:E25)</f>
        <v>-61761</v>
      </c>
      <c r="F26" s="73" t="n">
        <f aca="false">SUM(F16:F25)</f>
        <v>-83648</v>
      </c>
      <c r="G26" s="73" t="n">
        <f aca="false">SUM(G16:G25)</f>
        <v>-21064</v>
      </c>
      <c r="H26" s="73" t="n">
        <f aca="false">SUM(H16:H25)</f>
        <v>-46844</v>
      </c>
      <c r="I26" s="73" t="n">
        <f aca="false">SUM(I16:I25)</f>
        <v>-71642</v>
      </c>
      <c r="J26" s="73" t="n">
        <f aca="false">SUM(J16:J25)</f>
        <v>-100107</v>
      </c>
      <c r="K26" s="73" t="n">
        <v>-27030</v>
      </c>
      <c r="M26" s="68" t="s">
        <v>105</v>
      </c>
      <c r="N26" s="73" t="n">
        <v>-19344</v>
      </c>
      <c r="O26" s="73" t="n">
        <v>-21498</v>
      </c>
      <c r="P26" s="73" t="n">
        <v>-20919</v>
      </c>
      <c r="Q26" s="73" t="n">
        <v>-21887</v>
      </c>
      <c r="R26" s="73" t="n">
        <v>-21064</v>
      </c>
      <c r="S26" s="73" t="n">
        <v>-25780</v>
      </c>
      <c r="T26" s="73" t="n">
        <v>-24798</v>
      </c>
      <c r="U26" s="73" t="n">
        <v>-28465</v>
      </c>
      <c r="V26" s="73" t="n">
        <v>-27030</v>
      </c>
      <c r="X26" s="57"/>
      <c r="Y26" s="57"/>
      <c r="Z26" s="58"/>
      <c r="AA26" s="57"/>
      <c r="AB26" s="58"/>
      <c r="AC26" s="70"/>
      <c r="AD26" s="58"/>
      <c r="AE26" s="70"/>
    </row>
    <row r="27" customFormat="false" ht="12.5" hidden="false" customHeight="false" outlineLevel="0" collapsed="false">
      <c r="A27" s="69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5" hidden="false" customHeight="false" outlineLevel="0" collapsed="false">
      <c r="A28" s="5" t="s">
        <v>111</v>
      </c>
      <c r="B28" s="50" t="s">
        <v>112</v>
      </c>
      <c r="C28" s="5" t="s">
        <v>5</v>
      </c>
      <c r="D28" s="5" t="s">
        <v>6</v>
      </c>
      <c r="E28" s="5" t="s">
        <v>7</v>
      </c>
      <c r="F28" s="5" t="s">
        <v>8</v>
      </c>
      <c r="G28" s="5" t="s">
        <v>9</v>
      </c>
      <c r="H28" s="5" t="s">
        <v>10</v>
      </c>
      <c r="I28" s="5" t="s">
        <v>11</v>
      </c>
      <c r="J28" s="5" t="s">
        <v>12</v>
      </c>
      <c r="K28" s="5" t="s">
        <v>13</v>
      </c>
      <c r="M28" s="6" t="s">
        <v>113</v>
      </c>
      <c r="N28" s="6" t="s">
        <v>5</v>
      </c>
      <c r="O28" s="6" t="s">
        <v>14</v>
      </c>
      <c r="P28" s="6" t="s">
        <v>15</v>
      </c>
      <c r="Q28" s="6" t="s">
        <v>16</v>
      </c>
      <c r="R28" s="6" t="s">
        <v>9</v>
      </c>
      <c r="S28" s="6" t="s">
        <v>17</v>
      </c>
      <c r="T28" s="6" t="s">
        <v>18</v>
      </c>
      <c r="U28" s="6" t="s">
        <v>19</v>
      </c>
      <c r="V28" s="6" t="s">
        <v>13</v>
      </c>
    </row>
    <row r="29" customFormat="false" ht="12" hidden="false" customHeight="false" outlineLevel="0" collapsed="false">
      <c r="A29" s="51" t="s">
        <v>85</v>
      </c>
      <c r="B29" s="52" t="s">
        <v>86</v>
      </c>
      <c r="C29" s="54" t="n">
        <f aca="false">C3+C16</f>
        <v>22932</v>
      </c>
      <c r="D29" s="54" t="n">
        <f aca="false">D3+D16</f>
        <v>46125</v>
      </c>
      <c r="E29" s="54" t="n">
        <f aca="false">E3+E16</f>
        <v>69122</v>
      </c>
      <c r="F29" s="54" t="n">
        <f aca="false">F3+F16</f>
        <v>91490</v>
      </c>
      <c r="G29" s="54" t="n">
        <f aca="false">G3+G16</f>
        <v>21685</v>
      </c>
      <c r="H29" s="54" t="n">
        <f aca="false">H3+H16</f>
        <v>42941</v>
      </c>
      <c r="I29" s="54" t="n">
        <f aca="false">I3+I16</f>
        <v>65099</v>
      </c>
      <c r="J29" s="54" t="n">
        <f aca="false">J3+J16</f>
        <v>84781</v>
      </c>
      <c r="K29" s="54" t="n">
        <f aca="false">K3+K16</f>
        <v>19704</v>
      </c>
      <c r="M29" s="55" t="s">
        <v>85</v>
      </c>
      <c r="N29" s="54" t="n">
        <v>22932</v>
      </c>
      <c r="O29" s="54" t="n">
        <v>23193</v>
      </c>
      <c r="P29" s="54" t="n">
        <v>22997</v>
      </c>
      <c r="Q29" s="54" t="n">
        <v>22368</v>
      </c>
      <c r="R29" s="54" t="n">
        <v>21685</v>
      </c>
      <c r="S29" s="54" t="n">
        <v>21256</v>
      </c>
      <c r="T29" s="54" t="n">
        <v>22158</v>
      </c>
      <c r="U29" s="54" t="n">
        <v>19682</v>
      </c>
      <c r="V29" s="54" t="n">
        <f aca="false">V3+V16</f>
        <v>19704</v>
      </c>
      <c r="W29" s="74"/>
    </row>
    <row r="30" customFormat="false" ht="36" hidden="false" customHeight="false" outlineLevel="0" collapsed="false">
      <c r="A30" s="51" t="s">
        <v>87</v>
      </c>
      <c r="B30" s="60" t="s">
        <v>88</v>
      </c>
      <c r="C30" s="62" t="n">
        <f aca="false">C4+C17</f>
        <v>10876</v>
      </c>
      <c r="D30" s="62" t="n">
        <f aca="false">D4+D17</f>
        <v>22227</v>
      </c>
      <c r="E30" s="62" t="n">
        <f aca="false">E4+E17</f>
        <v>33627</v>
      </c>
      <c r="F30" s="62" t="n">
        <f aca="false">F4+F17</f>
        <v>45331</v>
      </c>
      <c r="G30" s="62" t="n">
        <f aca="false">G4+G17</f>
        <v>11230</v>
      </c>
      <c r="H30" s="62" t="n">
        <f aca="false">H4+H17</f>
        <v>23133</v>
      </c>
      <c r="I30" s="62" t="n">
        <f aca="false">I4+I17</f>
        <v>35081</v>
      </c>
      <c r="J30" s="62" t="n">
        <f aca="false">J4+J17</f>
        <v>47699</v>
      </c>
      <c r="K30" s="62" t="n">
        <f aca="false">K4+K17</f>
        <v>12063</v>
      </c>
      <c r="M30" s="55" t="s">
        <v>87</v>
      </c>
      <c r="N30" s="62" t="n">
        <v>10876</v>
      </c>
      <c r="O30" s="62" t="n">
        <v>11351</v>
      </c>
      <c r="P30" s="62" t="n">
        <v>11400</v>
      </c>
      <c r="Q30" s="62" t="n">
        <v>11704</v>
      </c>
      <c r="R30" s="62" t="n">
        <v>11230</v>
      </c>
      <c r="S30" s="62" t="n">
        <v>11903</v>
      </c>
      <c r="T30" s="62" t="n">
        <v>11948</v>
      </c>
      <c r="U30" s="62" t="n">
        <v>12618</v>
      </c>
      <c r="V30" s="62" t="n">
        <f aca="false">V4+V17</f>
        <v>12063</v>
      </c>
      <c r="W30" s="74"/>
    </row>
    <row r="31" customFormat="false" ht="12" hidden="false" customHeight="false" outlineLevel="0" collapsed="false">
      <c r="A31" s="51" t="s">
        <v>89</v>
      </c>
      <c r="B31" s="60" t="s">
        <v>90</v>
      </c>
      <c r="C31" s="62" t="n">
        <f aca="false">C5+C18</f>
        <v>19378</v>
      </c>
      <c r="D31" s="62" t="n">
        <f aca="false">D5+D18</f>
        <v>36320</v>
      </c>
      <c r="E31" s="62" t="n">
        <f aca="false">E5+E18</f>
        <v>52641</v>
      </c>
      <c r="F31" s="62" t="n">
        <f aca="false">F5+F18</f>
        <v>71873</v>
      </c>
      <c r="G31" s="62" t="n">
        <f aca="false">G5+G18</f>
        <v>25233</v>
      </c>
      <c r="H31" s="62" t="n">
        <f aca="false">H5+H18</f>
        <v>48678</v>
      </c>
      <c r="I31" s="62" t="n">
        <f aca="false">I5+I18</f>
        <v>74865</v>
      </c>
      <c r="J31" s="62" t="n">
        <f aca="false">J5+J18</f>
        <v>99880</v>
      </c>
      <c r="K31" s="62" t="n">
        <f aca="false">K5+K18</f>
        <v>31026</v>
      </c>
      <c r="M31" s="55" t="s">
        <v>89</v>
      </c>
      <c r="N31" s="62" t="n">
        <v>19378</v>
      </c>
      <c r="O31" s="62" t="n">
        <v>16942</v>
      </c>
      <c r="P31" s="62" t="n">
        <v>16321</v>
      </c>
      <c r="Q31" s="62" t="n">
        <v>19232</v>
      </c>
      <c r="R31" s="62" t="n">
        <v>25233</v>
      </c>
      <c r="S31" s="62" t="n">
        <v>23445</v>
      </c>
      <c r="T31" s="62" t="n">
        <v>26187</v>
      </c>
      <c r="U31" s="62" t="n">
        <v>25015</v>
      </c>
      <c r="V31" s="62" t="n">
        <f aca="false">V5+V18</f>
        <v>31026</v>
      </c>
      <c r="W31" s="74"/>
    </row>
    <row r="32" customFormat="false" ht="12" hidden="false" customHeight="false" outlineLevel="0" collapsed="false">
      <c r="A32" s="51" t="s">
        <v>91</v>
      </c>
      <c r="B32" s="60" t="s">
        <v>92</v>
      </c>
      <c r="C32" s="62" t="n">
        <f aca="false">C6+C19</f>
        <v>3602</v>
      </c>
      <c r="D32" s="62" t="n">
        <f aca="false">D6+D19</f>
        <v>6722</v>
      </c>
      <c r="E32" s="62" t="n">
        <f aca="false">E6+E19</f>
        <v>9713</v>
      </c>
      <c r="F32" s="62" t="n">
        <f aca="false">F6+F19</f>
        <v>12779</v>
      </c>
      <c r="G32" s="62" t="n">
        <f aca="false">G6+G19</f>
        <v>3576</v>
      </c>
      <c r="H32" s="62" t="n">
        <f aca="false">H6+H19</f>
        <v>6595</v>
      </c>
      <c r="I32" s="62" t="n">
        <f aca="false">I6+I19</f>
        <v>9497</v>
      </c>
      <c r="J32" s="62" t="n">
        <f aca="false">J6+J19</f>
        <v>12517</v>
      </c>
      <c r="K32" s="62" t="n">
        <f aca="false">K6+K19</f>
        <v>3748</v>
      </c>
      <c r="M32" s="55" t="s">
        <v>91</v>
      </c>
      <c r="N32" s="62" t="n">
        <v>3602</v>
      </c>
      <c r="O32" s="62" t="n">
        <v>3120</v>
      </c>
      <c r="P32" s="62" t="n">
        <v>2991</v>
      </c>
      <c r="Q32" s="62" t="n">
        <v>3066</v>
      </c>
      <c r="R32" s="62" t="n">
        <v>3576</v>
      </c>
      <c r="S32" s="62" t="n">
        <v>3019</v>
      </c>
      <c r="T32" s="62" t="n">
        <v>2902</v>
      </c>
      <c r="U32" s="62" t="n">
        <v>3020</v>
      </c>
      <c r="V32" s="62" t="n">
        <f aca="false">V6+V19</f>
        <v>3748</v>
      </c>
      <c r="W32" s="74"/>
    </row>
    <row r="33" customFormat="false" ht="12" hidden="false" customHeight="false" outlineLevel="0" collapsed="false">
      <c r="A33" s="51" t="s">
        <v>93</v>
      </c>
      <c r="B33" s="60" t="s">
        <v>94</v>
      </c>
      <c r="C33" s="62" t="n">
        <f aca="false">C7+C20</f>
        <v>37848</v>
      </c>
      <c r="D33" s="62" t="n">
        <f aca="false">D7+D20</f>
        <v>77227</v>
      </c>
      <c r="E33" s="62" t="n">
        <f aca="false">E7+E20</f>
        <v>102913</v>
      </c>
      <c r="F33" s="62" t="n">
        <f aca="false">F7+F20</f>
        <v>128382</v>
      </c>
      <c r="G33" s="62" t="n">
        <f aca="false">G7+G20</f>
        <v>18570</v>
      </c>
      <c r="H33" s="62" t="n">
        <f aca="false">H7+H20</f>
        <v>37146</v>
      </c>
      <c r="I33" s="62" t="n">
        <f aca="false">I7+I20</f>
        <v>55875</v>
      </c>
      <c r="J33" s="62" t="n">
        <f aca="false">J7+J20</f>
        <v>74709</v>
      </c>
      <c r="K33" s="62" t="n">
        <f aca="false">K7+K20</f>
        <v>18602</v>
      </c>
      <c r="M33" s="55" t="s">
        <v>93</v>
      </c>
      <c r="N33" s="62" t="n">
        <v>37848</v>
      </c>
      <c r="O33" s="62" t="n">
        <v>39379</v>
      </c>
      <c r="P33" s="62" t="n">
        <v>25686</v>
      </c>
      <c r="Q33" s="62" t="n">
        <v>25469</v>
      </c>
      <c r="R33" s="62" t="n">
        <v>18570</v>
      </c>
      <c r="S33" s="62" t="n">
        <v>18576</v>
      </c>
      <c r="T33" s="62" t="n">
        <v>18729</v>
      </c>
      <c r="U33" s="62" t="n">
        <v>18834</v>
      </c>
      <c r="V33" s="62" t="n">
        <f aca="false">V7+V20</f>
        <v>18602</v>
      </c>
      <c r="W33" s="74"/>
    </row>
    <row r="34" customFormat="false" ht="12" hidden="false" customHeight="false" outlineLevel="0" collapsed="false">
      <c r="A34" s="51" t="s">
        <v>95</v>
      </c>
      <c r="B34" s="60" t="s">
        <v>96</v>
      </c>
      <c r="C34" s="62" t="n">
        <f aca="false">C8+C21</f>
        <v>12465</v>
      </c>
      <c r="D34" s="62" t="n">
        <f aca="false">D8+D21</f>
        <v>36070</v>
      </c>
      <c r="E34" s="62" t="n">
        <f aca="false">E8+E21</f>
        <v>60808</v>
      </c>
      <c r="F34" s="62" t="n">
        <f aca="false">F8+F21</f>
        <v>76166</v>
      </c>
      <c r="G34" s="62" t="n">
        <f aca="false">G8+G21</f>
        <v>27072</v>
      </c>
      <c r="H34" s="62" t="n">
        <f aca="false">H8+H21</f>
        <v>41028</v>
      </c>
      <c r="I34" s="62" t="n">
        <f aca="false">I8+I21</f>
        <v>62364</v>
      </c>
      <c r="J34" s="62" t="n">
        <f aca="false">J8+J21</f>
        <v>83397</v>
      </c>
      <c r="K34" s="62" t="n">
        <f aca="false">K8+K21</f>
        <v>11666</v>
      </c>
      <c r="M34" s="55" t="s">
        <v>95</v>
      </c>
      <c r="N34" s="62" t="n">
        <v>12465</v>
      </c>
      <c r="O34" s="62" t="n">
        <v>23605</v>
      </c>
      <c r="P34" s="62" t="n">
        <v>24738</v>
      </c>
      <c r="Q34" s="62" t="n">
        <v>15358</v>
      </c>
      <c r="R34" s="62" t="n">
        <v>27072</v>
      </c>
      <c r="S34" s="62" t="n">
        <v>13956</v>
      </c>
      <c r="T34" s="62" t="n">
        <v>21336</v>
      </c>
      <c r="U34" s="62" t="n">
        <v>21033</v>
      </c>
      <c r="V34" s="62" t="n">
        <f aca="false">V8+V21</f>
        <v>11666</v>
      </c>
      <c r="W34" s="74"/>
    </row>
    <row r="35" customFormat="false" ht="24" hidden="false" customHeight="false" outlineLevel="0" collapsed="false">
      <c r="A35" s="51" t="s">
        <v>97</v>
      </c>
      <c r="B35" s="60" t="s">
        <v>98</v>
      </c>
      <c r="C35" s="62" t="n">
        <f aca="false">C9+C22</f>
        <v>21569</v>
      </c>
      <c r="D35" s="62" t="n">
        <f aca="false">D9+D22</f>
        <v>41838</v>
      </c>
      <c r="E35" s="62" t="n">
        <f aca="false">E9+E22</f>
        <v>63399</v>
      </c>
      <c r="F35" s="62" t="n">
        <f aca="false">F9+F22</f>
        <v>83788</v>
      </c>
      <c r="G35" s="62" t="n">
        <f aca="false">G9+G22</f>
        <v>22217</v>
      </c>
      <c r="H35" s="62" t="n">
        <f aca="false">H9+H22</f>
        <v>50609</v>
      </c>
      <c r="I35" s="62" t="n">
        <f aca="false">I9+I22</f>
        <v>72836</v>
      </c>
      <c r="J35" s="62" t="n">
        <f aca="false">J9+J22</f>
        <v>87383</v>
      </c>
      <c r="K35" s="62" t="n">
        <f aca="false">K9+K22</f>
        <v>14266</v>
      </c>
      <c r="M35" s="55" t="s">
        <v>97</v>
      </c>
      <c r="N35" s="62" t="n">
        <v>21569</v>
      </c>
      <c r="O35" s="62" t="n">
        <v>20269</v>
      </c>
      <c r="P35" s="62" t="n">
        <v>21561</v>
      </c>
      <c r="Q35" s="62" t="n">
        <v>20389</v>
      </c>
      <c r="R35" s="62" t="n">
        <v>22217</v>
      </c>
      <c r="S35" s="62" t="n">
        <v>28392</v>
      </c>
      <c r="T35" s="62" t="n">
        <v>22227</v>
      </c>
      <c r="U35" s="62" t="n">
        <v>14547</v>
      </c>
      <c r="V35" s="62" t="n">
        <f aca="false">V9+V22</f>
        <v>14266</v>
      </c>
      <c r="W35" s="74"/>
    </row>
    <row r="36" customFormat="false" ht="12" hidden="false" customHeight="false" outlineLevel="0" collapsed="false">
      <c r="A36" s="51" t="s">
        <v>99</v>
      </c>
      <c r="B36" s="60" t="s">
        <v>100</v>
      </c>
      <c r="C36" s="62" t="n">
        <f aca="false">C10+C23</f>
        <v>4765</v>
      </c>
      <c r="D36" s="62" t="n">
        <f aca="false">D10+D23</f>
        <v>8471</v>
      </c>
      <c r="E36" s="62" t="n">
        <f aca="false">E10+E23</f>
        <v>12134</v>
      </c>
      <c r="F36" s="62" t="n">
        <f aca="false">F10+F23</f>
        <v>16248</v>
      </c>
      <c r="G36" s="62" t="n">
        <f aca="false">G10+G23</f>
        <v>5756</v>
      </c>
      <c r="H36" s="62" t="n">
        <f aca="false">H10+H23</f>
        <v>9314</v>
      </c>
      <c r="I36" s="62" t="n">
        <f aca="false">I10+I23</f>
        <v>13062</v>
      </c>
      <c r="J36" s="62" t="n">
        <f aca="false">J10+J23</f>
        <v>17079</v>
      </c>
      <c r="K36" s="62" t="n">
        <f aca="false">K10+K23</f>
        <v>3573</v>
      </c>
      <c r="M36" s="55" t="s">
        <v>99</v>
      </c>
      <c r="N36" s="62" t="n">
        <v>4765</v>
      </c>
      <c r="O36" s="62" t="n">
        <v>3706</v>
      </c>
      <c r="P36" s="62" t="n">
        <v>3663</v>
      </c>
      <c r="Q36" s="62" t="n">
        <v>4114</v>
      </c>
      <c r="R36" s="62" t="n">
        <v>5756</v>
      </c>
      <c r="S36" s="62" t="n">
        <v>3558</v>
      </c>
      <c r="T36" s="62" t="n">
        <v>3748</v>
      </c>
      <c r="U36" s="62" t="n">
        <v>4017</v>
      </c>
      <c r="V36" s="62" t="n">
        <f aca="false">V10+V23</f>
        <v>3573</v>
      </c>
      <c r="W36" s="74"/>
    </row>
    <row r="37" customFormat="false" ht="24" hidden="false" customHeight="false" outlineLevel="0" collapsed="false">
      <c r="A37" s="51" t="s">
        <v>101</v>
      </c>
      <c r="B37" s="60" t="s">
        <v>102</v>
      </c>
      <c r="C37" s="62" t="n">
        <f aca="false">C11+C24</f>
        <v>19992</v>
      </c>
      <c r="D37" s="62" t="n">
        <f aca="false">D11+D24</f>
        <v>39292</v>
      </c>
      <c r="E37" s="62" t="n">
        <f aca="false">E11+E24</f>
        <v>58777</v>
      </c>
      <c r="F37" s="62" t="n">
        <f aca="false">F11+F24</f>
        <v>77494</v>
      </c>
      <c r="G37" s="62" t="n">
        <f aca="false">G11+G24</f>
        <v>19025</v>
      </c>
      <c r="H37" s="62" t="n">
        <f aca="false">H11+H24</f>
        <v>39983</v>
      </c>
      <c r="I37" s="62" t="n">
        <f aca="false">I11+I24</f>
        <v>60144</v>
      </c>
      <c r="J37" s="62" t="n">
        <f aca="false">J11+J24</f>
        <v>79356</v>
      </c>
      <c r="K37" s="62" t="n">
        <f aca="false">K11+K24</f>
        <v>17434</v>
      </c>
      <c r="M37" s="55" t="s">
        <v>101</v>
      </c>
      <c r="N37" s="62" t="n">
        <v>19992</v>
      </c>
      <c r="O37" s="62" t="n">
        <v>19300</v>
      </c>
      <c r="P37" s="62" t="n">
        <v>19485</v>
      </c>
      <c r="Q37" s="62" t="n">
        <v>18717</v>
      </c>
      <c r="R37" s="62" t="n">
        <v>19025</v>
      </c>
      <c r="S37" s="62" t="n">
        <v>20958</v>
      </c>
      <c r="T37" s="62" t="n">
        <v>20161</v>
      </c>
      <c r="U37" s="62" t="n">
        <v>19212</v>
      </c>
      <c r="V37" s="62" t="n">
        <f aca="false">V11+V24</f>
        <v>17434</v>
      </c>
      <c r="W37" s="74"/>
    </row>
    <row r="38" customFormat="false" ht="12.5" hidden="false" customHeight="false" outlineLevel="0" collapsed="false">
      <c r="A38" s="51" t="s">
        <v>103</v>
      </c>
      <c r="B38" s="60" t="s">
        <v>104</v>
      </c>
      <c r="C38" s="62" t="n">
        <f aca="false">C12+C25</f>
        <v>2068</v>
      </c>
      <c r="D38" s="62" t="n">
        <f aca="false">D12+D25</f>
        <v>4292</v>
      </c>
      <c r="E38" s="62" t="n">
        <f aca="false">E12+E25</f>
        <v>6340</v>
      </c>
      <c r="F38" s="62" t="n">
        <f aca="false">F12+F25</f>
        <v>8122</v>
      </c>
      <c r="G38" s="62" t="n">
        <f aca="false">G12+G25</f>
        <v>2386</v>
      </c>
      <c r="H38" s="62" t="n">
        <f aca="false">H12+H25</f>
        <v>4712</v>
      </c>
      <c r="I38" s="62" t="n">
        <f aca="false">I12+I25</f>
        <v>6903</v>
      </c>
      <c r="J38" s="62" t="n">
        <f aca="false">J12+J25</f>
        <v>9372</v>
      </c>
      <c r="K38" s="62" t="n">
        <f aca="false">K12+K25</f>
        <v>2270</v>
      </c>
      <c r="M38" s="55" t="s">
        <v>103</v>
      </c>
      <c r="N38" s="62" t="n">
        <v>2068</v>
      </c>
      <c r="O38" s="62" t="n">
        <v>2224</v>
      </c>
      <c r="P38" s="62" t="n">
        <v>2048</v>
      </c>
      <c r="Q38" s="62" t="n">
        <v>1782</v>
      </c>
      <c r="R38" s="62" t="n">
        <v>2386</v>
      </c>
      <c r="S38" s="62" t="n">
        <v>2326</v>
      </c>
      <c r="T38" s="62" t="n">
        <v>2191</v>
      </c>
      <c r="U38" s="62" t="n">
        <v>2469</v>
      </c>
      <c r="V38" s="62" t="n">
        <f aca="false">V12+V25</f>
        <v>2270</v>
      </c>
      <c r="W38" s="74"/>
    </row>
    <row r="39" customFormat="false" ht="12.5" hidden="false" customHeight="false" outlineLevel="0" collapsed="false">
      <c r="A39" s="65" t="s">
        <v>105</v>
      </c>
      <c r="B39" s="66" t="s">
        <v>106</v>
      </c>
      <c r="C39" s="67" t="n">
        <f aca="false">C13+C26</f>
        <v>155495</v>
      </c>
      <c r="D39" s="67" t="n">
        <f aca="false">D13+D26</f>
        <v>318584</v>
      </c>
      <c r="E39" s="67" t="n">
        <f aca="false">E13+E26</f>
        <v>469474</v>
      </c>
      <c r="F39" s="67" t="n">
        <f aca="false">F13+F26</f>
        <v>611673</v>
      </c>
      <c r="G39" s="67" t="n">
        <f aca="false">G13+G26</f>
        <v>156750</v>
      </c>
      <c r="H39" s="67" t="n">
        <f aca="false">H13+H26</f>
        <v>304139</v>
      </c>
      <c r="I39" s="67" t="n">
        <f aca="false">I13+I26</f>
        <v>455726</v>
      </c>
      <c r="J39" s="67" t="n">
        <f aca="false">J13+J26</f>
        <v>596173</v>
      </c>
      <c r="K39" s="67" t="n">
        <f aca="false">K13+K26</f>
        <v>134352</v>
      </c>
      <c r="M39" s="68" t="s">
        <v>105</v>
      </c>
      <c r="N39" s="67" t="n">
        <v>155495</v>
      </c>
      <c r="O39" s="67" t="n">
        <v>163089</v>
      </c>
      <c r="P39" s="67" t="n">
        <v>150890</v>
      </c>
      <c r="Q39" s="67" t="n">
        <v>142199</v>
      </c>
      <c r="R39" s="67" t="n">
        <v>156750</v>
      </c>
      <c r="S39" s="67" t="n">
        <v>147389</v>
      </c>
      <c r="T39" s="67" t="n">
        <v>151587</v>
      </c>
      <c r="U39" s="67" t="n">
        <v>140447</v>
      </c>
      <c r="V39" s="67" t="n">
        <f aca="false">V13+V26</f>
        <v>134352</v>
      </c>
      <c r="W39" s="74"/>
    </row>
    <row r="40" customFormat="false" ht="1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2" hidden="false" customHeight="false" outlineLevel="0" collapsed="false">
      <c r="N41" s="15"/>
      <c r="O41" s="15"/>
      <c r="P41" s="15"/>
      <c r="Q41" s="15"/>
      <c r="R41" s="15"/>
      <c r="S41" s="15"/>
      <c r="T41" s="15"/>
      <c r="U41" s="15"/>
      <c r="V41" s="15"/>
    </row>
    <row r="42" customFormat="false" ht="1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1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</row>
    <row r="49" customFormat="false" ht="1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</row>
    <row r="52" customFormat="false" ht="1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2" hidden="false" customHeight="false" outlineLevel="0" collapsed="false">
      <c r="N53" s="12"/>
      <c r="O53" s="12"/>
      <c r="P53" s="12"/>
      <c r="Q53" s="12"/>
    </row>
    <row r="54" customFormat="false" ht="12" hidden="false" customHeight="false" outlineLevel="0" collapsed="false">
      <c r="N54" s="12"/>
      <c r="O54" s="12"/>
      <c r="P54" s="12"/>
      <c r="Q54" s="12"/>
      <c r="R54" s="12"/>
      <c r="S54" s="12"/>
      <c r="T54" s="12"/>
    </row>
    <row r="55" customFormat="false" ht="12" hidden="false" customHeight="false" outlineLevel="0" collapsed="false">
      <c r="N55" s="12"/>
      <c r="O55" s="12"/>
      <c r="P55" s="12"/>
      <c r="Q55" s="12"/>
    </row>
    <row r="56" customFormat="false" ht="12" hidden="false" customHeight="false" outlineLevel="0" collapsed="false">
      <c r="N56" s="12"/>
      <c r="O56" s="12"/>
      <c r="P56" s="12"/>
      <c r="Q56" s="12"/>
    </row>
    <row r="57" customFormat="false" ht="12" hidden="false" customHeight="false" outlineLevel="0" collapsed="false">
      <c r="N57" s="12"/>
      <c r="O57" s="12"/>
      <c r="P57" s="12"/>
      <c r="Q57" s="12"/>
    </row>
    <row r="58" customFormat="false" ht="12" hidden="false" customHeight="false" outlineLevel="0" collapsed="false">
      <c r="N58" s="12"/>
      <c r="O58" s="12"/>
      <c r="P58" s="12"/>
      <c r="Q58" s="12"/>
    </row>
    <row r="59" customFormat="false" ht="12" hidden="false" customHeight="false" outlineLevel="0" collapsed="false">
      <c r="N59" s="12"/>
      <c r="O59" s="12"/>
      <c r="P59" s="12"/>
      <c r="Q59" s="12"/>
    </row>
    <row r="60" customFormat="false" ht="12" hidden="false" customHeight="false" outlineLevel="0" collapsed="false">
      <c r="N60" s="12"/>
      <c r="O60" s="12"/>
      <c r="P60" s="12"/>
      <c r="Q60" s="12"/>
    </row>
    <row r="61" customFormat="false" ht="12" hidden="false" customHeight="false" outlineLevel="0" collapsed="false">
      <c r="N61" s="12"/>
      <c r="O61" s="12"/>
      <c r="P61" s="12"/>
      <c r="Q61" s="12"/>
    </row>
    <row r="62" customFormat="false" ht="12" hidden="false" customHeight="false" outlineLevel="0" collapsed="false">
      <c r="N62" s="12"/>
      <c r="O62" s="12"/>
      <c r="P62" s="12"/>
      <c r="Q62" s="12"/>
    </row>
    <row r="63" customFormat="false" ht="12" hidden="false" customHeight="false" outlineLevel="0" collapsed="false">
      <c r="N63" s="12"/>
      <c r="O63" s="12"/>
      <c r="P63" s="12"/>
      <c r="Q63" s="12"/>
    </row>
    <row r="64" customFormat="false" ht="12" hidden="false" customHeight="false" outlineLevel="0" collapsed="false">
      <c r="N64" s="12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75" defaultRowHeight="12" zeroHeight="false" outlineLevelRow="0" outlineLevelCol="1"/>
  <cols>
    <col collapsed="false" customWidth="true" hidden="false" outlineLevel="0" max="1" min="1" style="1" width="29.99"/>
    <col collapsed="false" customWidth="true" hidden="false" outlineLevel="0" max="2" min="2" style="1" width="28.4"/>
    <col collapsed="false" customWidth="true" hidden="true" outlineLevel="1" max="6" min="3" style="1" width="12.25"/>
    <col collapsed="false" customWidth="true" hidden="false" outlineLevel="0" max="9" min="7" style="1" width="10.91"/>
    <col collapsed="false" customWidth="true" hidden="false" outlineLevel="0" max="11" min="10" style="1" width="11.75"/>
    <col collapsed="false" customWidth="true" hidden="false" outlineLevel="0" max="12" min="12" style="1" width="8.07"/>
    <col collapsed="false" customWidth="true" hidden="false" outlineLevel="0" max="13" min="13" style="1" width="30.07"/>
    <col collapsed="false" customWidth="true" hidden="true" outlineLevel="1" max="17" min="14" style="1" width="11.07"/>
    <col collapsed="false" customWidth="true" hidden="false" outlineLevel="0" max="18" min="18" style="1" width="11.07"/>
    <col collapsed="false" customWidth="true" hidden="false" outlineLevel="0" max="22" min="19" style="1" width="11.99"/>
    <col collapsed="false" customWidth="true" hidden="false" outlineLevel="0" max="23" min="23" style="1" width="11.33"/>
    <col collapsed="false" customWidth="false" hidden="false" outlineLevel="0" max="257" min="24" style="1" width="8.75"/>
  </cols>
  <sheetData>
    <row r="1" customFormat="false" ht="39.65" hidden="false" customHeight="true" outlineLevel="0" collapsed="false">
      <c r="A1" s="3" t="s">
        <v>114</v>
      </c>
      <c r="M1" s="1" t="s">
        <v>115</v>
      </c>
      <c r="N1" s="12"/>
      <c r="O1" s="12"/>
      <c r="P1" s="12"/>
      <c r="Q1" s="12"/>
      <c r="R1" s="12"/>
      <c r="S1" s="12"/>
    </row>
    <row r="2" customFormat="false" ht="24.5" hidden="false" customHeight="false" outlineLevel="0" collapsed="false">
      <c r="A2" s="5" t="s">
        <v>116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M2" s="6" t="s">
        <v>117</v>
      </c>
      <c r="N2" s="6" t="s">
        <v>5</v>
      </c>
      <c r="O2" s="6" t="s">
        <v>14</v>
      </c>
      <c r="P2" s="6" t="s">
        <v>15</v>
      </c>
      <c r="Q2" s="6" t="s">
        <v>16</v>
      </c>
      <c r="R2" s="6" t="s">
        <v>9</v>
      </c>
      <c r="S2" s="6" t="s">
        <v>17</v>
      </c>
      <c r="T2" s="6" t="s">
        <v>18</v>
      </c>
      <c r="U2" s="6" t="s">
        <v>19</v>
      </c>
      <c r="V2" s="6" t="s">
        <v>13</v>
      </c>
      <c r="X2" s="15"/>
    </row>
    <row r="3" customFormat="false" ht="12" hidden="false" customHeight="false" outlineLevel="0" collapsed="false">
      <c r="A3" s="7" t="s">
        <v>118</v>
      </c>
      <c r="B3" s="7" t="s">
        <v>119</v>
      </c>
      <c r="C3" s="9" t="n">
        <v>-135106</v>
      </c>
      <c r="D3" s="9" t="n">
        <v>-270021</v>
      </c>
      <c r="E3" s="9" t="n">
        <v>-409649</v>
      </c>
      <c r="F3" s="9" t="n">
        <v>-547014</v>
      </c>
      <c r="G3" s="9" t="n">
        <v>-138255</v>
      </c>
      <c r="H3" s="9" t="n">
        <v>-275163</v>
      </c>
      <c r="I3" s="9" t="n">
        <v>-411062</v>
      </c>
      <c r="J3" s="9" t="n">
        <v>-546905</v>
      </c>
      <c r="K3" s="9" t="n">
        <v>-138836</v>
      </c>
      <c r="M3" s="55" t="s">
        <v>118</v>
      </c>
      <c r="N3" s="9" t="n">
        <v>-135106</v>
      </c>
      <c r="O3" s="9" t="n">
        <v>-134915</v>
      </c>
      <c r="P3" s="9" t="n">
        <v>-139628</v>
      </c>
      <c r="Q3" s="9" t="n">
        <v>-137365</v>
      </c>
      <c r="R3" s="9" t="n">
        <v>-138255</v>
      </c>
      <c r="S3" s="9" t="n">
        <v>-136908</v>
      </c>
      <c r="T3" s="9" t="n">
        <v>-135899</v>
      </c>
      <c r="U3" s="9" t="n">
        <v>-135843</v>
      </c>
      <c r="V3" s="9" t="n">
        <v>-138836</v>
      </c>
      <c r="Y3" s="15"/>
      <c r="Z3" s="15"/>
      <c r="AA3" s="15"/>
      <c r="AB3" s="15"/>
    </row>
    <row r="4" customFormat="false" ht="12" hidden="false" customHeight="false" outlineLevel="0" collapsed="false">
      <c r="A4" s="7" t="s">
        <v>120</v>
      </c>
      <c r="B4" s="7" t="s">
        <v>121</v>
      </c>
      <c r="C4" s="16" t="n">
        <v>-126055</v>
      </c>
      <c r="D4" s="16" t="n">
        <v>-257533</v>
      </c>
      <c r="E4" s="16" t="n">
        <v>-382838</v>
      </c>
      <c r="F4" s="16" t="n">
        <v>-509039</v>
      </c>
      <c r="G4" s="16" t="n">
        <v>-124259</v>
      </c>
      <c r="H4" s="16" t="n">
        <f aca="false">SUM(H5:H16)</f>
        <v>-246067</v>
      </c>
      <c r="I4" s="16" t="n">
        <f aca="false">SUM(I5:I16)</f>
        <v>-363567</v>
      </c>
      <c r="J4" s="16" t="n">
        <f aca="false">SUM(J5:J16)</f>
        <v>-489709</v>
      </c>
      <c r="K4" s="16" t="n">
        <f aca="false">SUM(K5:K16)</f>
        <v>-119524</v>
      </c>
      <c r="M4" s="55" t="s">
        <v>120</v>
      </c>
      <c r="N4" s="16" t="n">
        <v>-126055</v>
      </c>
      <c r="O4" s="16" t="n">
        <v>-131478</v>
      </c>
      <c r="P4" s="16" t="n">
        <v>-125305</v>
      </c>
      <c r="Q4" s="16" t="n">
        <v>-126201</v>
      </c>
      <c r="R4" s="16" t="n">
        <v>-124259</v>
      </c>
      <c r="S4" s="16" t="n">
        <v>-121808</v>
      </c>
      <c r="T4" s="16" t="n">
        <v>-117500</v>
      </c>
      <c r="U4" s="16" t="n">
        <v>-126142</v>
      </c>
      <c r="V4" s="16" t="n">
        <v>-119524</v>
      </c>
      <c r="W4" s="15"/>
      <c r="X4" s="15"/>
      <c r="Y4" s="15"/>
      <c r="Z4" s="15"/>
      <c r="AA4" s="15"/>
      <c r="AB4" s="15"/>
    </row>
    <row r="5" customFormat="false" ht="24.5" hidden="false" customHeight="false" outlineLevel="0" collapsed="false">
      <c r="A5" s="75" t="s">
        <v>122</v>
      </c>
      <c r="B5" s="75" t="s">
        <v>123</v>
      </c>
      <c r="C5" s="16" t="n">
        <v>-15451</v>
      </c>
      <c r="D5" s="16" t="n">
        <v>-34418</v>
      </c>
      <c r="E5" s="16" t="n">
        <v>-48499</v>
      </c>
      <c r="F5" s="16" t="n">
        <v>-63693</v>
      </c>
      <c r="G5" s="16" t="n">
        <v>-15614</v>
      </c>
      <c r="H5" s="16" t="n">
        <v>-25147</v>
      </c>
      <c r="I5" s="16" t="n">
        <v>-33020</v>
      </c>
      <c r="J5" s="16" t="n">
        <v>-44416</v>
      </c>
      <c r="K5" s="16" t="n">
        <v>-8328</v>
      </c>
      <c r="M5" s="76" t="s">
        <v>122</v>
      </c>
      <c r="N5" s="16" t="n">
        <v>-15451</v>
      </c>
      <c r="O5" s="16" t="n">
        <v>-18967</v>
      </c>
      <c r="P5" s="16" t="n">
        <v>-14081</v>
      </c>
      <c r="Q5" s="16" t="n">
        <v>-15194</v>
      </c>
      <c r="R5" s="16" t="n">
        <v>-15614</v>
      </c>
      <c r="S5" s="16" t="n">
        <v>-9533</v>
      </c>
      <c r="T5" s="16" t="n">
        <v>-7873</v>
      </c>
      <c r="U5" s="16" t="n">
        <v>-11396</v>
      </c>
      <c r="V5" s="16" t="n">
        <v>-8328</v>
      </c>
      <c r="W5" s="15"/>
      <c r="X5" s="15"/>
      <c r="Y5" s="15"/>
      <c r="Z5" s="15"/>
      <c r="AA5" s="15"/>
      <c r="AB5" s="15"/>
    </row>
    <row r="6" customFormat="false" ht="12.5" hidden="false" customHeight="false" outlineLevel="0" collapsed="false">
      <c r="A6" s="75" t="s">
        <v>124</v>
      </c>
      <c r="B6" s="75" t="s">
        <v>125</v>
      </c>
      <c r="C6" s="16" t="n">
        <v>-18264.33681</v>
      </c>
      <c r="D6" s="16" t="n">
        <v>-36067.1019</v>
      </c>
      <c r="E6" s="16" t="n">
        <v>-53943</v>
      </c>
      <c r="F6" s="16" t="n">
        <v>-70487</v>
      </c>
      <c r="G6" s="16" t="n">
        <v>-17403</v>
      </c>
      <c r="H6" s="16" t="n">
        <v>-34723</v>
      </c>
      <c r="I6" s="16" t="n">
        <v>-52393</v>
      </c>
      <c r="J6" s="16" t="n">
        <v>-69760</v>
      </c>
      <c r="K6" s="16" t="n">
        <v>-18217</v>
      </c>
      <c r="M6" s="76" t="s">
        <v>124</v>
      </c>
      <c r="N6" s="16" t="n">
        <v>-18264.33681</v>
      </c>
      <c r="O6" s="16" t="n">
        <v>-17802.76509</v>
      </c>
      <c r="P6" s="16" t="n">
        <v>-17875.8981</v>
      </c>
      <c r="Q6" s="16" t="n">
        <v>-16544</v>
      </c>
      <c r="R6" s="16" t="n">
        <v>-17403</v>
      </c>
      <c r="S6" s="16" t="n">
        <v>-17320</v>
      </c>
      <c r="T6" s="16" t="n">
        <v>-17670</v>
      </c>
      <c r="U6" s="16" t="n">
        <v>-17367</v>
      </c>
      <c r="V6" s="16" t="n">
        <v>-18217</v>
      </c>
      <c r="W6" s="15"/>
      <c r="X6" s="15"/>
      <c r="Y6" s="15"/>
      <c r="Z6" s="15"/>
      <c r="AA6" s="15"/>
      <c r="AB6" s="15"/>
    </row>
    <row r="7" customFormat="false" ht="12.5" hidden="false" customHeight="false" outlineLevel="0" collapsed="false">
      <c r="A7" s="75" t="s">
        <v>126</v>
      </c>
      <c r="B7" s="75" t="s">
        <v>127</v>
      </c>
      <c r="C7" s="16" t="n">
        <v>-45428</v>
      </c>
      <c r="D7" s="16" t="n">
        <v>-90007</v>
      </c>
      <c r="E7" s="16" t="n">
        <v>-134058</v>
      </c>
      <c r="F7" s="16" t="n">
        <v>-181763</v>
      </c>
      <c r="G7" s="16" t="n">
        <v>-43655</v>
      </c>
      <c r="H7" s="16" t="n">
        <v>-86591</v>
      </c>
      <c r="I7" s="16" t="n">
        <v>-129715</v>
      </c>
      <c r="J7" s="16" t="n">
        <v>-174425</v>
      </c>
      <c r="K7" s="16" t="n">
        <v>-44493</v>
      </c>
      <c r="M7" s="76" t="s">
        <v>126</v>
      </c>
      <c r="N7" s="16" t="n">
        <v>-45428</v>
      </c>
      <c r="O7" s="16" t="n">
        <v>-44579</v>
      </c>
      <c r="P7" s="16" t="n">
        <v>-44051</v>
      </c>
      <c r="Q7" s="16" t="n">
        <v>-47705</v>
      </c>
      <c r="R7" s="16" t="n">
        <v>-43655</v>
      </c>
      <c r="S7" s="16" t="n">
        <v>-42936</v>
      </c>
      <c r="T7" s="16" t="n">
        <v>-43124</v>
      </c>
      <c r="U7" s="16" t="n">
        <v>-44710</v>
      </c>
      <c r="V7" s="16" t="n">
        <v>-44493</v>
      </c>
      <c r="W7" s="15"/>
      <c r="X7" s="15"/>
      <c r="Y7" s="15"/>
      <c r="Z7" s="15"/>
      <c r="AA7" s="15"/>
      <c r="AB7" s="15"/>
    </row>
    <row r="8" customFormat="false" ht="24.5" hidden="false" customHeight="false" outlineLevel="0" collapsed="false">
      <c r="A8" s="75" t="s">
        <v>128</v>
      </c>
      <c r="B8" s="75" t="s">
        <v>129</v>
      </c>
      <c r="C8" s="16" t="n">
        <v>-6054</v>
      </c>
      <c r="D8" s="16" t="n">
        <v>-12708</v>
      </c>
      <c r="E8" s="16" t="n">
        <v>-19102</v>
      </c>
      <c r="F8" s="16" t="n">
        <v>-25349</v>
      </c>
      <c r="G8" s="16" t="n">
        <v>-6703</v>
      </c>
      <c r="H8" s="16" t="n">
        <v>-13647</v>
      </c>
      <c r="I8" s="16" t="n">
        <v>-20223</v>
      </c>
      <c r="J8" s="16" t="n">
        <v>-26914</v>
      </c>
      <c r="K8" s="16" t="n">
        <v>-6477</v>
      </c>
      <c r="M8" s="76" t="s">
        <v>128</v>
      </c>
      <c r="N8" s="16" t="n">
        <v>-6054</v>
      </c>
      <c r="O8" s="16" t="n">
        <v>-6654</v>
      </c>
      <c r="P8" s="16" t="n">
        <v>-6394</v>
      </c>
      <c r="Q8" s="16" t="n">
        <v>-6247</v>
      </c>
      <c r="R8" s="16" t="n">
        <v>-6703</v>
      </c>
      <c r="S8" s="16" t="n">
        <v>-6944</v>
      </c>
      <c r="T8" s="16" t="n">
        <v>-6576</v>
      </c>
      <c r="U8" s="16" t="n">
        <v>-6691</v>
      </c>
      <c r="V8" s="16" t="n">
        <v>-6477</v>
      </c>
      <c r="W8" s="15"/>
      <c r="X8" s="15"/>
      <c r="Y8" s="15"/>
      <c r="Z8" s="15"/>
      <c r="AA8" s="15"/>
      <c r="AB8" s="15"/>
    </row>
    <row r="9" customFormat="false" ht="12.5" hidden="false" customHeight="false" outlineLevel="0" collapsed="false">
      <c r="A9" s="75" t="s">
        <v>130</v>
      </c>
      <c r="B9" s="75" t="s">
        <v>131</v>
      </c>
      <c r="C9" s="16" t="n">
        <v>-4003</v>
      </c>
      <c r="D9" s="16" t="n">
        <v>-8331</v>
      </c>
      <c r="E9" s="16" t="n">
        <v>-12541</v>
      </c>
      <c r="F9" s="16" t="n">
        <v>-16668</v>
      </c>
      <c r="G9" s="16" t="n">
        <v>-4070</v>
      </c>
      <c r="H9" s="16" t="n">
        <v>-8092</v>
      </c>
      <c r="I9" s="16" t="n">
        <v>-12442</v>
      </c>
      <c r="J9" s="16" t="n">
        <v>-16501</v>
      </c>
      <c r="K9" s="16" t="n">
        <v>-4022</v>
      </c>
      <c r="M9" s="76" t="s">
        <v>130</v>
      </c>
      <c r="N9" s="16" t="n">
        <v>-4003</v>
      </c>
      <c r="O9" s="16" t="n">
        <v>-4328</v>
      </c>
      <c r="P9" s="16" t="n">
        <v>-4210</v>
      </c>
      <c r="Q9" s="16" t="n">
        <v>-4127</v>
      </c>
      <c r="R9" s="16" t="n">
        <v>-4070</v>
      </c>
      <c r="S9" s="16" t="n">
        <v>-4022</v>
      </c>
      <c r="T9" s="16" t="n">
        <v>-4350</v>
      </c>
      <c r="U9" s="16" t="n">
        <v>-4059</v>
      </c>
      <c r="V9" s="16" t="n">
        <v>-4022</v>
      </c>
      <c r="W9" s="15"/>
      <c r="X9" s="15"/>
      <c r="Y9" s="15"/>
      <c r="Z9" s="15"/>
      <c r="AA9" s="15"/>
      <c r="AB9" s="15"/>
    </row>
    <row r="10" customFormat="false" ht="24.5" hidden="false" customHeight="false" outlineLevel="0" collapsed="false">
      <c r="A10" s="75" t="s">
        <v>132</v>
      </c>
      <c r="B10" s="75" t="s">
        <v>133</v>
      </c>
      <c r="C10" s="16" t="n">
        <v>-6232</v>
      </c>
      <c r="D10" s="16" t="n">
        <v>-11657</v>
      </c>
      <c r="E10" s="16" t="n">
        <v>-21688</v>
      </c>
      <c r="F10" s="16" t="n">
        <v>-24037</v>
      </c>
      <c r="G10" s="16" t="n">
        <v>-1804</v>
      </c>
      <c r="H10" s="16" t="n">
        <v>-5095</v>
      </c>
      <c r="I10" s="16" t="n">
        <v>-8676</v>
      </c>
      <c r="J10" s="16" t="n">
        <v>-11921</v>
      </c>
      <c r="K10" s="16" t="n">
        <v>-3751</v>
      </c>
      <c r="M10" s="76" t="s">
        <v>132</v>
      </c>
      <c r="N10" s="16" t="n">
        <v>-6232</v>
      </c>
      <c r="O10" s="16" t="n">
        <v>-5425</v>
      </c>
      <c r="P10" s="16" t="n">
        <v>-10031</v>
      </c>
      <c r="Q10" s="16" t="n">
        <v>-2349</v>
      </c>
      <c r="R10" s="16" t="n">
        <v>-1804</v>
      </c>
      <c r="S10" s="16" t="n">
        <v>-3291</v>
      </c>
      <c r="T10" s="16" t="n">
        <v>-3581</v>
      </c>
      <c r="U10" s="16" t="n">
        <v>-3245</v>
      </c>
      <c r="V10" s="16" t="n">
        <v>-3751</v>
      </c>
      <c r="W10" s="15"/>
      <c r="X10" s="15"/>
      <c r="Y10" s="15"/>
      <c r="Z10" s="15"/>
      <c r="AA10" s="15"/>
      <c r="AB10" s="15"/>
    </row>
    <row r="11" customFormat="false" ht="12.5" hidden="false" customHeight="false" outlineLevel="0" collapsed="false">
      <c r="A11" s="75" t="s">
        <v>134</v>
      </c>
      <c r="B11" s="75" t="s">
        <v>135</v>
      </c>
      <c r="C11" s="16" t="n">
        <v>-4076</v>
      </c>
      <c r="D11" s="16" t="n">
        <v>-8234</v>
      </c>
      <c r="E11" s="16" t="n">
        <v>-12681</v>
      </c>
      <c r="F11" s="16" t="n">
        <v>-18018</v>
      </c>
      <c r="G11" s="16" t="n">
        <v>-3984</v>
      </c>
      <c r="H11" s="16" t="n">
        <v>-8031</v>
      </c>
      <c r="I11" s="16" t="n">
        <v>-11152</v>
      </c>
      <c r="J11" s="16" t="n">
        <v>-15856</v>
      </c>
      <c r="K11" s="16" t="n">
        <v>-4118</v>
      </c>
      <c r="M11" s="76" t="s">
        <v>134</v>
      </c>
      <c r="N11" s="16" t="n">
        <v>-4076</v>
      </c>
      <c r="O11" s="16" t="n">
        <v>-4158</v>
      </c>
      <c r="P11" s="16" t="n">
        <v>-4447</v>
      </c>
      <c r="Q11" s="16" t="n">
        <v>-5337</v>
      </c>
      <c r="R11" s="16" t="n">
        <v>-3984</v>
      </c>
      <c r="S11" s="16" t="n">
        <v>-4047</v>
      </c>
      <c r="T11" s="16" t="n">
        <v>-3121</v>
      </c>
      <c r="U11" s="16" t="n">
        <v>-4704</v>
      </c>
      <c r="V11" s="16" t="n">
        <v>-4118</v>
      </c>
      <c r="W11" s="15"/>
      <c r="X11" s="15"/>
      <c r="Y11" s="15"/>
      <c r="Z11" s="15"/>
      <c r="AA11" s="15"/>
      <c r="AB11" s="15"/>
    </row>
    <row r="12" customFormat="false" ht="12.5" hidden="false" customHeight="false" outlineLevel="0" collapsed="false">
      <c r="A12" s="75" t="s">
        <v>136</v>
      </c>
      <c r="B12" s="75" t="s">
        <v>137</v>
      </c>
      <c r="C12" s="16" t="n">
        <v>-960</v>
      </c>
      <c r="D12" s="16" t="n">
        <v>-2027</v>
      </c>
      <c r="E12" s="16" t="n">
        <v>-2996</v>
      </c>
      <c r="F12" s="16" t="n">
        <v>-4016</v>
      </c>
      <c r="G12" s="16" t="n">
        <v>-969</v>
      </c>
      <c r="H12" s="16" t="n">
        <v>-1983</v>
      </c>
      <c r="I12" s="16" t="n">
        <v>-3006</v>
      </c>
      <c r="J12" s="16" t="n">
        <v>-4092</v>
      </c>
      <c r="K12" s="16" t="n">
        <v>-1033</v>
      </c>
      <c r="M12" s="76" t="s">
        <v>136</v>
      </c>
      <c r="N12" s="16" t="n">
        <v>-960</v>
      </c>
      <c r="O12" s="16" t="n">
        <v>-1067</v>
      </c>
      <c r="P12" s="16" t="n">
        <v>-969</v>
      </c>
      <c r="Q12" s="16" t="n">
        <v>-1020</v>
      </c>
      <c r="R12" s="16" t="n">
        <v>-969</v>
      </c>
      <c r="S12" s="16" t="n">
        <v>-1014</v>
      </c>
      <c r="T12" s="16" t="n">
        <v>-1023</v>
      </c>
      <c r="U12" s="16" t="n">
        <v>-1086</v>
      </c>
      <c r="V12" s="16" t="n">
        <v>-1033</v>
      </c>
      <c r="W12" s="15"/>
      <c r="X12" s="15"/>
      <c r="Y12" s="15"/>
      <c r="Z12" s="15"/>
      <c r="AA12" s="15"/>
      <c r="AB12" s="15"/>
    </row>
    <row r="13" customFormat="false" ht="12.5" hidden="false" customHeight="false" outlineLevel="0" collapsed="false">
      <c r="A13" s="75" t="s">
        <v>138</v>
      </c>
      <c r="B13" s="75" t="s">
        <v>139</v>
      </c>
      <c r="C13" s="16" t="n">
        <v>-1372</v>
      </c>
      <c r="D13" s="16" t="n">
        <v>-2796</v>
      </c>
      <c r="E13" s="16" t="n">
        <v>-4070</v>
      </c>
      <c r="F13" s="16" t="n">
        <v>-5252</v>
      </c>
      <c r="G13" s="16" t="n">
        <v>-1186</v>
      </c>
      <c r="H13" s="16" t="n">
        <v>-2506</v>
      </c>
      <c r="I13" s="16" t="n">
        <v>-3737</v>
      </c>
      <c r="J13" s="16" t="n">
        <v>-5008</v>
      </c>
      <c r="K13" s="16" t="n">
        <v>-1243</v>
      </c>
      <c r="M13" s="76" t="s">
        <v>138</v>
      </c>
      <c r="N13" s="16" t="n">
        <v>-1372</v>
      </c>
      <c r="O13" s="16" t="n">
        <v>-1424</v>
      </c>
      <c r="P13" s="16" t="n">
        <v>-1274</v>
      </c>
      <c r="Q13" s="16" t="n">
        <v>-1182</v>
      </c>
      <c r="R13" s="16" t="n">
        <v>-1186</v>
      </c>
      <c r="S13" s="16" t="n">
        <v>-1320</v>
      </c>
      <c r="T13" s="16" t="n">
        <v>-1231</v>
      </c>
      <c r="U13" s="16" t="n">
        <v>-1271</v>
      </c>
      <c r="V13" s="16" t="n">
        <v>-1243</v>
      </c>
      <c r="W13" s="15"/>
      <c r="X13" s="15"/>
      <c r="Y13" s="15"/>
      <c r="Z13" s="15"/>
      <c r="AA13" s="15"/>
      <c r="AB13" s="15"/>
    </row>
    <row r="14" customFormat="false" ht="12.5" hidden="false" customHeight="false" outlineLevel="0" collapsed="false">
      <c r="A14" s="75" t="s">
        <v>140</v>
      </c>
      <c r="B14" s="75" t="s">
        <v>141</v>
      </c>
      <c r="C14" s="16" t="n">
        <v>-8901</v>
      </c>
      <c r="D14" s="16" t="n">
        <v>-17802</v>
      </c>
      <c r="E14" s="16" t="n">
        <v>-26703</v>
      </c>
      <c r="F14" s="16" t="n">
        <v>-35604</v>
      </c>
      <c r="G14" s="16" t="n">
        <v>-16365</v>
      </c>
      <c r="H14" s="16" t="n">
        <v>-32730</v>
      </c>
      <c r="I14" s="16" t="n">
        <v>-49094</v>
      </c>
      <c r="J14" s="16" t="n">
        <v>-65459</v>
      </c>
      <c r="K14" s="16" t="n">
        <v>-15346</v>
      </c>
      <c r="M14" s="76" t="s">
        <v>140</v>
      </c>
      <c r="N14" s="16" t="n">
        <v>-8901</v>
      </c>
      <c r="O14" s="16" t="n">
        <v>-8901</v>
      </c>
      <c r="P14" s="16" t="n">
        <v>-8901</v>
      </c>
      <c r="Q14" s="16" t="n">
        <v>-8901</v>
      </c>
      <c r="R14" s="16" t="n">
        <v>-16365</v>
      </c>
      <c r="S14" s="16" t="n">
        <v>-16365</v>
      </c>
      <c r="T14" s="16" t="n">
        <v>-16364</v>
      </c>
      <c r="U14" s="16" t="n">
        <v>-16365</v>
      </c>
      <c r="V14" s="16" t="n">
        <v>-15346</v>
      </c>
      <c r="W14" s="15"/>
      <c r="X14" s="15"/>
      <c r="Y14" s="15"/>
      <c r="Z14" s="15"/>
      <c r="AA14" s="15"/>
      <c r="AB14" s="15"/>
    </row>
    <row r="15" customFormat="false" ht="12.5" hidden="false" customHeight="false" outlineLevel="0" collapsed="false">
      <c r="A15" s="75" t="s">
        <v>142</v>
      </c>
      <c r="B15" s="75" t="s">
        <v>143</v>
      </c>
      <c r="C15" s="16" t="n">
        <v>-1574</v>
      </c>
      <c r="D15" s="16" t="n">
        <v>-2672</v>
      </c>
      <c r="E15" s="16" t="n">
        <v>-3689</v>
      </c>
      <c r="F15" s="16" t="n">
        <v>-4351</v>
      </c>
      <c r="G15" s="16" t="n">
        <v>-841</v>
      </c>
      <c r="H15" s="16" t="n">
        <v>-1678</v>
      </c>
      <c r="I15" s="16" t="n">
        <v>-2883</v>
      </c>
      <c r="J15" s="16" t="n">
        <v>-4578</v>
      </c>
      <c r="K15" s="16" t="n">
        <v>-1340</v>
      </c>
      <c r="M15" s="76" t="s">
        <v>142</v>
      </c>
      <c r="N15" s="16" t="n">
        <v>-1574</v>
      </c>
      <c r="O15" s="16" t="n">
        <v>-1098</v>
      </c>
      <c r="P15" s="16" t="n">
        <v>-1017</v>
      </c>
      <c r="Q15" s="16" t="n">
        <v>-662</v>
      </c>
      <c r="R15" s="16" t="n">
        <v>-841</v>
      </c>
      <c r="S15" s="16" t="n">
        <v>-837</v>
      </c>
      <c r="T15" s="16" t="n">
        <v>-1205</v>
      </c>
      <c r="U15" s="16" t="n">
        <v>-1695</v>
      </c>
      <c r="V15" s="16" t="n">
        <v>-1340</v>
      </c>
      <c r="W15" s="15"/>
      <c r="X15" s="15"/>
      <c r="Y15" s="15"/>
      <c r="Z15" s="15"/>
      <c r="AA15" s="15"/>
      <c r="AB15" s="15"/>
    </row>
    <row r="16" customFormat="false" ht="12.5" hidden="false" customHeight="false" outlineLevel="0" collapsed="false">
      <c r="A16" s="75" t="s">
        <v>103</v>
      </c>
      <c r="B16" s="75" t="s">
        <v>144</v>
      </c>
      <c r="C16" s="16" t="n">
        <v>-13739.66319</v>
      </c>
      <c r="D16" s="16" t="n">
        <v>-30813.8981</v>
      </c>
      <c r="E16" s="16" t="n">
        <v>-42868</v>
      </c>
      <c r="F16" s="16" t="n">
        <v>-59801</v>
      </c>
      <c r="G16" s="16" t="n">
        <v>-11665</v>
      </c>
      <c r="H16" s="16" t="n">
        <v>-25844</v>
      </c>
      <c r="I16" s="16" t="n">
        <v>-37226</v>
      </c>
      <c r="J16" s="16" t="n">
        <v>-50779</v>
      </c>
      <c r="K16" s="16" t="n">
        <v>-11156</v>
      </c>
      <c r="M16" s="76" t="s">
        <v>103</v>
      </c>
      <c r="N16" s="16" t="n">
        <v>-13739.66319</v>
      </c>
      <c r="O16" s="16" t="n">
        <v>-17074.23491</v>
      </c>
      <c r="P16" s="16" t="n">
        <v>-12054.1019</v>
      </c>
      <c r="Q16" s="16" t="n">
        <v>-16933</v>
      </c>
      <c r="R16" s="16" t="n">
        <v>-11665</v>
      </c>
      <c r="S16" s="16" t="n">
        <v>-14179</v>
      </c>
      <c r="T16" s="16" t="n">
        <v>-11382</v>
      </c>
      <c r="U16" s="16" t="n">
        <v>-13553</v>
      </c>
      <c r="V16" s="16" t="n">
        <v>-11156</v>
      </c>
      <c r="W16" s="15"/>
      <c r="X16" s="15"/>
      <c r="Y16" s="15"/>
      <c r="Z16" s="15"/>
      <c r="AA16" s="15"/>
      <c r="AB16" s="15"/>
    </row>
    <row r="17" customFormat="false" ht="12.5" hidden="false" customHeight="false" outlineLevel="0" collapsed="false">
      <c r="A17" s="31" t="s">
        <v>105</v>
      </c>
      <c r="B17" s="31" t="s">
        <v>106</v>
      </c>
      <c r="C17" s="32" t="n">
        <v>-261161</v>
      </c>
      <c r="D17" s="32" t="n">
        <v>-527554</v>
      </c>
      <c r="E17" s="32" t="n">
        <v>-792487</v>
      </c>
      <c r="F17" s="32" t="n">
        <v>-1056053</v>
      </c>
      <c r="G17" s="32" t="n">
        <v>-262514</v>
      </c>
      <c r="H17" s="32" t="n">
        <f aca="false">SUM(H3:H4)</f>
        <v>-521230</v>
      </c>
      <c r="I17" s="32" t="n">
        <f aca="false">SUM(I3:I4)</f>
        <v>-774629</v>
      </c>
      <c r="J17" s="32" t="n">
        <f aca="false">SUM(J3:J4)</f>
        <v>-1036614</v>
      </c>
      <c r="K17" s="32" t="n">
        <f aca="false">SUM(K3:K4)</f>
        <v>-258360</v>
      </c>
      <c r="M17" s="68" t="s">
        <v>105</v>
      </c>
      <c r="N17" s="32" t="n">
        <v>-261161</v>
      </c>
      <c r="O17" s="32" t="n">
        <v>-266393</v>
      </c>
      <c r="P17" s="32" t="n">
        <v>-264933</v>
      </c>
      <c r="Q17" s="32" t="n">
        <v>-263566</v>
      </c>
      <c r="R17" s="32" t="n">
        <v>-262514</v>
      </c>
      <c r="S17" s="32" t="n">
        <v>-258716</v>
      </c>
      <c r="T17" s="32" t="n">
        <v>-253399</v>
      </c>
      <c r="U17" s="32" t="n">
        <v>-261985</v>
      </c>
      <c r="V17" s="32" t="n">
        <v>-258360</v>
      </c>
      <c r="W17" s="15"/>
      <c r="X17" s="15"/>
      <c r="Y17" s="15"/>
      <c r="Z17" s="15"/>
      <c r="AA17" s="15"/>
      <c r="AB17" s="15"/>
    </row>
    <row r="18" customFormat="false" ht="12" hidden="false" customHeight="false" outlineLevel="0" collapsed="false">
      <c r="A18" s="1" t="s">
        <v>145</v>
      </c>
      <c r="M18" s="1" t="s">
        <v>145</v>
      </c>
    </row>
    <row r="19" customFormat="false" ht="12" hidden="false" customHeight="false" outlineLevel="0" collapsed="false">
      <c r="B19" s="77"/>
    </row>
    <row r="20" customFormat="false" ht="12.5" hidden="false" customHeight="false" outlineLevel="0" collapsed="false">
      <c r="A20" s="78" t="s">
        <v>146</v>
      </c>
      <c r="B20" s="78" t="s">
        <v>147</v>
      </c>
      <c r="C20" s="16" t="n">
        <v>5878</v>
      </c>
      <c r="D20" s="16" t="n">
        <v>5883</v>
      </c>
      <c r="E20" s="16" t="n">
        <v>6134</v>
      </c>
      <c r="F20" s="16" t="n">
        <v>6108</v>
      </c>
      <c r="G20" s="16" t="n">
        <v>6000</v>
      </c>
      <c r="H20" s="16" t="n">
        <v>5939</v>
      </c>
      <c r="I20" s="16" t="n">
        <v>5917</v>
      </c>
      <c r="J20" s="16" t="n">
        <v>5911</v>
      </c>
      <c r="K20" s="16" t="n">
        <v>5877</v>
      </c>
    </row>
    <row r="21" customFormat="false" ht="12.5" hidden="false" customHeight="false" outlineLevel="0" collapsed="false">
      <c r="A21" s="75" t="s">
        <v>148</v>
      </c>
      <c r="B21" s="75" t="s">
        <v>149</v>
      </c>
      <c r="C21" s="16" t="n">
        <v>435</v>
      </c>
      <c r="D21" s="16" t="n">
        <v>430</v>
      </c>
      <c r="E21" s="16" t="n">
        <v>426</v>
      </c>
      <c r="F21" s="16" t="n">
        <v>423</v>
      </c>
      <c r="G21" s="16" t="n">
        <v>418</v>
      </c>
      <c r="H21" s="16" t="n">
        <v>411</v>
      </c>
      <c r="I21" s="16" t="n">
        <v>410</v>
      </c>
      <c r="J21" s="16" t="n">
        <v>411</v>
      </c>
      <c r="K21" s="16" t="n">
        <v>406</v>
      </c>
    </row>
    <row r="22" customFormat="false" ht="12" hidden="false" customHeight="false" outlineLevel="0" collapsed="false">
      <c r="B22" s="79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Q22" s="15"/>
      <c r="R22" s="15"/>
      <c r="S22" s="15"/>
      <c r="T22" s="15"/>
    </row>
    <row r="23" customFormat="false" ht="12" hidden="false" customHeight="false" outlineLevel="0" collapsed="false">
      <c r="B23" s="79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Q23" s="15"/>
      <c r="R23" s="15"/>
      <c r="S23" s="15"/>
      <c r="T23" s="15"/>
    </row>
    <row r="24" customFormat="false" ht="12" hidden="false" customHeight="false" outlineLevel="0" collapsed="false">
      <c r="B24" s="80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Q24" s="15"/>
      <c r="R24" s="15"/>
      <c r="S24" s="15"/>
      <c r="T24" s="15"/>
    </row>
    <row r="25" customFormat="false" ht="12" hidden="false" customHeight="false" outlineLevel="0" collapsed="false">
      <c r="B25" s="80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Q25" s="15"/>
      <c r="R25" s="15"/>
      <c r="S25" s="15"/>
      <c r="T25" s="15"/>
    </row>
    <row r="26" customFormat="false" ht="12" hidden="false" customHeight="false" outlineLevel="0" collapsed="false">
      <c r="B26" s="80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Q26" s="15"/>
      <c r="R26" s="15"/>
      <c r="S26" s="15"/>
      <c r="T26" s="15"/>
    </row>
    <row r="27" customFormat="false" ht="12" hidden="false" customHeight="false" outlineLevel="0" collapsed="false">
      <c r="B27" s="80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Q27" s="15"/>
      <c r="R27" s="15"/>
      <c r="S27" s="15"/>
      <c r="T27" s="15"/>
    </row>
    <row r="28" customFormat="false" ht="12" hidden="false" customHeight="false" outlineLevel="0" collapsed="false">
      <c r="B28" s="80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Q28" s="15"/>
      <c r="R28" s="15"/>
      <c r="S28" s="15"/>
      <c r="T28" s="15"/>
    </row>
    <row r="29" customFormat="false" ht="12" hidden="false" customHeight="false" outlineLevel="0" collapsed="false">
      <c r="B29" s="80"/>
      <c r="C29" s="15"/>
      <c r="F29" s="15"/>
      <c r="G29" s="15"/>
      <c r="H29" s="15"/>
      <c r="I29" s="15"/>
      <c r="J29" s="15"/>
      <c r="K29" s="15"/>
      <c r="L29" s="15"/>
      <c r="M29" s="15"/>
      <c r="N29" s="15"/>
      <c r="Q29" s="15"/>
      <c r="R29" s="15"/>
      <c r="S29" s="15"/>
      <c r="T29" s="15"/>
    </row>
    <row r="30" customFormat="false" ht="12" hidden="false" customHeight="false" outlineLevel="0" collapsed="false">
      <c r="B30" s="80"/>
      <c r="C30" s="15"/>
      <c r="F30" s="15"/>
      <c r="G30" s="15"/>
      <c r="H30" s="15"/>
      <c r="I30" s="15"/>
      <c r="J30" s="15"/>
      <c r="K30" s="15"/>
      <c r="L30" s="15"/>
      <c r="M30" s="15"/>
      <c r="N30" s="15"/>
      <c r="Q30" s="15"/>
      <c r="R30" s="15"/>
      <c r="S30" s="15"/>
      <c r="T30" s="15"/>
    </row>
    <row r="31" customFormat="false" ht="12" hidden="false" customHeight="false" outlineLevel="0" collapsed="false">
      <c r="B31" s="80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Q31" s="15"/>
      <c r="R31" s="15"/>
      <c r="S31" s="15"/>
      <c r="T31" s="15"/>
    </row>
    <row r="32" customFormat="false" ht="12" hidden="false" customHeight="false" outlineLevel="0" collapsed="false">
      <c r="B32" s="80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Q32" s="15"/>
      <c r="R32" s="15"/>
      <c r="S32" s="15"/>
      <c r="T32" s="15"/>
    </row>
    <row r="33" customFormat="false" ht="12" hidden="false" customHeight="false" outlineLevel="0" collapsed="false">
      <c r="B33" s="80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Q33" s="15"/>
      <c r="R33" s="15"/>
      <c r="S33" s="15"/>
      <c r="T33" s="15"/>
    </row>
    <row r="34" customFormat="false" ht="12" hidden="false" customHeight="false" outlineLevel="0" collapsed="false">
      <c r="B34" s="80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Q34" s="15"/>
      <c r="R34" s="15"/>
      <c r="S34" s="15"/>
      <c r="T34" s="15"/>
    </row>
    <row r="35" customFormat="false" ht="12" hidden="false" customHeight="false" outlineLevel="0" collapsed="false">
      <c r="B35" s="80"/>
      <c r="F35" s="15"/>
      <c r="G35" s="15"/>
      <c r="H35" s="15"/>
      <c r="I35" s="15"/>
      <c r="J35" s="15"/>
      <c r="K35" s="15"/>
      <c r="L35" s="15"/>
      <c r="M35" s="15"/>
      <c r="N35" s="15"/>
      <c r="Q35" s="15"/>
      <c r="R35" s="15"/>
      <c r="S35" s="15"/>
      <c r="T35" s="15"/>
    </row>
    <row r="36" customFormat="false" ht="12" hidden="false" customHeight="false" outlineLevel="0" collapsed="false">
      <c r="B36" s="81"/>
      <c r="F36" s="15"/>
      <c r="G36" s="15"/>
      <c r="H36" s="15"/>
      <c r="I36" s="15"/>
      <c r="J36" s="15"/>
      <c r="K36" s="15"/>
      <c r="L36" s="15"/>
      <c r="M36" s="15"/>
      <c r="N36" s="15"/>
      <c r="Q36" s="15"/>
      <c r="R36" s="15"/>
      <c r="S36" s="15"/>
      <c r="T36" s="15"/>
    </row>
    <row r="37" customFormat="false" ht="12" hidden="false" customHeight="false" outlineLevel="0" collapsed="false">
      <c r="B37" s="77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1" activeCellId="0" sqref="B1"/>
    </sheetView>
  </sheetViews>
  <sheetFormatPr defaultColWidth="8.75" defaultRowHeight="12" zeroHeight="false" outlineLevelRow="0" outlineLevelCol="1"/>
  <cols>
    <col collapsed="false" customWidth="true" hidden="false" outlineLevel="0" max="1" min="1" style="1" width="31.07"/>
    <col collapsed="false" customWidth="true" hidden="false" outlineLevel="0" max="2" min="2" style="1" width="38.25"/>
    <col collapsed="false" customWidth="true" hidden="true" outlineLevel="1" max="6" min="3" style="1" width="10.91"/>
    <col collapsed="false" customWidth="true" hidden="false" outlineLevel="0" max="9" min="7" style="1" width="10.91"/>
    <col collapsed="false" customWidth="true" hidden="false" outlineLevel="0" max="11" min="10" style="1" width="12.32"/>
    <col collapsed="false" customWidth="false" hidden="false" outlineLevel="0" max="257" min="12" style="1" width="8.75"/>
  </cols>
  <sheetData>
    <row r="1" customFormat="false" ht="29" hidden="false" customHeight="true" outlineLevel="0" collapsed="false">
      <c r="A1" s="3" t="s">
        <v>150</v>
      </c>
    </row>
    <row r="2" customFormat="false" ht="12.5" hidden="false" customHeight="false" outlineLevel="0" collapsed="false">
      <c r="A2" s="82" t="s">
        <v>151</v>
      </c>
      <c r="B2" s="82" t="s">
        <v>152</v>
      </c>
      <c r="C2" s="83" t="s">
        <v>153</v>
      </c>
      <c r="D2" s="83" t="s">
        <v>154</v>
      </c>
      <c r="E2" s="83" t="s">
        <v>155</v>
      </c>
      <c r="F2" s="83" t="s">
        <v>156</v>
      </c>
      <c r="G2" s="83" t="s">
        <v>157</v>
      </c>
      <c r="H2" s="83" t="s">
        <v>158</v>
      </c>
      <c r="I2" s="83" t="s">
        <v>159</v>
      </c>
      <c r="J2" s="83" t="s">
        <v>160</v>
      </c>
      <c r="K2" s="83" t="s">
        <v>161</v>
      </c>
    </row>
    <row r="3" customFormat="false" ht="18.65" hidden="false" customHeight="true" outlineLevel="0" collapsed="false">
      <c r="A3" s="84" t="s">
        <v>162</v>
      </c>
      <c r="B3" s="84" t="s">
        <v>163</v>
      </c>
      <c r="C3" s="85" t="n">
        <v>2768736</v>
      </c>
      <c r="D3" s="85" t="n">
        <v>2607158</v>
      </c>
      <c r="E3" s="85" t="n">
        <v>1705231</v>
      </c>
      <c r="F3" s="85" t="n">
        <v>2612242</v>
      </c>
      <c r="G3" s="85" t="n">
        <v>2352981</v>
      </c>
      <c r="H3" s="85" t="n">
        <v>1939354</v>
      </c>
      <c r="I3" s="85" t="n">
        <v>1709617</v>
      </c>
      <c r="J3" s="85" t="n">
        <v>1946384</v>
      </c>
      <c r="K3" s="85" t="n">
        <v>2504314</v>
      </c>
      <c r="L3" s="15"/>
      <c r="O3" s="15"/>
    </row>
    <row r="4" customFormat="false" ht="24" hidden="false" customHeight="false" outlineLevel="0" collapsed="false">
      <c r="A4" s="84" t="s">
        <v>164</v>
      </c>
      <c r="B4" s="84" t="s">
        <v>165</v>
      </c>
      <c r="C4" s="85" t="n">
        <v>1537594</v>
      </c>
      <c r="D4" s="85" t="n">
        <v>2137332</v>
      </c>
      <c r="E4" s="85" t="n">
        <v>1710686</v>
      </c>
      <c r="F4" s="85" t="n">
        <v>2384744</v>
      </c>
      <c r="G4" s="85" t="n">
        <v>3612336</v>
      </c>
      <c r="H4" s="85" t="n">
        <v>3735715</v>
      </c>
      <c r="I4" s="85" t="n">
        <v>2772346</v>
      </c>
      <c r="J4" s="85" t="n">
        <v>2348754</v>
      </c>
      <c r="K4" s="85" t="n">
        <v>1655946</v>
      </c>
      <c r="L4" s="15"/>
      <c r="O4" s="15"/>
    </row>
    <row r="5" customFormat="false" ht="56.4" hidden="false" customHeight="true" outlineLevel="0" collapsed="false">
      <c r="A5" s="84" t="s">
        <v>166</v>
      </c>
      <c r="B5" s="84" t="s">
        <v>167</v>
      </c>
      <c r="C5" s="85" t="n">
        <v>798242</v>
      </c>
      <c r="D5" s="85" t="n">
        <v>1077603</v>
      </c>
      <c r="E5" s="85" t="n">
        <v>1400238</v>
      </c>
      <c r="F5" s="85" t="n">
        <v>1417276</v>
      </c>
      <c r="G5" s="85" t="n">
        <v>2444174</v>
      </c>
      <c r="H5" s="85" t="n">
        <v>4167242</v>
      </c>
      <c r="I5" s="85" t="n">
        <v>1031819</v>
      </c>
      <c r="J5" s="85" t="n">
        <v>768650</v>
      </c>
      <c r="K5" s="85" t="n">
        <v>702651</v>
      </c>
      <c r="L5" s="15"/>
      <c r="O5" s="15"/>
    </row>
    <row r="6" customFormat="false" ht="12" hidden="false" customHeight="false" outlineLevel="0" collapsed="false">
      <c r="A6" s="84" t="s">
        <v>168</v>
      </c>
      <c r="B6" s="84" t="s">
        <v>169</v>
      </c>
      <c r="C6" s="85" t="n">
        <v>91606</v>
      </c>
      <c r="D6" s="85" t="n">
        <v>74739</v>
      </c>
      <c r="E6" s="85" t="n">
        <v>45399</v>
      </c>
      <c r="F6" s="85" t="n">
        <v>18999</v>
      </c>
      <c r="G6" s="85" t="n">
        <v>81517</v>
      </c>
      <c r="H6" s="85" t="n">
        <v>41205</v>
      </c>
      <c r="I6" s="85" t="n">
        <v>127583</v>
      </c>
      <c r="J6" s="85" t="n">
        <v>70833</v>
      </c>
      <c r="K6" s="85" t="n">
        <v>128594</v>
      </c>
      <c r="L6" s="15"/>
      <c r="O6" s="15"/>
    </row>
    <row r="7" customFormat="false" ht="12" hidden="false" customHeight="false" outlineLevel="0" collapsed="false">
      <c r="A7" s="84" t="s">
        <v>170</v>
      </c>
      <c r="B7" s="84" t="s">
        <v>171</v>
      </c>
      <c r="C7" s="85" t="n">
        <v>42848551</v>
      </c>
      <c r="D7" s="85" t="n">
        <v>43374424</v>
      </c>
      <c r="E7" s="85" t="n">
        <v>43847116</v>
      </c>
      <c r="F7" s="85" t="n">
        <v>44142699</v>
      </c>
      <c r="G7" s="85" t="n">
        <v>46534715</v>
      </c>
      <c r="H7" s="85" t="n">
        <v>46998230</v>
      </c>
      <c r="I7" s="85" t="n">
        <v>46191208</v>
      </c>
      <c r="J7" s="85" t="n">
        <v>46369381</v>
      </c>
      <c r="K7" s="85" t="n">
        <v>46085236</v>
      </c>
      <c r="L7" s="15"/>
      <c r="O7" s="15"/>
    </row>
    <row r="8" customFormat="false" ht="12" hidden="false" customHeight="false" outlineLevel="0" collapsed="false">
      <c r="A8" s="84" t="s">
        <v>172</v>
      </c>
      <c r="B8" s="84" t="s">
        <v>173</v>
      </c>
      <c r="C8" s="85" t="n">
        <v>8595232</v>
      </c>
      <c r="D8" s="85" t="n">
        <v>8758361</v>
      </c>
      <c r="E8" s="85" t="n">
        <v>10772902</v>
      </c>
      <c r="F8" s="85" t="n">
        <v>9249537</v>
      </c>
      <c r="G8" s="85" t="n">
        <v>8085567</v>
      </c>
      <c r="H8" s="85" t="n">
        <v>10872451</v>
      </c>
      <c r="I8" s="85" t="n">
        <v>12246421</v>
      </c>
      <c r="J8" s="85" t="n">
        <v>13874320</v>
      </c>
      <c r="K8" s="85" t="n">
        <v>13212877</v>
      </c>
      <c r="L8" s="15"/>
      <c r="O8" s="15"/>
    </row>
    <row r="9" customFormat="false" ht="17" hidden="false" customHeight="true" outlineLevel="0" collapsed="false">
      <c r="A9" s="84" t="s">
        <v>174</v>
      </c>
      <c r="B9" s="84" t="s">
        <v>175</v>
      </c>
      <c r="C9" s="85" t="n">
        <v>3009</v>
      </c>
      <c r="D9" s="85" t="n">
        <v>3009</v>
      </c>
      <c r="E9" s="85" t="n">
        <v>3009</v>
      </c>
      <c r="F9" s="85" t="n">
        <v>2762</v>
      </c>
      <c r="G9" s="85" t="n">
        <v>1336</v>
      </c>
      <c r="H9" s="85" t="n">
        <v>1378</v>
      </c>
      <c r="I9" s="85" t="n">
        <v>1378</v>
      </c>
      <c r="J9" s="85" t="n">
        <v>1378</v>
      </c>
      <c r="K9" s="85" t="n">
        <v>1378</v>
      </c>
      <c r="L9" s="15"/>
      <c r="O9" s="15"/>
    </row>
    <row r="10" customFormat="false" ht="27.65" hidden="false" customHeight="true" outlineLevel="0" collapsed="false">
      <c r="A10" s="84" t="s">
        <v>176</v>
      </c>
      <c r="B10" s="84" t="s">
        <v>177</v>
      </c>
      <c r="C10" s="85" t="n">
        <v>335297</v>
      </c>
      <c r="D10" s="85" t="n">
        <v>319027</v>
      </c>
      <c r="E10" s="85" t="n">
        <v>381830</v>
      </c>
      <c r="F10" s="85" t="n">
        <v>155642</v>
      </c>
      <c r="G10" s="85" t="n">
        <v>81105</v>
      </c>
      <c r="H10" s="85" t="n">
        <v>131067</v>
      </c>
      <c r="I10" s="85" t="n">
        <v>44762</v>
      </c>
      <c r="J10" s="85" t="n">
        <v>0</v>
      </c>
      <c r="K10" s="85" t="n">
        <v>216140</v>
      </c>
    </row>
    <row r="11" customFormat="false" ht="24" hidden="false" customHeight="false" outlineLevel="0" collapsed="false">
      <c r="A11" s="84" t="s">
        <v>178</v>
      </c>
      <c r="B11" s="84" t="s">
        <v>179</v>
      </c>
      <c r="C11" s="85" t="n">
        <v>199566</v>
      </c>
      <c r="D11" s="85" t="n">
        <v>197509</v>
      </c>
      <c r="E11" s="85" t="n">
        <v>192188</v>
      </c>
      <c r="F11" s="85" t="n">
        <v>212568</v>
      </c>
      <c r="G11" s="85" t="n">
        <v>203158</v>
      </c>
      <c r="H11" s="85" t="n">
        <v>199197</v>
      </c>
      <c r="I11" s="85" t="n">
        <v>197669</v>
      </c>
      <c r="J11" s="85" t="n">
        <v>218199</v>
      </c>
      <c r="K11" s="85" t="n">
        <v>215690</v>
      </c>
      <c r="L11" s="15"/>
      <c r="O11" s="15"/>
    </row>
    <row r="12" customFormat="false" ht="12.5" hidden="false" customHeight="false" outlineLevel="0" collapsed="false">
      <c r="A12" s="84" t="s">
        <v>180</v>
      </c>
      <c r="B12" s="84" t="s">
        <v>181</v>
      </c>
      <c r="C12" s="85" t="n">
        <v>708781</v>
      </c>
      <c r="D12" s="85" t="n">
        <v>681761</v>
      </c>
      <c r="E12" s="85" t="n">
        <v>599663</v>
      </c>
      <c r="F12" s="85" t="n">
        <v>544013</v>
      </c>
      <c r="G12" s="85" t="n">
        <v>657336</v>
      </c>
      <c r="H12" s="85" t="n">
        <v>790984</v>
      </c>
      <c r="I12" s="85" t="n">
        <v>783332</v>
      </c>
      <c r="J12" s="85" t="n">
        <v>637357</v>
      </c>
      <c r="K12" s="85" t="n">
        <v>593103</v>
      </c>
      <c r="L12" s="15"/>
      <c r="O12" s="15"/>
    </row>
    <row r="13" customFormat="false" ht="12.5" hidden="false" customHeight="false" outlineLevel="0" collapsed="false">
      <c r="A13" s="82" t="s">
        <v>182</v>
      </c>
      <c r="B13" s="82" t="s">
        <v>183</v>
      </c>
      <c r="C13" s="86" t="n">
        <f aca="false">SUM(C3:C12)</f>
        <v>57886614</v>
      </c>
      <c r="D13" s="86" t="n">
        <f aca="false">SUM(D3:D12)</f>
        <v>59230923</v>
      </c>
      <c r="E13" s="86" t="n">
        <f aca="false">SUM(E3:E12)</f>
        <v>60658262</v>
      </c>
      <c r="F13" s="86" t="n">
        <f aca="false">SUM(F3:F12)</f>
        <v>60740482</v>
      </c>
      <c r="G13" s="86" t="n">
        <f aca="false">SUM(G3:G12)</f>
        <v>64054225</v>
      </c>
      <c r="H13" s="86" t="n">
        <f aca="false">SUM(H3:H12)</f>
        <v>68876823</v>
      </c>
      <c r="I13" s="86" t="n">
        <f aca="false">SUM(I3:I12)</f>
        <v>65106135</v>
      </c>
      <c r="J13" s="86" t="n">
        <f aca="false">SUM(J3:J12)</f>
        <v>66235256</v>
      </c>
      <c r="K13" s="86" t="n">
        <f aca="false">SUM(K3:K12)</f>
        <v>65315929</v>
      </c>
      <c r="L13" s="15"/>
      <c r="M13" s="15"/>
      <c r="O13" s="15"/>
    </row>
    <row r="14" customFormat="false" ht="12" hidden="false" customHeight="fals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15"/>
      <c r="M14" s="15"/>
      <c r="O14" s="15"/>
    </row>
    <row r="15" customFormat="false" ht="12.5" hidden="false" customHeight="fals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15"/>
      <c r="M15" s="15"/>
      <c r="O15" s="15"/>
    </row>
    <row r="16" customFormat="false" ht="12.5" hidden="false" customHeight="false" outlineLevel="0" collapsed="false">
      <c r="A16" s="82" t="s">
        <v>184</v>
      </c>
      <c r="B16" s="82" t="s">
        <v>185</v>
      </c>
      <c r="C16" s="83" t="s">
        <v>153</v>
      </c>
      <c r="D16" s="83" t="s">
        <v>154</v>
      </c>
      <c r="E16" s="83" t="s">
        <v>155</v>
      </c>
      <c r="F16" s="83" t="s">
        <v>156</v>
      </c>
      <c r="G16" s="83" t="s">
        <v>157</v>
      </c>
      <c r="H16" s="83" t="s">
        <v>158</v>
      </c>
      <c r="I16" s="83" t="s">
        <v>159</v>
      </c>
      <c r="J16" s="83" t="s">
        <v>160</v>
      </c>
      <c r="K16" s="83" t="s">
        <v>161</v>
      </c>
      <c r="L16" s="15"/>
      <c r="O16" s="15"/>
    </row>
    <row r="17" customFormat="false" ht="12" hidden="false" customHeight="false" outlineLevel="0" collapsed="false">
      <c r="A17" s="84" t="s">
        <v>186</v>
      </c>
      <c r="B17" s="89" t="s">
        <v>187</v>
      </c>
      <c r="C17" s="90" t="n">
        <v>2345403</v>
      </c>
      <c r="D17" s="90" t="n">
        <v>2169331</v>
      </c>
      <c r="E17" s="90" t="n">
        <v>2086795</v>
      </c>
      <c r="F17" s="90" t="n">
        <v>2037269</v>
      </c>
      <c r="G17" s="90" t="n">
        <v>2282879</v>
      </c>
      <c r="H17" s="90" t="n">
        <v>2152713</v>
      </c>
      <c r="I17" s="90" t="n">
        <v>1952739</v>
      </c>
      <c r="J17" s="90" t="n">
        <v>1443921</v>
      </c>
      <c r="K17" s="90" t="n">
        <v>1488173</v>
      </c>
      <c r="L17" s="15"/>
      <c r="O17" s="15"/>
    </row>
    <row r="18" customFormat="false" ht="57.75" hidden="false" customHeight="true" outlineLevel="0" collapsed="false">
      <c r="A18" s="84" t="s">
        <v>188</v>
      </c>
      <c r="B18" s="84" t="s">
        <v>189</v>
      </c>
      <c r="C18" s="90" t="n">
        <v>456308</v>
      </c>
      <c r="D18" s="90" t="n">
        <v>552515</v>
      </c>
      <c r="E18" s="90" t="n">
        <v>715968</v>
      </c>
      <c r="F18" s="90" t="n">
        <v>629790</v>
      </c>
      <c r="G18" s="90" t="n">
        <v>463920</v>
      </c>
      <c r="H18" s="90" t="n">
        <v>421816</v>
      </c>
      <c r="I18" s="90" t="n">
        <v>355143</v>
      </c>
      <c r="J18" s="90" t="n">
        <v>344689</v>
      </c>
      <c r="K18" s="90" t="n">
        <v>537736</v>
      </c>
      <c r="L18" s="15"/>
      <c r="O18" s="15"/>
    </row>
    <row r="19" customFormat="false" ht="12" hidden="false" customHeight="false" outlineLevel="0" collapsed="false">
      <c r="A19" s="84" t="s">
        <v>168</v>
      </c>
      <c r="B19" s="89" t="s">
        <v>169</v>
      </c>
      <c r="C19" s="90" t="n">
        <v>1016638</v>
      </c>
      <c r="D19" s="90" t="n">
        <v>1024290</v>
      </c>
      <c r="E19" s="90" t="n">
        <v>1061741</v>
      </c>
      <c r="F19" s="90" t="n">
        <v>1390225</v>
      </c>
      <c r="G19" s="90" t="n">
        <v>2923298</v>
      </c>
      <c r="H19" s="90" t="n">
        <v>3115574</v>
      </c>
      <c r="I19" s="90" t="n">
        <v>2204614</v>
      </c>
      <c r="J19" s="90" t="n">
        <v>2132053</v>
      </c>
      <c r="K19" s="90" t="n">
        <v>1611079</v>
      </c>
      <c r="L19" s="15"/>
      <c r="O19" s="15"/>
    </row>
    <row r="20" customFormat="false" ht="12" hidden="false" customHeight="false" outlineLevel="0" collapsed="false">
      <c r="A20" s="84" t="s">
        <v>190</v>
      </c>
      <c r="B20" s="89" t="s">
        <v>191</v>
      </c>
      <c r="C20" s="90" t="n">
        <v>45320166</v>
      </c>
      <c r="D20" s="90" t="n">
        <v>45970077</v>
      </c>
      <c r="E20" s="90" t="n">
        <v>47434828</v>
      </c>
      <c r="F20" s="90" t="n">
        <v>47591244</v>
      </c>
      <c r="G20" s="90" t="n">
        <v>48973195</v>
      </c>
      <c r="H20" s="90" t="n">
        <v>50233616</v>
      </c>
      <c r="I20" s="90" t="n">
        <v>51188116</v>
      </c>
      <c r="J20" s="90" t="n">
        <v>52810389</v>
      </c>
      <c r="K20" s="90" t="n">
        <v>52009985</v>
      </c>
      <c r="L20" s="15"/>
    </row>
    <row r="21" customFormat="false" ht="30" hidden="false" customHeight="true" outlineLevel="0" collapsed="false">
      <c r="A21" s="84" t="s">
        <v>192</v>
      </c>
      <c r="B21" s="89" t="s">
        <v>193</v>
      </c>
      <c r="C21" s="90" t="n">
        <v>333135</v>
      </c>
      <c r="D21" s="90" t="n">
        <v>678826</v>
      </c>
      <c r="E21" s="90" t="n">
        <v>314310</v>
      </c>
      <c r="F21" s="90" t="n">
        <v>59765</v>
      </c>
      <c r="G21" s="90" t="n">
        <v>72234</v>
      </c>
      <c r="H21" s="90" t="n">
        <v>3364076</v>
      </c>
      <c r="I21" s="90" t="n">
        <v>0</v>
      </c>
      <c r="J21" s="90" t="n">
        <v>0</v>
      </c>
      <c r="K21" s="90" t="n">
        <v>0</v>
      </c>
      <c r="L21" s="15"/>
    </row>
    <row r="22" customFormat="false" ht="24" hidden="false" customHeight="false" outlineLevel="0" collapsed="false">
      <c r="A22" s="84" t="s">
        <v>194</v>
      </c>
      <c r="B22" s="89" t="s">
        <v>195</v>
      </c>
      <c r="C22" s="90" t="n">
        <v>1219466</v>
      </c>
      <c r="D22" s="90" t="n">
        <v>1622932</v>
      </c>
      <c r="E22" s="90" t="n">
        <v>1749009</v>
      </c>
      <c r="F22" s="90" t="n">
        <v>1739461</v>
      </c>
      <c r="G22" s="90" t="n">
        <v>1563574</v>
      </c>
      <c r="H22" s="90" t="n">
        <v>1814038</v>
      </c>
      <c r="I22" s="90" t="n">
        <v>1621710</v>
      </c>
      <c r="J22" s="90" t="n">
        <v>1134250</v>
      </c>
      <c r="K22" s="90" t="n">
        <v>1279090</v>
      </c>
      <c r="L22" s="15"/>
      <c r="O22" s="15"/>
    </row>
    <row r="23" customFormat="false" ht="12" hidden="false" customHeight="false" outlineLevel="0" collapsed="false">
      <c r="A23" s="84" t="s">
        <v>196</v>
      </c>
      <c r="B23" s="89" t="s">
        <v>197</v>
      </c>
      <c r="C23" s="90" t="n">
        <v>79317</v>
      </c>
      <c r="D23" s="90" t="n">
        <v>93727</v>
      </c>
      <c r="E23" s="90" t="n">
        <v>97420</v>
      </c>
      <c r="F23" s="90" t="n">
        <v>98574</v>
      </c>
      <c r="G23" s="90" t="n">
        <v>94563</v>
      </c>
      <c r="H23" s="90" t="n">
        <v>70415</v>
      </c>
      <c r="I23" s="90" t="n">
        <v>69764</v>
      </c>
      <c r="J23" s="90" t="n">
        <v>30848</v>
      </c>
      <c r="K23" s="90" t="n">
        <v>41205</v>
      </c>
      <c r="L23" s="15"/>
      <c r="O23" s="15"/>
    </row>
    <row r="24" customFormat="false" ht="12" hidden="false" customHeight="false" outlineLevel="0" collapsed="false">
      <c r="A24" s="84" t="s">
        <v>198</v>
      </c>
      <c r="B24" s="91" t="s">
        <v>199</v>
      </c>
      <c r="C24" s="92" t="n">
        <v>630008</v>
      </c>
      <c r="D24" s="92" t="n">
        <v>624583</v>
      </c>
      <c r="E24" s="92" t="n">
        <v>630534</v>
      </c>
      <c r="F24" s="92" t="n">
        <v>639739</v>
      </c>
      <c r="G24" s="92" t="n">
        <v>617126</v>
      </c>
      <c r="H24" s="92" t="n">
        <v>629489</v>
      </c>
      <c r="I24" s="92" t="n">
        <v>639516</v>
      </c>
      <c r="J24" s="92" t="n">
        <v>639631</v>
      </c>
      <c r="K24" s="92" t="n">
        <v>644035</v>
      </c>
      <c r="L24" s="15"/>
      <c r="O24" s="15"/>
    </row>
    <row r="25" customFormat="false" ht="12.5" hidden="false" customHeight="false" outlineLevel="0" collapsed="false">
      <c r="A25" s="84" t="s">
        <v>200</v>
      </c>
      <c r="B25" s="84" t="s">
        <v>201</v>
      </c>
      <c r="C25" s="93" t="n">
        <v>971826</v>
      </c>
      <c r="D25" s="93" t="n">
        <v>1059684</v>
      </c>
      <c r="E25" s="93" t="n">
        <v>911658</v>
      </c>
      <c r="F25" s="93" t="n">
        <v>788936</v>
      </c>
      <c r="G25" s="93" t="n">
        <v>1221026</v>
      </c>
      <c r="H25" s="93" t="n">
        <v>1051778</v>
      </c>
      <c r="I25" s="93" t="n">
        <v>927843</v>
      </c>
      <c r="J25" s="93" t="n">
        <v>1256310</v>
      </c>
      <c r="K25" s="93" t="n">
        <v>1054926</v>
      </c>
      <c r="L25" s="15"/>
      <c r="O25" s="15"/>
    </row>
    <row r="26" customFormat="false" ht="12.5" hidden="false" customHeight="false" outlineLevel="0" collapsed="false">
      <c r="A26" s="82" t="s">
        <v>202</v>
      </c>
      <c r="B26" s="82" t="s">
        <v>203</v>
      </c>
      <c r="C26" s="94" t="n">
        <f aca="false">SUM(C17:C25)</f>
        <v>52372267</v>
      </c>
      <c r="D26" s="94" t="n">
        <f aca="false">SUM(D17:D25)</f>
        <v>53795965</v>
      </c>
      <c r="E26" s="94" t="n">
        <f aca="false">SUM(E17:E25)</f>
        <v>55002263</v>
      </c>
      <c r="F26" s="94" t="n">
        <f aca="false">SUM(F17:F25)</f>
        <v>54975003</v>
      </c>
      <c r="G26" s="94" t="n">
        <f aca="false">SUM(G17:G25)</f>
        <v>58211815</v>
      </c>
      <c r="H26" s="94" t="n">
        <f aca="false">SUM(H17:H25)</f>
        <v>62853515</v>
      </c>
      <c r="I26" s="94" t="n">
        <f aca="false">SUM(I17:I25)</f>
        <v>58959445</v>
      </c>
      <c r="J26" s="94" t="n">
        <f aca="false">SUM(J17:J25)</f>
        <v>59792091</v>
      </c>
      <c r="K26" s="94" t="n">
        <f aca="false">SUM(K17:K25)</f>
        <v>58666229</v>
      </c>
      <c r="L26" s="15"/>
    </row>
    <row r="27" customFormat="false" ht="12" hidden="false" customHeight="false" outlineLevel="0" collapsed="false">
      <c r="A27" s="95" t="s">
        <v>204</v>
      </c>
      <c r="B27" s="95" t="s">
        <v>205</v>
      </c>
      <c r="C27" s="96"/>
      <c r="D27" s="96"/>
      <c r="E27" s="96"/>
      <c r="F27" s="96"/>
      <c r="G27" s="96"/>
      <c r="H27" s="96"/>
      <c r="I27" s="96"/>
      <c r="J27" s="96"/>
      <c r="K27" s="96"/>
      <c r="L27" s="15"/>
      <c r="O27" s="15"/>
    </row>
    <row r="28" customFormat="false" ht="12" hidden="false" customHeight="false" outlineLevel="0" collapsed="false">
      <c r="A28" s="84" t="s">
        <v>206</v>
      </c>
      <c r="B28" s="84" t="s">
        <v>207</v>
      </c>
      <c r="C28" s="93" t="n">
        <v>1213117</v>
      </c>
      <c r="D28" s="93" t="n">
        <v>1213117</v>
      </c>
      <c r="E28" s="93" t="n">
        <v>1213117</v>
      </c>
      <c r="F28" s="93" t="n">
        <v>1213117</v>
      </c>
      <c r="G28" s="93" t="n">
        <v>1213117</v>
      </c>
      <c r="H28" s="93" t="n">
        <v>1213117</v>
      </c>
      <c r="I28" s="93" t="n">
        <v>1213117</v>
      </c>
      <c r="J28" s="93" t="n">
        <v>1213117</v>
      </c>
      <c r="K28" s="93" t="n">
        <v>1213117</v>
      </c>
      <c r="L28" s="15"/>
      <c r="O28" s="15"/>
    </row>
    <row r="29" customFormat="false" ht="12" hidden="false" customHeight="false" outlineLevel="0" collapsed="false">
      <c r="A29" s="84" t="s">
        <v>208</v>
      </c>
      <c r="B29" s="84" t="s">
        <v>209</v>
      </c>
      <c r="C29" s="93" t="n">
        <v>1147502</v>
      </c>
      <c r="D29" s="93" t="n">
        <v>1147502</v>
      </c>
      <c r="E29" s="93" t="n">
        <v>1147502</v>
      </c>
      <c r="F29" s="93" t="n">
        <v>1147502</v>
      </c>
      <c r="G29" s="93" t="n">
        <v>1147502</v>
      </c>
      <c r="H29" s="93" t="n">
        <v>1147502</v>
      </c>
      <c r="I29" s="93" t="n">
        <v>1147502</v>
      </c>
      <c r="J29" s="93" t="n">
        <v>1147502</v>
      </c>
      <c r="K29" s="93" t="n">
        <v>1147502</v>
      </c>
    </row>
    <row r="30" customFormat="false" ht="12" hidden="false" customHeight="false" outlineLevel="0" collapsed="false">
      <c r="A30" s="84" t="s">
        <v>210</v>
      </c>
      <c r="B30" s="84" t="s">
        <v>211</v>
      </c>
      <c r="C30" s="93" t="n">
        <v>-136457</v>
      </c>
      <c r="D30" s="97" t="n">
        <v>-112576</v>
      </c>
      <c r="E30" s="97" t="n">
        <v>-64719</v>
      </c>
      <c r="F30" s="97" t="n">
        <v>-112911</v>
      </c>
      <c r="G30" s="97" t="n">
        <v>-198549</v>
      </c>
      <c r="H30" s="97" t="n">
        <v>-182889</v>
      </c>
      <c r="I30" s="97" t="n">
        <v>-225182</v>
      </c>
      <c r="J30" s="93" t="n">
        <v>18250</v>
      </c>
      <c r="K30" s="93" t="n">
        <v>87600</v>
      </c>
      <c r="L30" s="15"/>
      <c r="O30" s="15"/>
    </row>
    <row r="31" customFormat="false" ht="12" hidden="false" customHeight="false" outlineLevel="0" collapsed="false">
      <c r="A31" s="84" t="s">
        <v>212</v>
      </c>
      <c r="B31" s="84" t="s">
        <v>213</v>
      </c>
      <c r="C31" s="93" t="n">
        <v>3290185</v>
      </c>
      <c r="D31" s="93" t="n">
        <v>3186915</v>
      </c>
      <c r="E31" s="93" t="n">
        <v>3360099</v>
      </c>
      <c r="F31" s="93" t="n">
        <v>3517771</v>
      </c>
      <c r="G31" s="93" t="n">
        <v>3680340</v>
      </c>
      <c r="H31" s="93" t="n">
        <v>3845578</v>
      </c>
      <c r="I31" s="93" t="n">
        <v>4011253</v>
      </c>
      <c r="J31" s="93" t="n">
        <v>4064296</v>
      </c>
      <c r="K31" s="93" t="n">
        <v>4201481</v>
      </c>
      <c r="L31" s="15"/>
      <c r="O31" s="15"/>
    </row>
    <row r="32" customFormat="false" ht="24" hidden="false" customHeight="false" outlineLevel="0" collapsed="false">
      <c r="A32" s="84" t="s">
        <v>214</v>
      </c>
      <c r="B32" s="84" t="s">
        <v>215</v>
      </c>
      <c r="C32" s="93" t="n">
        <v>5514347</v>
      </c>
      <c r="D32" s="93" t="n">
        <f aca="false">+D31+D30+D29+D28</f>
        <v>5434958</v>
      </c>
      <c r="E32" s="93" t="n">
        <v>5655999</v>
      </c>
      <c r="F32" s="93" t="n">
        <f aca="false">SUM(F28:F31)</f>
        <v>5765479</v>
      </c>
      <c r="G32" s="93" t="n">
        <f aca="false">SUM(G28:G31)</f>
        <v>5842410</v>
      </c>
      <c r="H32" s="93" t="n">
        <f aca="false">SUM(H28:H31)</f>
        <v>6023308</v>
      </c>
      <c r="I32" s="93" t="n">
        <f aca="false">SUM(I28:I31)</f>
        <v>6146690</v>
      </c>
      <c r="J32" s="93" t="n">
        <f aca="false">SUM(J28:J31)</f>
        <v>6443165</v>
      </c>
      <c r="K32" s="93" t="n">
        <f aca="false">SUM(K28:K31)</f>
        <v>6649700</v>
      </c>
      <c r="L32" s="15"/>
      <c r="O32" s="15"/>
    </row>
    <row r="33" customFormat="false" ht="16.25" hidden="false" customHeight="true" outlineLevel="0" collapsed="false">
      <c r="A33" s="84" t="s">
        <v>72</v>
      </c>
      <c r="B33" s="84" t="s">
        <v>216</v>
      </c>
      <c r="C33" s="93" t="n">
        <v>0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15"/>
      <c r="O33" s="15"/>
    </row>
    <row r="34" customFormat="false" ht="12.5" hidden="false" customHeight="false" outlineLevel="0" collapsed="false">
      <c r="A34" s="82" t="s">
        <v>217</v>
      </c>
      <c r="B34" s="82" t="s">
        <v>218</v>
      </c>
      <c r="C34" s="94" t="n">
        <f aca="false">+C33+C32</f>
        <v>5514347</v>
      </c>
      <c r="D34" s="94" t="n">
        <f aca="false">+D33+D32</f>
        <v>5434958</v>
      </c>
      <c r="E34" s="94" t="n">
        <f aca="false">+E33+E32</f>
        <v>5655999</v>
      </c>
      <c r="F34" s="94" t="n">
        <f aca="false">+F33+F32</f>
        <v>5765479</v>
      </c>
      <c r="G34" s="94" t="n">
        <f aca="false">+G33+G32</f>
        <v>5842410</v>
      </c>
      <c r="H34" s="94" t="n">
        <f aca="false">+H33+H32</f>
        <v>6023308</v>
      </c>
      <c r="I34" s="94" t="n">
        <f aca="false">+I33+I32</f>
        <v>6146690</v>
      </c>
      <c r="J34" s="94" t="n">
        <f aca="false">+J33+J32</f>
        <v>6443165</v>
      </c>
      <c r="K34" s="94" t="n">
        <f aca="false">+K33+K32</f>
        <v>6649700</v>
      </c>
      <c r="L34" s="15"/>
    </row>
    <row r="35" customFormat="false" ht="12.5" hidden="false" customHeight="false" outlineLevel="0" collapsed="false">
      <c r="A35" s="82" t="s">
        <v>219</v>
      </c>
      <c r="B35" s="82" t="s">
        <v>220</v>
      </c>
      <c r="C35" s="86" t="n">
        <f aca="false">+C34+C26</f>
        <v>57886614</v>
      </c>
      <c r="D35" s="86" t="n">
        <f aca="false">+D34+D26</f>
        <v>59230923</v>
      </c>
      <c r="E35" s="86" t="n">
        <f aca="false">+E34+E26</f>
        <v>60658262</v>
      </c>
      <c r="F35" s="86" t="n">
        <f aca="false">+F34+F26</f>
        <v>60740482</v>
      </c>
      <c r="G35" s="86" t="n">
        <f aca="false">+G34+G26</f>
        <v>64054225</v>
      </c>
      <c r="H35" s="86" t="n">
        <f aca="false">+H34+H26</f>
        <v>68876823</v>
      </c>
      <c r="I35" s="86" t="n">
        <f aca="false">+I34+I26</f>
        <v>65106135</v>
      </c>
      <c r="J35" s="86" t="n">
        <f aca="false">+J34+J26</f>
        <v>66235256</v>
      </c>
      <c r="K35" s="86" t="n">
        <f aca="false">+K34+K26</f>
        <v>65315929</v>
      </c>
      <c r="L35" s="15"/>
      <c r="O35" s="15"/>
    </row>
    <row r="36" customFormat="false" ht="12" hidden="false" customHeight="false" outlineLevel="0" collapsed="false">
      <c r="L36" s="15"/>
      <c r="O36" s="15"/>
    </row>
    <row r="37" customFormat="false" ht="12" hidden="false" customHeight="false" outlineLevel="0" collapsed="false">
      <c r="L37" s="15"/>
      <c r="O37" s="15"/>
    </row>
    <row r="38" customFormat="false" ht="12" hidden="false" customHeight="false" outlineLevel="0" collapsed="false">
      <c r="L38" s="15"/>
      <c r="O38" s="15"/>
    </row>
    <row r="39" customFormat="false" ht="12" hidden="false" customHeight="false" outlineLevel="0" collapsed="false">
      <c r="L39" s="15"/>
      <c r="O39" s="15"/>
    </row>
    <row r="40" customFormat="false" ht="12" hidden="false" customHeight="false" outlineLevel="0" collapsed="false">
      <c r="L40" s="15"/>
      <c r="O40" s="15"/>
    </row>
    <row r="43" customFormat="false" ht="12" hidden="false" customHeight="false" outlineLevel="0" collapsed="false">
      <c r="L43" s="15"/>
      <c r="O43" s="15"/>
    </row>
  </sheetData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75" defaultRowHeight="12" zeroHeight="false" outlineLevelRow="0" outlineLevelCol="1"/>
  <cols>
    <col collapsed="false" customWidth="true" hidden="false" outlineLevel="0" max="1" min="1" style="1" width="24.75"/>
    <col collapsed="false" customWidth="true" hidden="false" outlineLevel="0" max="2" min="2" style="1" width="26.07"/>
    <col collapsed="false" customWidth="true" hidden="true" outlineLevel="1" max="3" min="3" style="1" width="10.74"/>
    <col collapsed="false" customWidth="true" hidden="true" outlineLevel="1" max="4" min="4" style="1" width="10.4"/>
    <col collapsed="false" customWidth="true" hidden="true" outlineLevel="1" max="5" min="5" style="1" width="9.99"/>
    <col collapsed="false" customWidth="true" hidden="true" outlineLevel="1" max="6" min="6" style="1" width="12.25"/>
    <col collapsed="false" customWidth="true" hidden="false" outlineLevel="0" max="7" min="7" style="1" width="12.25"/>
    <col collapsed="false" customWidth="true" hidden="false" outlineLevel="0" max="9" min="8" style="1" width="11.41"/>
    <col collapsed="false" customWidth="true" hidden="false" outlineLevel="0" max="11" min="10" style="1" width="12.25"/>
    <col collapsed="false" customWidth="true" hidden="false" outlineLevel="0" max="12" min="12" style="1" width="11.66"/>
    <col collapsed="false" customWidth="true" hidden="false" outlineLevel="0" max="13" min="13" style="1" width="15.33"/>
    <col collapsed="false" customWidth="false" hidden="false" outlineLevel="0" max="257" min="14" style="1" width="8.75"/>
  </cols>
  <sheetData>
    <row r="1" customFormat="false" ht="12" hidden="false" customHeight="false" outlineLevel="0" collapsed="false">
      <c r="A1" s="98" t="s">
        <v>221</v>
      </c>
    </row>
    <row r="2" customFormat="false" ht="12.5" hidden="false" customHeight="false" outlineLevel="0" collapsed="false">
      <c r="A2" s="1" t="s">
        <v>222</v>
      </c>
    </row>
    <row r="3" customFormat="false" ht="12.5" hidden="false" customHeight="false" outlineLevel="0" collapsed="false">
      <c r="A3" s="82" t="s">
        <v>223</v>
      </c>
      <c r="B3" s="82" t="s">
        <v>224</v>
      </c>
      <c r="C3" s="83" t="s">
        <v>153</v>
      </c>
      <c r="D3" s="83" t="s">
        <v>154</v>
      </c>
      <c r="E3" s="83" t="s">
        <v>155</v>
      </c>
      <c r="F3" s="83" t="s">
        <v>156</v>
      </c>
      <c r="G3" s="83" t="s">
        <v>157</v>
      </c>
      <c r="H3" s="83" t="s">
        <v>158</v>
      </c>
      <c r="I3" s="83" t="s">
        <v>159</v>
      </c>
      <c r="J3" s="83" t="s">
        <v>160</v>
      </c>
      <c r="K3" s="83" t="s">
        <v>161</v>
      </c>
      <c r="L3" s="99"/>
      <c r="M3" s="100"/>
    </row>
    <row r="4" customFormat="false" ht="12.5" hidden="false" customHeight="false" outlineLevel="0" collapsed="false">
      <c r="A4" s="82" t="s">
        <v>225</v>
      </c>
      <c r="B4" s="82" t="s">
        <v>226</v>
      </c>
      <c r="C4" s="101" t="n">
        <f aca="false">+C5+C6</f>
        <v>45320166</v>
      </c>
      <c r="D4" s="101" t="n">
        <f aca="false">+D5+D6</f>
        <v>45970077.2811</v>
      </c>
      <c r="E4" s="101" t="n">
        <f aca="false">+E5+E6</f>
        <v>47434828.46902</v>
      </c>
      <c r="F4" s="101" t="n">
        <f aca="false">+F5+F6</f>
        <v>47591243.74067</v>
      </c>
      <c r="G4" s="101" t="n">
        <f aca="false">+G5+G6</f>
        <v>48973195.30072</v>
      </c>
      <c r="H4" s="101" t="n">
        <f aca="false">+H5+H6</f>
        <v>50233616.24399</v>
      </c>
      <c r="I4" s="101" t="n">
        <f aca="false">+I5+I6</f>
        <v>51188116</v>
      </c>
      <c r="J4" s="101" t="n">
        <f aca="false">+J5+J6</f>
        <v>52810389.20192</v>
      </c>
      <c r="K4" s="101" t="n">
        <v>52009985</v>
      </c>
      <c r="L4" s="99"/>
      <c r="M4" s="99"/>
    </row>
    <row r="5" customFormat="false" ht="12.5" hidden="false" customHeight="false" outlineLevel="0" collapsed="false">
      <c r="A5" s="102" t="s">
        <v>227</v>
      </c>
      <c r="B5" s="102" t="s">
        <v>228</v>
      </c>
      <c r="C5" s="85" t="n">
        <v>27762058</v>
      </c>
      <c r="D5" s="85" t="n">
        <v>28550569.7665</v>
      </c>
      <c r="E5" s="85" t="n">
        <v>29401309.111</v>
      </c>
      <c r="F5" s="85" t="n">
        <v>29779949.5725</v>
      </c>
      <c r="G5" s="85" t="n">
        <v>30599088.3807</v>
      </c>
      <c r="H5" s="85" t="n">
        <v>31785270.08167</v>
      </c>
      <c r="I5" s="85" t="n">
        <v>32945983</v>
      </c>
      <c r="J5" s="85" t="n">
        <v>35616412.4643</v>
      </c>
      <c r="K5" s="85" t="n">
        <v>36229446</v>
      </c>
      <c r="L5" s="99"/>
      <c r="M5" s="99"/>
    </row>
    <row r="6" customFormat="false" ht="12.5" hidden="false" customHeight="false" outlineLevel="0" collapsed="false">
      <c r="A6" s="103" t="s">
        <v>229</v>
      </c>
      <c r="B6" s="103" t="s">
        <v>230</v>
      </c>
      <c r="C6" s="85" t="n">
        <v>17558108</v>
      </c>
      <c r="D6" s="85" t="n">
        <v>17419507.5146</v>
      </c>
      <c r="E6" s="85" t="n">
        <v>18033519.35802</v>
      </c>
      <c r="F6" s="85" t="n">
        <v>17811294.16817</v>
      </c>
      <c r="G6" s="85" t="n">
        <v>18374106.92002</v>
      </c>
      <c r="H6" s="85" t="n">
        <v>18448346.16232</v>
      </c>
      <c r="I6" s="85" t="n">
        <v>18242133</v>
      </c>
      <c r="J6" s="85" t="n">
        <v>17193976.73762</v>
      </c>
      <c r="K6" s="85" t="n">
        <v>15780540</v>
      </c>
      <c r="L6" s="99"/>
      <c r="M6" s="99"/>
    </row>
    <row r="7" customFormat="false" ht="18.65" hidden="false" customHeight="tru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5"/>
      <c r="M7" s="99"/>
    </row>
    <row r="8" customFormat="false" ht="12.5" hidden="false" customHeight="false" outlineLevel="0" collapsed="false">
      <c r="A8" s="82" t="s">
        <v>231</v>
      </c>
      <c r="B8" s="82" t="s">
        <v>232</v>
      </c>
      <c r="C8" s="83" t="s">
        <v>153</v>
      </c>
      <c r="D8" s="83" t="s">
        <v>154</v>
      </c>
      <c r="E8" s="83" t="s">
        <v>155</v>
      </c>
      <c r="F8" s="83" t="s">
        <v>156</v>
      </c>
      <c r="G8" s="83" t="s">
        <v>157</v>
      </c>
      <c r="H8" s="83" t="s">
        <v>158</v>
      </c>
      <c r="I8" s="83" t="s">
        <v>159</v>
      </c>
      <c r="J8" s="83" t="s">
        <v>160</v>
      </c>
      <c r="K8" s="83" t="s">
        <v>161</v>
      </c>
      <c r="L8" s="99"/>
      <c r="M8" s="100"/>
    </row>
    <row r="9" customFormat="false" ht="12.5" hidden="false" customHeight="false" outlineLevel="0" collapsed="false">
      <c r="A9" s="82" t="s">
        <v>233</v>
      </c>
      <c r="B9" s="82" t="s">
        <v>234</v>
      </c>
      <c r="C9" s="101" t="n">
        <f aca="false">C10+C11+C12</f>
        <v>6559324.27811</v>
      </c>
      <c r="D9" s="101" t="n">
        <f aca="false">D10+D11+D12</f>
        <v>6667067</v>
      </c>
      <c r="E9" s="101" t="n">
        <f aca="false">E10+E11+E12</f>
        <v>6710375</v>
      </c>
      <c r="F9" s="101" t="n">
        <f aca="false">F10+F11+F12</f>
        <v>6761372.37092</v>
      </c>
      <c r="G9" s="101" t="n">
        <f aca="false">G10+G11+G12</f>
        <v>7435482.87615</v>
      </c>
      <c r="H9" s="101" t="n">
        <f aca="false">H10+H11+H12</f>
        <v>7635080.01618</v>
      </c>
      <c r="I9" s="101" t="n">
        <f aca="false">I10+I11+I12</f>
        <v>7111318.65325</v>
      </c>
      <c r="J9" s="101" t="n">
        <f aca="false">J10+J11+J12</f>
        <v>7083356.04</v>
      </c>
      <c r="K9" s="101" t="n">
        <v>6741277</v>
      </c>
      <c r="L9" s="99"/>
      <c r="M9" s="99"/>
    </row>
    <row r="10" customFormat="false" ht="12.5" hidden="false" customHeight="false" outlineLevel="0" collapsed="false">
      <c r="A10" s="102" t="s">
        <v>235</v>
      </c>
      <c r="B10" s="102" t="s">
        <v>236</v>
      </c>
      <c r="C10" s="85" t="n">
        <v>363400</v>
      </c>
      <c r="D10" s="85" t="n">
        <v>347866</v>
      </c>
      <c r="E10" s="85" t="n">
        <v>331293</v>
      </c>
      <c r="F10" s="85" t="n">
        <v>332443</v>
      </c>
      <c r="G10" s="85" t="n">
        <v>327497.13204</v>
      </c>
      <c r="H10" s="85" t="n">
        <v>307659</v>
      </c>
      <c r="I10" s="85" t="n">
        <v>314978</v>
      </c>
      <c r="J10" s="85" t="n">
        <v>301527</v>
      </c>
      <c r="K10" s="85" t="n">
        <v>358893</v>
      </c>
      <c r="L10" s="99"/>
      <c r="M10" s="99"/>
    </row>
    <row r="11" customFormat="false" ht="12.5" hidden="false" customHeight="false" outlineLevel="0" collapsed="false">
      <c r="A11" s="103" t="s">
        <v>237</v>
      </c>
      <c r="B11" s="103" t="s">
        <v>238</v>
      </c>
      <c r="C11" s="85" t="n">
        <v>3471418.278</v>
      </c>
      <c r="D11" s="85" t="n">
        <v>3526055</v>
      </c>
      <c r="E11" s="85" t="n">
        <v>3575310</v>
      </c>
      <c r="F11" s="85" t="n">
        <v>3567543.37092</v>
      </c>
      <c r="G11" s="85" t="n">
        <v>4107116.74411</v>
      </c>
      <c r="H11" s="85" t="n">
        <v>4202102.01618</v>
      </c>
      <c r="I11" s="85" t="n">
        <v>3974562.65325</v>
      </c>
      <c r="J11" s="85" t="n">
        <v>3969009</v>
      </c>
      <c r="K11" s="85" t="n">
        <v>3776891</v>
      </c>
      <c r="L11" s="99"/>
      <c r="M11" s="99"/>
    </row>
    <row r="12" customFormat="false" ht="24.5" hidden="false" customHeight="false" outlineLevel="0" collapsed="false">
      <c r="A12" s="103" t="s">
        <v>239</v>
      </c>
      <c r="B12" s="103" t="s">
        <v>240</v>
      </c>
      <c r="C12" s="85" t="n">
        <v>2724506.00011</v>
      </c>
      <c r="D12" s="85" t="n">
        <v>2793146</v>
      </c>
      <c r="E12" s="85" t="n">
        <v>2803772</v>
      </c>
      <c r="F12" s="85" t="n">
        <v>2861386</v>
      </c>
      <c r="G12" s="85" t="n">
        <v>3000869</v>
      </c>
      <c r="H12" s="85" t="n">
        <v>3125319</v>
      </c>
      <c r="I12" s="85" t="n">
        <f aca="false">2081652+740126</f>
        <v>2821778</v>
      </c>
      <c r="J12" s="85" t="n">
        <v>2812820.04</v>
      </c>
      <c r="K12" s="85" t="n">
        <v>2605493</v>
      </c>
      <c r="L12" s="99"/>
      <c r="M12" s="99"/>
    </row>
    <row r="13" customFormat="false" ht="12" hidden="false" customHeight="false" outlineLevel="0" collapsed="false">
      <c r="C13" s="106"/>
      <c r="D13" s="106"/>
      <c r="E13" s="106"/>
      <c r="F13" s="106"/>
      <c r="G13" s="106"/>
      <c r="H13" s="106"/>
      <c r="I13" s="106"/>
      <c r="J13" s="106"/>
      <c r="K13" s="106"/>
      <c r="L13" s="105"/>
      <c r="M13" s="99"/>
    </row>
    <row r="14" customFormat="false" ht="12.5" hidden="false" customHeight="false" outlineLevel="0" collapsed="false">
      <c r="A14" s="107"/>
      <c r="B14" s="107"/>
      <c r="L14" s="99"/>
      <c r="M14" s="99"/>
    </row>
    <row r="15" customFormat="false" ht="12.5" hidden="false" customHeight="false" outlineLevel="0" collapsed="false">
      <c r="A15" s="82" t="s">
        <v>241</v>
      </c>
      <c r="B15" s="82" t="s">
        <v>242</v>
      </c>
      <c r="C15" s="83" t="s">
        <v>153</v>
      </c>
      <c r="D15" s="83" t="s">
        <v>154</v>
      </c>
      <c r="E15" s="83" t="s">
        <v>155</v>
      </c>
      <c r="F15" s="83" t="s">
        <v>156</v>
      </c>
      <c r="G15" s="83" t="s">
        <v>157</v>
      </c>
      <c r="H15" s="83" t="s">
        <v>158</v>
      </c>
      <c r="I15" s="83" t="s">
        <v>159</v>
      </c>
      <c r="J15" s="83" t="s">
        <v>160</v>
      </c>
      <c r="K15" s="83" t="s">
        <v>161</v>
      </c>
      <c r="L15" s="99"/>
      <c r="M15" s="99"/>
    </row>
    <row r="16" customFormat="false" ht="12" hidden="false" customHeight="false" outlineLevel="0" collapsed="false">
      <c r="A16" s="84" t="s">
        <v>243</v>
      </c>
      <c r="B16" s="84" t="s">
        <v>244</v>
      </c>
      <c r="C16" s="85" t="n">
        <f aca="false">+C17+C18</f>
        <v>30742167</v>
      </c>
      <c r="D16" s="85" t="n">
        <f aca="false">+D17+D18</f>
        <v>30830927</v>
      </c>
      <c r="E16" s="85" t="n">
        <f aca="false">+E17+E18</f>
        <v>31086877</v>
      </c>
      <c r="F16" s="85" t="n">
        <f aca="false">+F17+F18</f>
        <v>31435346</v>
      </c>
      <c r="G16" s="85" t="n">
        <f aca="false">+G17+G18</f>
        <v>33218689</v>
      </c>
      <c r="H16" s="85" t="n">
        <f aca="false">+H17+H18</f>
        <v>33783984</v>
      </c>
      <c r="I16" s="85" t="n">
        <f aca="false">+I17+I18</f>
        <v>32776611</v>
      </c>
      <c r="J16" s="85" t="n">
        <f aca="false">+J17+J18</f>
        <v>32905953</v>
      </c>
      <c r="K16" s="85" t="n">
        <f aca="false">+K17+K18</f>
        <v>32647736</v>
      </c>
      <c r="L16" s="99"/>
      <c r="M16" s="99"/>
      <c r="N16" s="15"/>
    </row>
    <row r="17" customFormat="false" ht="12" hidden="false" customHeight="false" outlineLevel="0" collapsed="false">
      <c r="A17" s="84" t="s">
        <v>245</v>
      </c>
      <c r="B17" s="84" t="s">
        <v>246</v>
      </c>
      <c r="C17" s="85" t="n">
        <v>26908340</v>
      </c>
      <c r="D17" s="85" t="n">
        <v>26741141</v>
      </c>
      <c r="E17" s="85" t="n">
        <v>26730536</v>
      </c>
      <c r="F17" s="85" t="n">
        <v>26906624</v>
      </c>
      <c r="G17" s="85" t="n">
        <v>28464410</v>
      </c>
      <c r="H17" s="85" t="n">
        <v>28777461</v>
      </c>
      <c r="I17" s="85" t="n">
        <v>27656249</v>
      </c>
      <c r="J17" s="85" t="n">
        <v>27683396</v>
      </c>
      <c r="K17" s="85" t="n">
        <v>27290063</v>
      </c>
      <c r="L17" s="99"/>
      <c r="M17" s="99"/>
      <c r="N17" s="15"/>
    </row>
    <row r="18" customFormat="false" ht="12" hidden="false" customHeight="false" outlineLevel="0" collapsed="false">
      <c r="A18" s="84" t="s">
        <v>247</v>
      </c>
      <c r="B18" s="84" t="s">
        <v>248</v>
      </c>
      <c r="C18" s="85" t="n">
        <v>3833827</v>
      </c>
      <c r="D18" s="85" t="n">
        <v>4089786</v>
      </c>
      <c r="E18" s="85" t="n">
        <v>4356341</v>
      </c>
      <c r="F18" s="85" t="n">
        <v>4528722</v>
      </c>
      <c r="G18" s="85" t="n">
        <v>4754279</v>
      </c>
      <c r="H18" s="85" t="n">
        <v>5006523</v>
      </c>
      <c r="I18" s="85" t="n">
        <v>5120362</v>
      </c>
      <c r="J18" s="85" t="n">
        <v>5222557</v>
      </c>
      <c r="K18" s="85" t="n">
        <v>5357673</v>
      </c>
      <c r="L18" s="105"/>
      <c r="M18" s="99"/>
      <c r="N18" s="15"/>
    </row>
    <row r="19" customFormat="false" ht="12" hidden="false" customHeight="false" outlineLevel="0" collapsed="false">
      <c r="A19" s="84" t="s">
        <v>249</v>
      </c>
      <c r="B19" s="84" t="s">
        <v>250</v>
      </c>
      <c r="C19" s="85" t="n">
        <f aca="false">+C20+C21</f>
        <v>12106384</v>
      </c>
      <c r="D19" s="85" t="n">
        <f aca="false">+D20+D21</f>
        <v>12543497.021709</v>
      </c>
      <c r="E19" s="85" t="n">
        <f aca="false">+E20+E21</f>
        <v>12760238.5383429</v>
      </c>
      <c r="F19" s="85" t="n">
        <f aca="false">+F20+F21</f>
        <v>12707352.6354875</v>
      </c>
      <c r="G19" s="85" t="n">
        <f aca="false">+G20+G21</f>
        <v>13316025.9940251</v>
      </c>
      <c r="H19" s="85" t="n">
        <f aca="false">+H20+H21</f>
        <v>13214246</v>
      </c>
      <c r="I19" s="85" t="n">
        <f aca="false">+I20+I21</f>
        <v>13414597.2781013</v>
      </c>
      <c r="J19" s="85" t="n">
        <f aca="false">+J20+J21</f>
        <v>13463428.4154756</v>
      </c>
      <c r="K19" s="85" t="n">
        <f aca="false">+K20+K21</f>
        <v>13437500.0201871</v>
      </c>
      <c r="L19" s="99"/>
      <c r="M19" s="99"/>
    </row>
    <row r="20" customFormat="false" ht="12" hidden="false" customHeight="false" outlineLevel="0" collapsed="false">
      <c r="A20" s="84" t="s">
        <v>251</v>
      </c>
      <c r="B20" s="84" t="s">
        <v>252</v>
      </c>
      <c r="C20" s="85" t="n">
        <v>3574977</v>
      </c>
      <c r="D20" s="85" t="n">
        <v>3710673.95097896</v>
      </c>
      <c r="E20" s="85" t="n">
        <v>3959673.68185286</v>
      </c>
      <c r="F20" s="85" t="n">
        <v>3973995.99682755</v>
      </c>
      <c r="G20" s="85" t="n">
        <v>4067754.09625512</v>
      </c>
      <c r="H20" s="85" t="n">
        <v>4209195</v>
      </c>
      <c r="I20" s="85" t="n">
        <v>4359387.37116131</v>
      </c>
      <c r="J20" s="85" t="n">
        <v>4639776.71859564</v>
      </c>
      <c r="K20" s="85" t="n">
        <v>4733524.61331707</v>
      </c>
      <c r="L20" s="99"/>
      <c r="M20" s="99"/>
    </row>
    <row r="21" customFormat="false" ht="15" hidden="false" customHeight="true" outlineLevel="0" collapsed="false">
      <c r="A21" s="84" t="s">
        <v>253</v>
      </c>
      <c r="B21" s="84" t="s">
        <v>254</v>
      </c>
      <c r="C21" s="85" t="n">
        <v>8531407</v>
      </c>
      <c r="D21" s="85" t="n">
        <v>8832823.07073001</v>
      </c>
      <c r="E21" s="85" t="n">
        <v>8800564.85649001</v>
      </c>
      <c r="F21" s="85" t="n">
        <v>8733356.63866</v>
      </c>
      <c r="G21" s="85" t="n">
        <v>9248271.89777</v>
      </c>
      <c r="H21" s="85" t="n">
        <v>9005051</v>
      </c>
      <c r="I21" s="85" t="n">
        <v>9055209.90694</v>
      </c>
      <c r="J21" s="85" t="n">
        <v>8823651.69688</v>
      </c>
      <c r="K21" s="85" t="n">
        <v>8703975.40687001</v>
      </c>
      <c r="L21" s="99"/>
      <c r="M21" s="99"/>
    </row>
    <row r="22" customFormat="false" ht="12" hidden="false" customHeight="false" outlineLevel="0" collapsed="false">
      <c r="A22" s="108" t="s">
        <v>255</v>
      </c>
      <c r="B22" s="108" t="s">
        <v>256</v>
      </c>
      <c r="C22" s="101" t="n">
        <v>42848551</v>
      </c>
      <c r="D22" s="101" t="n">
        <v>43374424.021709</v>
      </c>
      <c r="E22" s="101" t="n">
        <v>43847115.5383429</v>
      </c>
      <c r="F22" s="101" t="n">
        <f aca="false">+F19+F16</f>
        <v>44142698.6354876</v>
      </c>
      <c r="G22" s="101" t="n">
        <f aca="false">+G19+G16</f>
        <v>46534714.9940251</v>
      </c>
      <c r="H22" s="101" t="n">
        <f aca="false">+H19+H16</f>
        <v>46998230</v>
      </c>
      <c r="I22" s="101" t="n">
        <f aca="false">+I19+I16</f>
        <v>46191208.2781013</v>
      </c>
      <c r="J22" s="101" t="n">
        <f aca="false">+J19+J16</f>
        <v>46369381.4154756</v>
      </c>
      <c r="K22" s="101" t="n">
        <f aca="false">+K19+K16</f>
        <v>46085236.0201871</v>
      </c>
      <c r="L22" s="99"/>
      <c r="M22" s="99"/>
    </row>
    <row r="23" customFormat="false" ht="12" hidden="false" customHeight="false" outlineLevel="0" collapsed="false">
      <c r="A23" s="84"/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99"/>
      <c r="M23" s="99"/>
    </row>
    <row r="24" customFormat="false" ht="12" hidden="false" customHeight="false" outlineLevel="0" collapsed="false">
      <c r="A24" s="108" t="s">
        <v>257</v>
      </c>
      <c r="B24" s="108" t="s">
        <v>258</v>
      </c>
      <c r="C24" s="101" t="n">
        <v>44195315</v>
      </c>
      <c r="D24" s="101" t="n">
        <v>44731209.231949</v>
      </c>
      <c r="E24" s="101" t="n">
        <v>45205303</v>
      </c>
      <c r="F24" s="101" t="n">
        <v>45500954.4507476</v>
      </c>
      <c r="G24" s="101" t="n">
        <v>47949799</v>
      </c>
      <c r="H24" s="101" t="n">
        <v>48470922</v>
      </c>
      <c r="I24" s="101" t="n">
        <v>47631260</v>
      </c>
      <c r="J24" s="101" t="n">
        <v>47830309.1530056</v>
      </c>
      <c r="K24" s="101" t="n">
        <v>47448589</v>
      </c>
      <c r="L24" s="99"/>
      <c r="M24" s="99"/>
    </row>
    <row r="25" customFormat="false" ht="12" hidden="false" customHeight="false" outlineLevel="0" collapsed="false">
      <c r="L25" s="99"/>
      <c r="M25" s="99"/>
    </row>
    <row r="26" customFormat="false" ht="12.5" hidden="false" customHeight="false" outlineLevel="0" collapsed="false">
      <c r="C26" s="109"/>
      <c r="D26" s="109"/>
      <c r="E26" s="77"/>
      <c r="F26" s="77"/>
      <c r="G26" s="77"/>
      <c r="H26" s="77"/>
      <c r="I26" s="77"/>
      <c r="J26" s="77"/>
      <c r="K26" s="77"/>
      <c r="L26" s="99"/>
      <c r="M26" s="99"/>
    </row>
    <row r="27" customFormat="false" ht="24.5" hidden="false" customHeight="false" outlineLevel="0" collapsed="false">
      <c r="A27" s="82" t="s">
        <v>259</v>
      </c>
      <c r="B27" s="82" t="s">
        <v>260</v>
      </c>
      <c r="C27" s="110" t="s">
        <v>5</v>
      </c>
      <c r="D27" s="110" t="s">
        <v>14</v>
      </c>
      <c r="E27" s="110" t="s">
        <v>15</v>
      </c>
      <c r="F27" s="110" t="s">
        <v>16</v>
      </c>
      <c r="G27" s="110" t="s">
        <v>9</v>
      </c>
      <c r="H27" s="110" t="s">
        <v>17</v>
      </c>
      <c r="I27" s="110" t="s">
        <v>18</v>
      </c>
      <c r="J27" s="110" t="s">
        <v>19</v>
      </c>
      <c r="K27" s="110" t="s">
        <v>13</v>
      </c>
      <c r="L27" s="99"/>
      <c r="M27" s="99"/>
    </row>
    <row r="28" customFormat="false" ht="12" hidden="false" customHeight="false" outlineLevel="0" collapsed="false">
      <c r="A28" s="84" t="s">
        <v>261</v>
      </c>
      <c r="B28" s="84" t="s">
        <v>262</v>
      </c>
      <c r="C28" s="85" t="n">
        <v>325178.53783</v>
      </c>
      <c r="D28" s="85" t="n">
        <v>235999.69176</v>
      </c>
      <c r="E28" s="85" t="n">
        <v>240969.14009</v>
      </c>
      <c r="F28" s="85" t="n">
        <v>215808.15065</v>
      </c>
      <c r="G28" s="85" t="n">
        <v>172747.93236</v>
      </c>
      <c r="H28" s="85" t="n">
        <v>155845.44564</v>
      </c>
      <c r="I28" s="85" t="n">
        <v>151603.61953</v>
      </c>
      <c r="J28" s="85" t="n">
        <v>206702.21826</v>
      </c>
      <c r="K28" s="85" t="n">
        <v>229627.5285</v>
      </c>
      <c r="L28" s="99"/>
      <c r="M28" s="99"/>
    </row>
    <row r="29" customFormat="false" ht="12" hidden="false" customHeight="false" outlineLevel="0" collapsed="false">
      <c r="A29" s="84" t="s">
        <v>263</v>
      </c>
      <c r="B29" s="84" t="s">
        <v>264</v>
      </c>
      <c r="C29" s="85" t="n">
        <v>446790.32226</v>
      </c>
      <c r="D29" s="85" t="n">
        <v>516117.94455</v>
      </c>
      <c r="E29" s="85" t="n">
        <v>577626.3525</v>
      </c>
      <c r="F29" s="85" t="n">
        <v>589479.70348</v>
      </c>
      <c r="G29" s="85" t="n">
        <v>674352.51968</v>
      </c>
      <c r="H29" s="85" t="n">
        <v>669269.74952</v>
      </c>
      <c r="I29" s="85" t="n">
        <v>583853.86269</v>
      </c>
      <c r="J29" s="85" t="n">
        <v>556571.69283</v>
      </c>
      <c r="K29" s="85" t="n">
        <v>619160.93426</v>
      </c>
      <c r="L29" s="105"/>
      <c r="M29" s="99"/>
    </row>
    <row r="30" customFormat="false" ht="12" hidden="false" customHeight="false" outlineLevel="0" collapsed="false">
      <c r="A30" s="84" t="s">
        <v>265</v>
      </c>
      <c r="B30" s="84" t="s">
        <v>266</v>
      </c>
      <c r="C30" s="85" t="n">
        <v>501024.543504038</v>
      </c>
      <c r="D30" s="85" t="n">
        <v>581151.371711757</v>
      </c>
      <c r="E30" s="85" t="n">
        <v>651514.772434463</v>
      </c>
      <c r="F30" s="85" t="n">
        <v>518718.54961398</v>
      </c>
      <c r="G30" s="85" t="n">
        <v>538256.363923653</v>
      </c>
      <c r="H30" s="85" t="n">
        <v>632994.774580887</v>
      </c>
      <c r="I30" s="85" t="n">
        <v>575674.929710723</v>
      </c>
      <c r="J30" s="85" t="n">
        <v>715169.069282036</v>
      </c>
      <c r="K30" s="85" t="n">
        <v>635910.98789118</v>
      </c>
      <c r="L30" s="99"/>
      <c r="M30" s="99"/>
    </row>
    <row r="31" customFormat="false" ht="12" hidden="false" customHeight="false" outlineLevel="0" collapsed="false">
      <c r="A31" s="84" t="s">
        <v>267</v>
      </c>
      <c r="B31" s="84" t="s">
        <v>268</v>
      </c>
      <c r="C31" s="85" t="n">
        <v>2584293.40073</v>
      </c>
      <c r="D31" s="85" t="n">
        <v>2900135.14947</v>
      </c>
      <c r="E31" s="85" t="n">
        <v>3126147.73643</v>
      </c>
      <c r="F31" s="85" t="n">
        <v>3511125.01249</v>
      </c>
      <c r="G31" s="85" t="n">
        <v>3029360.81666</v>
      </c>
      <c r="H31" s="85" t="n">
        <v>3159558.21654</v>
      </c>
      <c r="I31" s="85" t="n">
        <v>3438822.78246</v>
      </c>
      <c r="J31" s="85" t="n">
        <v>3833821.66278</v>
      </c>
      <c r="K31" s="85" t="n">
        <v>3473500.45888</v>
      </c>
      <c r="L31" s="99"/>
      <c r="M31" s="99"/>
    </row>
    <row r="32" customFormat="false" ht="12" hidden="false" customHeight="false" outlineLevel="0" collapsed="false">
      <c r="C32" s="99"/>
      <c r="D32" s="99"/>
      <c r="E32" s="77"/>
      <c r="F32" s="77"/>
      <c r="G32" s="77"/>
      <c r="H32" s="77"/>
      <c r="I32" s="77"/>
      <c r="J32" s="77"/>
      <c r="K32" s="77"/>
      <c r="L32" s="99"/>
      <c r="M32" s="99"/>
    </row>
    <row r="33" customFormat="false" ht="12" hidden="false" customHeight="false" outlineLevel="0" collapsed="false">
      <c r="C33" s="105"/>
      <c r="D33" s="105"/>
      <c r="E33" s="77"/>
      <c r="F33" s="77"/>
      <c r="G33" s="77"/>
      <c r="H33" s="77"/>
      <c r="I33" s="77"/>
      <c r="J33" s="77"/>
      <c r="K33" s="77"/>
      <c r="L33" s="105"/>
      <c r="M33" s="99"/>
    </row>
    <row r="34" customFormat="false" ht="12" hidden="false" customHeight="false" outlineLevel="0" collapsed="false">
      <c r="C34" s="99"/>
      <c r="D34" s="100"/>
      <c r="E34" s="77"/>
      <c r="F34" s="77"/>
      <c r="G34" s="77"/>
      <c r="H34" s="77"/>
      <c r="I34" s="77"/>
      <c r="J34" s="77"/>
      <c r="K34" s="77"/>
      <c r="M34" s="99"/>
    </row>
    <row r="35" customFormat="false" ht="12" hidden="false" customHeight="false" outlineLevel="0" collapsed="false">
      <c r="C35" s="99"/>
      <c r="D35" s="99"/>
      <c r="E35" s="77"/>
      <c r="F35" s="77"/>
      <c r="G35" s="77"/>
      <c r="H35" s="77"/>
      <c r="I35" s="77"/>
      <c r="J35" s="77"/>
      <c r="K35" s="77"/>
      <c r="M35" s="99"/>
    </row>
    <row r="36" customFormat="false" ht="12" hidden="false" customHeight="false" outlineLevel="0" collapsed="false">
      <c r="C36" s="99"/>
      <c r="D36" s="99"/>
      <c r="E36" s="77"/>
      <c r="F36" s="77"/>
      <c r="G36" s="77"/>
      <c r="H36" s="77"/>
      <c r="I36" s="77"/>
      <c r="J36" s="77"/>
      <c r="K36" s="77"/>
      <c r="M36" s="15"/>
    </row>
    <row r="37" customFormat="false" ht="12" hidden="false" customHeight="false" outlineLevel="0" collapsed="false">
      <c r="C37" s="99"/>
      <c r="D37" s="99"/>
      <c r="E37" s="77"/>
      <c r="F37" s="77"/>
      <c r="G37" s="77"/>
      <c r="H37" s="77"/>
      <c r="I37" s="77"/>
      <c r="J37" s="77"/>
      <c r="K37" s="77"/>
      <c r="M37" s="15"/>
    </row>
    <row r="38" customFormat="false" ht="12" hidden="false" customHeight="false" outlineLevel="0" collapsed="false">
      <c r="C38" s="99"/>
      <c r="D38" s="99"/>
      <c r="E38" s="77"/>
      <c r="F38" s="77"/>
      <c r="G38" s="77"/>
      <c r="H38" s="77"/>
      <c r="I38" s="77"/>
      <c r="J38" s="77"/>
      <c r="K38" s="77"/>
      <c r="M38" s="15"/>
    </row>
    <row r="39" customFormat="false" ht="12" hidden="false" customHeight="false" outlineLevel="0" collapsed="false">
      <c r="C39" s="99"/>
      <c r="D39" s="99"/>
      <c r="E39" s="77"/>
      <c r="F39" s="77"/>
      <c r="G39" s="77"/>
      <c r="H39" s="77"/>
      <c r="I39" s="77"/>
      <c r="J39" s="77"/>
      <c r="K39" s="77"/>
      <c r="M39" s="15"/>
    </row>
    <row r="40" customFormat="false" ht="12" hidden="false" customHeight="false" outlineLevel="0" collapsed="false">
      <c r="C40" s="99"/>
      <c r="D40" s="99"/>
      <c r="E40" s="77"/>
      <c r="F40" s="77"/>
      <c r="G40" s="77"/>
      <c r="H40" s="77"/>
      <c r="I40" s="77"/>
      <c r="J40" s="77"/>
      <c r="K40" s="77"/>
    </row>
    <row r="41" customFormat="false" ht="12" hidden="false" customHeight="false" outlineLevel="0" collapsed="false">
      <c r="C41" s="99"/>
      <c r="D41" s="99"/>
      <c r="E41" s="77"/>
      <c r="F41" s="77"/>
      <c r="G41" s="77"/>
      <c r="H41" s="77"/>
      <c r="I41" s="77"/>
      <c r="J41" s="77"/>
      <c r="K41" s="77"/>
    </row>
    <row r="42" customFormat="false" ht="12" hidden="false" customHeight="false" outlineLevel="0" collapsed="false">
      <c r="C42" s="99"/>
      <c r="D42" s="99"/>
      <c r="E42" s="77"/>
      <c r="F42" s="77"/>
      <c r="G42" s="77"/>
      <c r="H42" s="77"/>
      <c r="I42" s="77"/>
      <c r="J42" s="77"/>
      <c r="K42" s="77"/>
    </row>
    <row r="43" customFormat="false" ht="12" hidden="false" customHeight="false" outlineLevel="0" collapsed="false">
      <c r="C43" s="99"/>
      <c r="D43" s="99"/>
      <c r="E43" s="77"/>
      <c r="F43" s="77"/>
      <c r="G43" s="77"/>
      <c r="H43" s="77"/>
      <c r="I43" s="77"/>
      <c r="J43" s="77"/>
      <c r="K43" s="77"/>
    </row>
    <row r="44" customFormat="false" ht="12" hidden="false" customHeight="false" outlineLevel="0" collapsed="false">
      <c r="C44" s="105"/>
      <c r="D44" s="105"/>
      <c r="E44" s="77"/>
      <c r="F44" s="77"/>
      <c r="G44" s="77"/>
      <c r="H44" s="77"/>
      <c r="I44" s="77"/>
      <c r="J44" s="77"/>
      <c r="K44" s="77"/>
    </row>
    <row r="45" customFormat="false" ht="12" hidden="false" customHeight="false" outlineLevel="0" collapsed="false">
      <c r="C45" s="99"/>
      <c r="D45" s="100"/>
      <c r="E45" s="77"/>
      <c r="F45" s="77"/>
      <c r="G45" s="77"/>
      <c r="H45" s="77"/>
      <c r="I45" s="77"/>
      <c r="J45" s="77"/>
      <c r="K45" s="77"/>
    </row>
    <row r="46" customFormat="false" ht="12" hidden="false" customHeight="false" outlineLevel="0" collapsed="false">
      <c r="C46" s="99"/>
      <c r="D46" s="99"/>
      <c r="E46" s="77"/>
      <c r="F46" s="77"/>
      <c r="G46" s="77"/>
      <c r="H46" s="77"/>
      <c r="I46" s="77"/>
      <c r="J46" s="77"/>
      <c r="K46" s="77"/>
    </row>
    <row r="47" customFormat="false" ht="12" hidden="false" customHeight="false" outlineLevel="0" collapsed="false">
      <c r="C47" s="99"/>
      <c r="D47" s="99"/>
      <c r="E47" s="77"/>
      <c r="F47" s="77"/>
      <c r="G47" s="77"/>
      <c r="H47" s="77"/>
      <c r="I47" s="77"/>
      <c r="J47" s="77"/>
      <c r="K47" s="77"/>
    </row>
    <row r="48" customFormat="false" ht="12" hidden="false" customHeight="false" outlineLevel="0" collapsed="false">
      <c r="C48" s="105"/>
      <c r="D48" s="105"/>
      <c r="E48" s="77"/>
      <c r="F48" s="77"/>
      <c r="G48" s="77"/>
      <c r="H48" s="77"/>
      <c r="I48" s="77"/>
      <c r="J48" s="77"/>
      <c r="K48" s="77"/>
    </row>
    <row r="49" customFormat="false" ht="12" hidden="false" customHeight="false" outlineLevel="0" collapsed="false">
      <c r="C49" s="111"/>
      <c r="D49" s="99"/>
      <c r="E49" s="77"/>
      <c r="F49" s="77"/>
      <c r="G49" s="77"/>
      <c r="H49" s="77"/>
      <c r="I49" s="77"/>
      <c r="J49" s="77"/>
      <c r="K49" s="77"/>
    </row>
    <row r="50" customFormat="false" ht="12" hidden="false" customHeight="false" outlineLevel="0" collapsed="false">
      <c r="C50" s="105"/>
      <c r="D50" s="105"/>
      <c r="E50" s="77"/>
      <c r="F50" s="77"/>
      <c r="G50" s="77"/>
      <c r="H50" s="77"/>
      <c r="I50" s="77"/>
      <c r="J50" s="77"/>
      <c r="K50" s="77"/>
    </row>
    <row r="51" customFormat="false" ht="12" hidden="false" customHeight="false" outlineLevel="0" collapsed="false">
      <c r="C51" s="99"/>
      <c r="D51" s="100"/>
      <c r="E51" s="77"/>
      <c r="F51" s="77"/>
      <c r="G51" s="77"/>
      <c r="H51" s="77"/>
      <c r="I51" s="77"/>
      <c r="J51" s="77"/>
      <c r="K51" s="77"/>
    </row>
    <row r="52" customFormat="false" ht="12" hidden="false" customHeight="false" outlineLevel="0" collapsed="false">
      <c r="C52" s="112"/>
      <c r="D52" s="105"/>
      <c r="E52" s="77"/>
      <c r="F52" s="77"/>
      <c r="G52" s="77"/>
      <c r="H52" s="77"/>
      <c r="I52" s="77"/>
      <c r="J52" s="77"/>
      <c r="K52" s="77"/>
    </row>
    <row r="53" customFormat="false" ht="12" hidden="false" customHeight="false" outlineLevel="0" collapsed="false">
      <c r="C53" s="111"/>
      <c r="D53" s="99"/>
      <c r="E53" s="77"/>
      <c r="F53" s="77"/>
      <c r="G53" s="77"/>
      <c r="H53" s="77"/>
      <c r="I53" s="77"/>
      <c r="J53" s="77"/>
      <c r="K53" s="77"/>
    </row>
    <row r="54" customFormat="false" ht="12" hidden="false" customHeight="false" outlineLevel="0" collapsed="false">
      <c r="C54" s="99"/>
      <c r="D54" s="99"/>
      <c r="E54" s="77"/>
      <c r="F54" s="77"/>
      <c r="G54" s="77"/>
      <c r="H54" s="77"/>
      <c r="I54" s="77"/>
      <c r="J54" s="77"/>
      <c r="K54" s="77"/>
    </row>
    <row r="55" customFormat="false" ht="12" hidden="false" customHeight="false" outlineLevel="0" collapsed="false">
      <c r="C55" s="113"/>
      <c r="D55" s="105"/>
      <c r="E55" s="77"/>
      <c r="F55" s="77"/>
      <c r="G55" s="77"/>
      <c r="H55" s="77"/>
      <c r="I55" s="77"/>
      <c r="J55" s="77"/>
      <c r="K55" s="77"/>
    </row>
    <row r="56" customFormat="false" ht="12" hidden="false" customHeight="false" outlineLevel="0" collapsed="false">
      <c r="C56" s="114"/>
      <c r="D56" s="99"/>
      <c r="E56" s="77"/>
      <c r="F56" s="77"/>
      <c r="G56" s="77"/>
      <c r="H56" s="77"/>
      <c r="I56" s="77"/>
      <c r="J56" s="77"/>
      <c r="K56" s="77"/>
    </row>
    <row r="57" customFormat="false" ht="12" hidden="false" customHeight="false" outlineLevel="0" collapsed="false">
      <c r="C57" s="114"/>
      <c r="D57" s="99"/>
      <c r="E57" s="77"/>
      <c r="F57" s="77"/>
      <c r="G57" s="77"/>
      <c r="H57" s="77"/>
      <c r="I57" s="77"/>
      <c r="J57" s="77"/>
      <c r="K57" s="77"/>
    </row>
    <row r="58" customFormat="false" ht="12" hidden="false" customHeight="false" outlineLevel="0" collapsed="false">
      <c r="C58" s="113"/>
      <c r="D58" s="105"/>
      <c r="E58" s="77"/>
      <c r="F58" s="77"/>
      <c r="G58" s="77"/>
      <c r="H58" s="77"/>
      <c r="I58" s="77"/>
      <c r="J58" s="77"/>
      <c r="K58" s="77"/>
    </row>
    <row r="59" customFormat="false" ht="12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  <c r="K59" s="77"/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14:48:26Z</dcterms:created>
  <dc:creator>MAREK ADAM MISKOW</dc:creator>
  <dc:description/>
  <dc:language>en-US</dc:language>
  <cp:lastModifiedBy>ARTUR WOJCIECH KULESZA</cp:lastModifiedBy>
  <cp:lastPrinted>2016-04-29T05:24:54Z</cp:lastPrinted>
  <dcterms:modified xsi:type="dcterms:W3CDTF">2016-04-29T05:25:07Z</dcterms:modified>
  <cp:revision>0</cp:revision>
  <dc:subject/>
  <dc:title/>
</cp:coreProperties>
</file>