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AB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77">
  <si>
    <t xml:space="preserve">PROFIT &amp; LOSS ACCOUNT - YEAR TO DATE </t>
  </si>
  <si>
    <t xml:space="preserve">PRELIMINARY NON-AUDITED</t>
  </si>
  <si>
    <t xml:space="preserve">PROFIT &amp; LOSS ACCOUNT - QUARTERLY</t>
  </si>
  <si>
    <t xml:space="preserve">PLN '000</t>
  </si>
  <si>
    <t xml:space="preserve">tys. zł</t>
  </si>
  <si>
    <t xml:space="preserve">1.01.2013 -31.03.2013</t>
  </si>
  <si>
    <t xml:space="preserve">1.01.2013 -30.06.2013</t>
  </si>
  <si>
    <t xml:space="preserve">1.01.2013 -30.09.2013</t>
  </si>
  <si>
    <t xml:space="preserve">1.01.2013 -31.12.2013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4.2013 -30.06.2013</t>
  </si>
  <si>
    <t xml:space="preserve">1.07.2013 -30.09.2013</t>
  </si>
  <si>
    <t xml:space="preserve">1.10.2013 -31.12.2013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[$-409]m/d/yyyy"/>
    <numFmt numFmtId="171" formatCode="0.000"/>
    <numFmt numFmtId="172" formatCode="0.0"/>
  </numFmts>
  <fonts count="17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5" zeroHeight="false" outlineLevelRow="0" outlineLevelCol="1"/>
  <cols>
    <col collapsed="false" customWidth="true" hidden="false" outlineLevel="0" max="1" min="1" style="1" width="35.12"/>
    <col collapsed="false" customWidth="true" hidden="false" outlineLevel="0" max="2" min="2" style="1" width="36.25"/>
    <col collapsed="false" customWidth="true" hidden="true" outlineLevel="1" max="6" min="3" style="1" width="12.25"/>
    <col collapsed="false" customWidth="true" hidden="false" outlineLevel="0" max="7" min="7" style="1" width="11.87"/>
    <col collapsed="false" customWidth="true" hidden="false" outlineLevel="0" max="8" min="8" style="1" width="11.99"/>
    <col collapsed="false" customWidth="true" hidden="false" outlineLevel="0" max="14" min="9" style="1" width="12.25"/>
    <col collapsed="false" customWidth="true" hidden="false" outlineLevel="0" max="15" min="15" style="1" width="3.75"/>
    <col collapsed="false" customWidth="true" hidden="false" outlineLevel="0" max="16" min="16" style="1" width="33.36"/>
    <col collapsed="false" customWidth="true" hidden="true" outlineLevel="1" max="20" min="17" style="1" width="11.99"/>
    <col collapsed="false" customWidth="true" hidden="false" outlineLevel="0" max="28" min="21" style="1" width="11.99"/>
    <col collapsed="false" customWidth="true" hidden="false" outlineLevel="0" max="29" min="29" style="1" width="9.87"/>
    <col collapsed="false" customWidth="true" hidden="false" outlineLevel="0" max="30" min="30" style="2" width="12.25"/>
    <col collapsed="false" customWidth="true" hidden="false" outlineLevel="0" max="31" min="31" style="2" width="11.49"/>
    <col collapsed="false" customWidth="true" hidden="false" outlineLevel="0" max="32" min="32" style="1" width="11.99"/>
    <col collapsed="false" customWidth="false" hidden="false" outlineLevel="0" max="257" min="33" style="1" width="8.75"/>
  </cols>
  <sheetData>
    <row r="1" customFormat="false" ht="27.6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1</v>
      </c>
      <c r="P1" s="1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30.7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P2" s="6" t="s">
        <v>3</v>
      </c>
      <c r="Q2" s="6" t="s">
        <v>5</v>
      </c>
      <c r="R2" s="6" t="s">
        <v>17</v>
      </c>
      <c r="S2" s="6" t="s">
        <v>18</v>
      </c>
      <c r="T2" s="6" t="s">
        <v>19</v>
      </c>
      <c r="U2" s="6" t="s">
        <v>9</v>
      </c>
      <c r="V2" s="6" t="s">
        <v>20</v>
      </c>
      <c r="W2" s="6" t="s">
        <v>21</v>
      </c>
      <c r="X2" s="6" t="s">
        <v>22</v>
      </c>
      <c r="Y2" s="6" t="s">
        <v>13</v>
      </c>
      <c r="Z2" s="6" t="s">
        <v>23</v>
      </c>
      <c r="AA2" s="6" t="s">
        <v>24</v>
      </c>
      <c r="AB2" s="6" t="s">
        <v>25</v>
      </c>
    </row>
    <row r="3" customFormat="false" ht="15" hidden="false" customHeight="false" outlineLevel="0" collapsed="false">
      <c r="A3" s="7" t="s">
        <v>26</v>
      </c>
      <c r="B3" s="8" t="s">
        <v>27</v>
      </c>
      <c r="C3" s="9" t="n">
        <v>734229</v>
      </c>
      <c r="D3" s="9" t="n">
        <v>1431092</v>
      </c>
      <c r="E3" s="9" t="n">
        <v>2076757</v>
      </c>
      <c r="F3" s="9" t="n">
        <v>2722920</v>
      </c>
      <c r="G3" s="9" t="n">
        <v>632128</v>
      </c>
      <c r="H3" s="9" t="n">
        <v>1292024</v>
      </c>
      <c r="I3" s="9" t="n">
        <v>1968388</v>
      </c>
      <c r="J3" s="9" t="n">
        <v>2594070</v>
      </c>
      <c r="K3" s="9" t="n">
        <v>600706</v>
      </c>
      <c r="L3" s="9" t="n">
        <v>1182664</v>
      </c>
      <c r="M3" s="9" t="n">
        <v>1777627</v>
      </c>
      <c r="N3" s="9" t="n">
        <v>2366622</v>
      </c>
      <c r="P3" s="10" t="s">
        <v>26</v>
      </c>
      <c r="Q3" s="11" t="n">
        <v>734229</v>
      </c>
      <c r="R3" s="11" t="n">
        <v>696863</v>
      </c>
      <c r="S3" s="11" t="n">
        <v>645665</v>
      </c>
      <c r="T3" s="11" t="n">
        <v>646163</v>
      </c>
      <c r="U3" s="11" t="n">
        <v>632128</v>
      </c>
      <c r="V3" s="11" t="n">
        <v>659896</v>
      </c>
      <c r="W3" s="11" t="n">
        <v>676364</v>
      </c>
      <c r="X3" s="11" t="n">
        <v>625682</v>
      </c>
      <c r="Y3" s="11" t="n">
        <v>600706</v>
      </c>
      <c r="Z3" s="11" t="n">
        <v>581958</v>
      </c>
      <c r="AA3" s="11" t="n">
        <v>594963</v>
      </c>
      <c r="AB3" s="11" t="n">
        <v>588995</v>
      </c>
      <c r="AC3" s="12"/>
      <c r="AD3" s="13"/>
      <c r="AE3" s="14"/>
      <c r="AH3" s="15"/>
    </row>
    <row r="4" customFormat="false" ht="15" hidden="false" customHeight="false" outlineLevel="0" collapsed="false">
      <c r="A4" s="7" t="s">
        <v>28</v>
      </c>
      <c r="B4" s="7" t="s">
        <v>29</v>
      </c>
      <c r="C4" s="16" t="n">
        <v>-445336</v>
      </c>
      <c r="D4" s="16" t="n">
        <v>-829092</v>
      </c>
      <c r="E4" s="16" t="n">
        <v>-1151683</v>
      </c>
      <c r="F4" s="16" t="n">
        <v>-1452119</v>
      </c>
      <c r="G4" s="16" t="n">
        <v>-275603</v>
      </c>
      <c r="H4" s="16" t="n">
        <v>-558155</v>
      </c>
      <c r="I4" s="16" t="n">
        <v>-857395</v>
      </c>
      <c r="J4" s="16" t="n">
        <v>-1129100</v>
      </c>
      <c r="K4" s="16" t="n">
        <v>-249631</v>
      </c>
      <c r="L4" s="16" t="n">
        <v>-483214</v>
      </c>
      <c r="M4" s="16" t="n">
        <v>-720699</v>
      </c>
      <c r="N4" s="16" t="n">
        <v>-947958</v>
      </c>
      <c r="P4" s="10" t="s">
        <v>28</v>
      </c>
      <c r="Q4" s="17" t="n">
        <v>-445336</v>
      </c>
      <c r="R4" s="17" t="n">
        <v>-383756</v>
      </c>
      <c r="S4" s="17" t="n">
        <v>-322591</v>
      </c>
      <c r="T4" s="17" t="n">
        <v>-300436</v>
      </c>
      <c r="U4" s="17" t="n">
        <v>-275603</v>
      </c>
      <c r="V4" s="17" t="n">
        <v>-282552</v>
      </c>
      <c r="W4" s="17" t="n">
        <v>-299240</v>
      </c>
      <c r="X4" s="17" t="n">
        <v>-271705</v>
      </c>
      <c r="Y4" s="17" t="n">
        <v>-249631</v>
      </c>
      <c r="Z4" s="17" t="n">
        <v>-233583</v>
      </c>
      <c r="AA4" s="17" t="n">
        <v>-237485</v>
      </c>
      <c r="AB4" s="17" t="n">
        <v>-227259</v>
      </c>
      <c r="AC4" s="12"/>
      <c r="AD4" s="13"/>
      <c r="AE4" s="14"/>
    </row>
    <row r="5" customFormat="false" ht="15" hidden="false" customHeight="false" outlineLevel="0" collapsed="false">
      <c r="A5" s="18" t="s">
        <v>30</v>
      </c>
      <c r="B5" s="18" t="s">
        <v>31</v>
      </c>
      <c r="C5" s="19" t="n">
        <v>288893</v>
      </c>
      <c r="D5" s="19" t="n">
        <v>602000</v>
      </c>
      <c r="E5" s="19" t="n">
        <f aca="false">SUM(E3:E4)</f>
        <v>925074</v>
      </c>
      <c r="F5" s="19" t="n">
        <f aca="false">SUM(F3:F4)</f>
        <v>1270801</v>
      </c>
      <c r="G5" s="19" t="n">
        <f aca="false">SUM(G3:G4)</f>
        <v>356525</v>
      </c>
      <c r="H5" s="19" t="n">
        <f aca="false">SUM(H3:H4)</f>
        <v>733869</v>
      </c>
      <c r="I5" s="19" t="n">
        <f aca="false">SUM(I3:I4)</f>
        <v>1110993</v>
      </c>
      <c r="J5" s="19" t="n">
        <f aca="false">SUM(J3:J4)</f>
        <v>1464970</v>
      </c>
      <c r="K5" s="19" t="n">
        <f aca="false">SUM(K3:K4)</f>
        <v>351075</v>
      </c>
      <c r="L5" s="19" t="n">
        <f aca="false">SUM(L3:L4)</f>
        <v>699450</v>
      </c>
      <c r="M5" s="19" t="n">
        <f aca="false">SUM(M3:M4)</f>
        <v>1056928</v>
      </c>
      <c r="N5" s="19" t="n">
        <f aca="false">SUM(N3:N4)</f>
        <v>1418664</v>
      </c>
      <c r="P5" s="20" t="s">
        <v>30</v>
      </c>
      <c r="Q5" s="21" t="n">
        <v>288893</v>
      </c>
      <c r="R5" s="21" t="n">
        <v>313107</v>
      </c>
      <c r="S5" s="21" t="n">
        <v>323074</v>
      </c>
      <c r="T5" s="21" t="n">
        <v>345727</v>
      </c>
      <c r="U5" s="21" t="n">
        <v>356525</v>
      </c>
      <c r="V5" s="21" t="n">
        <v>377344</v>
      </c>
      <c r="W5" s="21" t="n">
        <v>377124</v>
      </c>
      <c r="X5" s="21" t="n">
        <v>353977</v>
      </c>
      <c r="Y5" s="21" t="n">
        <v>351075</v>
      </c>
      <c r="Z5" s="21" t="n">
        <v>348375</v>
      </c>
      <c r="AA5" s="21" t="n">
        <v>357478</v>
      </c>
      <c r="AB5" s="21" t="n">
        <v>361736</v>
      </c>
      <c r="AC5" s="12"/>
      <c r="AD5" s="22"/>
      <c r="AE5" s="23"/>
    </row>
    <row r="6" customFormat="false" ht="16.9" hidden="false" customHeight="true" outlineLevel="0" collapsed="false">
      <c r="A6" s="7" t="s">
        <v>32</v>
      </c>
      <c r="B6" s="7" t="s">
        <v>33</v>
      </c>
      <c r="C6" s="16" t="n">
        <v>166995</v>
      </c>
      <c r="D6" s="16" t="n">
        <v>352874</v>
      </c>
      <c r="E6" s="16" t="n">
        <v>522326</v>
      </c>
      <c r="F6" s="16" t="n">
        <v>697600</v>
      </c>
      <c r="G6" s="16" t="n">
        <v>174839</v>
      </c>
      <c r="H6" s="16" t="n">
        <v>359426</v>
      </c>
      <c r="I6" s="16" t="n">
        <v>531235</v>
      </c>
      <c r="J6" s="16" t="n">
        <v>695321</v>
      </c>
      <c r="K6" s="16" t="n">
        <v>177814</v>
      </c>
      <c r="L6" s="16" t="n">
        <v>350983</v>
      </c>
      <c r="M6" s="16" t="n">
        <v>527368</v>
      </c>
      <c r="N6" s="16" t="n">
        <v>696280</v>
      </c>
      <c r="P6" s="10" t="s">
        <v>32</v>
      </c>
      <c r="Q6" s="17" t="n">
        <v>166995</v>
      </c>
      <c r="R6" s="17" t="n">
        <v>185879</v>
      </c>
      <c r="S6" s="17" t="n">
        <v>169452</v>
      </c>
      <c r="T6" s="17" t="n">
        <v>175274</v>
      </c>
      <c r="U6" s="17" t="n">
        <v>174839</v>
      </c>
      <c r="V6" s="17" t="n">
        <v>184587</v>
      </c>
      <c r="W6" s="17" t="n">
        <v>171809</v>
      </c>
      <c r="X6" s="17" t="n">
        <v>164086</v>
      </c>
      <c r="Y6" s="17" t="n">
        <v>177814</v>
      </c>
      <c r="Z6" s="17" t="n">
        <v>173169</v>
      </c>
      <c r="AA6" s="17" t="n">
        <v>176385</v>
      </c>
      <c r="AB6" s="17" t="n">
        <v>168912</v>
      </c>
      <c r="AC6" s="12"/>
      <c r="AD6" s="13"/>
      <c r="AE6" s="14"/>
    </row>
    <row r="7" customFormat="false" ht="16.5" hidden="false" customHeight="true" outlineLevel="0" collapsed="false">
      <c r="A7" s="7" t="s">
        <v>34</v>
      </c>
      <c r="B7" s="7" t="s">
        <v>35</v>
      </c>
      <c r="C7" s="16" t="n">
        <v>-25152</v>
      </c>
      <c r="D7" s="16" t="n">
        <v>-53436</v>
      </c>
      <c r="E7" s="16" t="n">
        <v>-80946</v>
      </c>
      <c r="F7" s="16" t="n">
        <v>-108863</v>
      </c>
      <c r="G7" s="16" t="n">
        <v>-19344</v>
      </c>
      <c r="H7" s="16" t="n">
        <v>-40842</v>
      </c>
      <c r="I7" s="16" t="n">
        <v>-61761</v>
      </c>
      <c r="J7" s="16" t="n">
        <v>-83648</v>
      </c>
      <c r="K7" s="16" t="n">
        <v>-21064</v>
      </c>
      <c r="L7" s="16" t="n">
        <v>-46844</v>
      </c>
      <c r="M7" s="16" t="n">
        <v>-71642</v>
      </c>
      <c r="N7" s="16" t="n">
        <v>-100107</v>
      </c>
      <c r="P7" s="10" t="s">
        <v>34</v>
      </c>
      <c r="Q7" s="17" t="n">
        <v>-25152</v>
      </c>
      <c r="R7" s="17" t="n">
        <v>-28284</v>
      </c>
      <c r="S7" s="17" t="n">
        <v>-27510</v>
      </c>
      <c r="T7" s="17" t="n">
        <v>-27917</v>
      </c>
      <c r="U7" s="17" t="n">
        <v>-19344</v>
      </c>
      <c r="V7" s="17" t="n">
        <v>-21498</v>
      </c>
      <c r="W7" s="17" t="n">
        <v>-20919</v>
      </c>
      <c r="X7" s="17" t="n">
        <v>-21887</v>
      </c>
      <c r="Y7" s="17" t="n">
        <v>-21064</v>
      </c>
      <c r="Z7" s="17" t="n">
        <v>-25780</v>
      </c>
      <c r="AA7" s="17" t="n">
        <v>-24798</v>
      </c>
      <c r="AB7" s="17" t="n">
        <v>-28465</v>
      </c>
      <c r="AC7" s="12"/>
      <c r="AD7" s="13"/>
      <c r="AE7" s="14"/>
    </row>
    <row r="8" customFormat="false" ht="16.15" hidden="false" customHeight="true" outlineLevel="0" collapsed="false">
      <c r="A8" s="18" t="s">
        <v>36</v>
      </c>
      <c r="B8" s="18" t="s">
        <v>37</v>
      </c>
      <c r="C8" s="19" t="n">
        <v>141843</v>
      </c>
      <c r="D8" s="19" t="n">
        <v>299438</v>
      </c>
      <c r="E8" s="19" t="n">
        <f aca="false">SUM(E6:E7)</f>
        <v>441380</v>
      </c>
      <c r="F8" s="19" t="n">
        <f aca="false">SUM(F6:F7)</f>
        <v>588737</v>
      </c>
      <c r="G8" s="19" t="n">
        <f aca="false">SUM(G6:G7)</f>
        <v>155495</v>
      </c>
      <c r="H8" s="19" t="n">
        <f aca="false">SUM(H6:H7)</f>
        <v>318584</v>
      </c>
      <c r="I8" s="19" t="n">
        <f aca="false">SUM(I6:I7)</f>
        <v>469474</v>
      </c>
      <c r="J8" s="19" t="n">
        <f aca="false">SUM(J6:J7)</f>
        <v>611673</v>
      </c>
      <c r="K8" s="19" t="n">
        <f aca="false">SUM(K6:K7)</f>
        <v>156750</v>
      </c>
      <c r="L8" s="19" t="n">
        <f aca="false">SUM(L6:L7)</f>
        <v>304139</v>
      </c>
      <c r="M8" s="19" t="n">
        <f aca="false">SUM(M6:M7)</f>
        <v>455726</v>
      </c>
      <c r="N8" s="19" t="n">
        <f aca="false">SUM(N6:N7)</f>
        <v>596173</v>
      </c>
      <c r="P8" s="20" t="s">
        <v>36</v>
      </c>
      <c r="Q8" s="21" t="n">
        <v>141843</v>
      </c>
      <c r="R8" s="21" t="n">
        <v>157595</v>
      </c>
      <c r="S8" s="21" t="n">
        <v>141942</v>
      </c>
      <c r="T8" s="21" t="n">
        <v>147357</v>
      </c>
      <c r="U8" s="21" t="n">
        <v>155495</v>
      </c>
      <c r="V8" s="21" t="n">
        <v>163089</v>
      </c>
      <c r="W8" s="21" t="n">
        <v>150890</v>
      </c>
      <c r="X8" s="21" t="n">
        <v>142199</v>
      </c>
      <c r="Y8" s="21" t="n">
        <v>156750</v>
      </c>
      <c r="Z8" s="21" t="n">
        <v>147389</v>
      </c>
      <c r="AA8" s="21" t="n">
        <v>151587</v>
      </c>
      <c r="AB8" s="21" t="n">
        <v>140447</v>
      </c>
      <c r="AC8" s="12"/>
      <c r="AD8" s="22"/>
      <c r="AE8" s="23"/>
    </row>
    <row r="9" customFormat="false" ht="15" hidden="false" customHeight="false" outlineLevel="0" collapsed="false">
      <c r="A9" s="7" t="s">
        <v>38</v>
      </c>
      <c r="B9" s="7" t="s">
        <v>39</v>
      </c>
      <c r="C9" s="16" t="n">
        <v>0</v>
      </c>
      <c r="D9" s="16" t="n">
        <v>1166</v>
      </c>
      <c r="E9" s="16" t="n">
        <v>1638</v>
      </c>
      <c r="F9" s="16" t="n">
        <v>1641</v>
      </c>
      <c r="G9" s="16" t="n">
        <v>0</v>
      </c>
      <c r="H9" s="16" t="n">
        <v>1842</v>
      </c>
      <c r="I9" s="16" t="n">
        <v>1851</v>
      </c>
      <c r="J9" s="16" t="n">
        <v>1851</v>
      </c>
      <c r="K9" s="16" t="n">
        <v>1</v>
      </c>
      <c r="L9" s="16" t="n">
        <v>1378</v>
      </c>
      <c r="M9" s="16" t="n">
        <v>2270</v>
      </c>
      <c r="N9" s="16" t="n">
        <v>2271</v>
      </c>
      <c r="P9" s="10" t="s">
        <v>38</v>
      </c>
      <c r="Q9" s="17" t="n">
        <v>0</v>
      </c>
      <c r="R9" s="17" t="n">
        <v>1166</v>
      </c>
      <c r="S9" s="17" t="n">
        <v>472</v>
      </c>
      <c r="T9" s="17" t="n">
        <v>3</v>
      </c>
      <c r="U9" s="17" t="n">
        <v>0</v>
      </c>
      <c r="V9" s="17" t="n">
        <v>1842</v>
      </c>
      <c r="W9" s="17" t="n">
        <v>9</v>
      </c>
      <c r="X9" s="17" t="n">
        <v>0</v>
      </c>
      <c r="Y9" s="17" t="n">
        <v>1</v>
      </c>
      <c r="Z9" s="17" t="n">
        <v>1377</v>
      </c>
      <c r="AA9" s="17" t="n">
        <v>892</v>
      </c>
      <c r="AB9" s="17" t="n">
        <v>1</v>
      </c>
      <c r="AC9" s="12"/>
      <c r="AD9" s="13"/>
      <c r="AE9" s="14"/>
    </row>
    <row r="10" customFormat="false" ht="16.9" hidden="false" customHeight="true" outlineLevel="0" collapsed="false">
      <c r="A10" s="7" t="s">
        <v>40</v>
      </c>
      <c r="B10" s="7" t="s">
        <v>41</v>
      </c>
      <c r="C10" s="16" t="n">
        <v>6295</v>
      </c>
      <c r="D10" s="16" t="n">
        <v>16343</v>
      </c>
      <c r="E10" s="16" t="n">
        <v>20084</v>
      </c>
      <c r="F10" s="16" t="n">
        <v>20721</v>
      </c>
      <c r="G10" s="16" t="n">
        <v>15187</v>
      </c>
      <c r="H10" s="16" t="n">
        <v>14891</v>
      </c>
      <c r="I10" s="16" t="n">
        <v>14905</v>
      </c>
      <c r="J10" s="16" t="n">
        <v>18447</v>
      </c>
      <c r="K10" s="16" t="n">
        <v>14318</v>
      </c>
      <c r="L10" s="16" t="n">
        <v>26495</v>
      </c>
      <c r="M10" s="16" t="n">
        <v>39137</v>
      </c>
      <c r="N10" s="16" t="n">
        <v>41852</v>
      </c>
      <c r="P10" s="10" t="s">
        <v>40</v>
      </c>
      <c r="Q10" s="17" t="n">
        <v>6295</v>
      </c>
      <c r="R10" s="17" t="n">
        <v>10048</v>
      </c>
      <c r="S10" s="17" t="n">
        <v>3741</v>
      </c>
      <c r="T10" s="17" t="n">
        <v>637</v>
      </c>
      <c r="U10" s="17" t="n">
        <v>15187</v>
      </c>
      <c r="V10" s="17" t="n">
        <v>-296</v>
      </c>
      <c r="W10" s="17" t="n">
        <v>14</v>
      </c>
      <c r="X10" s="17" t="n">
        <v>3542</v>
      </c>
      <c r="Y10" s="17" t="n">
        <v>14318</v>
      </c>
      <c r="Z10" s="17" t="n">
        <v>12177</v>
      </c>
      <c r="AA10" s="17" t="n">
        <v>12642</v>
      </c>
      <c r="AB10" s="17" t="n">
        <v>2715</v>
      </c>
      <c r="AC10" s="12"/>
      <c r="AD10" s="13"/>
      <c r="AE10" s="14"/>
    </row>
    <row r="11" customFormat="false" ht="26.65" hidden="false" customHeight="true" outlineLevel="0" collapsed="false">
      <c r="A11" s="7" t="s">
        <v>42</v>
      </c>
      <c r="B11" s="7" t="s">
        <v>43</v>
      </c>
      <c r="C11" s="16" t="n">
        <v>8452</v>
      </c>
      <c r="D11" s="16" t="n">
        <v>-653</v>
      </c>
      <c r="E11" s="16" t="n">
        <v>-17503</v>
      </c>
      <c r="F11" s="16" t="n">
        <v>-28530</v>
      </c>
      <c r="G11" s="16" t="n">
        <v>502</v>
      </c>
      <c r="H11" s="16" t="n">
        <v>1458</v>
      </c>
      <c r="I11" s="16" t="n">
        <v>7789</v>
      </c>
      <c r="J11" s="16" t="n">
        <v>21528</v>
      </c>
      <c r="K11" s="16" t="n">
        <v>23757</v>
      </c>
      <c r="L11" s="16" t="n">
        <v>29845</v>
      </c>
      <c r="M11" s="16" t="n">
        <v>9655</v>
      </c>
      <c r="N11" s="16" t="n">
        <v>15895</v>
      </c>
      <c r="P11" s="10" t="s">
        <v>42</v>
      </c>
      <c r="Q11" s="17" t="n">
        <v>8452</v>
      </c>
      <c r="R11" s="17" t="n">
        <v>-9105</v>
      </c>
      <c r="S11" s="17" t="n">
        <v>-16850</v>
      </c>
      <c r="T11" s="17" t="n">
        <v>-11027</v>
      </c>
      <c r="U11" s="17" t="n">
        <v>502</v>
      </c>
      <c r="V11" s="17" t="n">
        <v>956</v>
      </c>
      <c r="W11" s="17" t="n">
        <v>6331</v>
      </c>
      <c r="X11" s="17" t="n">
        <v>13739</v>
      </c>
      <c r="Y11" s="17" t="n">
        <v>23757</v>
      </c>
      <c r="Z11" s="17" t="n">
        <v>6088</v>
      </c>
      <c r="AA11" s="17" t="n">
        <v>-20190</v>
      </c>
      <c r="AB11" s="17" t="n">
        <v>6240</v>
      </c>
      <c r="AC11" s="12"/>
      <c r="AD11" s="13"/>
      <c r="AE11" s="14"/>
    </row>
    <row r="12" customFormat="false" ht="15" hidden="false" customHeight="false" outlineLevel="0" collapsed="false">
      <c r="A12" s="7" t="s">
        <v>44</v>
      </c>
      <c r="B12" s="7" t="s">
        <v>45</v>
      </c>
      <c r="C12" s="16" t="n">
        <v>31207</v>
      </c>
      <c r="D12" s="16" t="n">
        <v>63800</v>
      </c>
      <c r="E12" s="16" t="n">
        <v>113251</v>
      </c>
      <c r="F12" s="16" t="n">
        <v>162194</v>
      </c>
      <c r="G12" s="16" t="n">
        <v>37487</v>
      </c>
      <c r="H12" s="16" t="n">
        <v>76743</v>
      </c>
      <c r="I12" s="16" t="n">
        <v>116248</v>
      </c>
      <c r="J12" s="16" t="n">
        <v>150457</v>
      </c>
      <c r="K12" s="16" t="n">
        <v>5558</v>
      </c>
      <c r="L12" s="16" t="n">
        <v>29859</v>
      </c>
      <c r="M12" s="16" t="n">
        <v>74449</v>
      </c>
      <c r="N12" s="16" t="n">
        <v>106072</v>
      </c>
      <c r="P12" s="10" t="s">
        <v>44</v>
      </c>
      <c r="Q12" s="17" t="n">
        <v>31207</v>
      </c>
      <c r="R12" s="17" t="n">
        <v>32593</v>
      </c>
      <c r="S12" s="17" t="n">
        <v>49451</v>
      </c>
      <c r="T12" s="17" t="n">
        <v>48943</v>
      </c>
      <c r="U12" s="17" t="n">
        <v>37487</v>
      </c>
      <c r="V12" s="17" t="n">
        <v>39256</v>
      </c>
      <c r="W12" s="17" t="n">
        <v>39505</v>
      </c>
      <c r="X12" s="17" t="n">
        <v>34209</v>
      </c>
      <c r="Y12" s="17" t="n">
        <v>5558</v>
      </c>
      <c r="Z12" s="17" t="n">
        <v>24301</v>
      </c>
      <c r="AA12" s="17" t="n">
        <v>44590</v>
      </c>
      <c r="AB12" s="17" t="n">
        <v>31623</v>
      </c>
      <c r="AC12" s="12"/>
      <c r="AD12" s="13"/>
      <c r="AE12" s="14"/>
      <c r="AH12" s="15"/>
    </row>
    <row r="13" customFormat="false" ht="15" hidden="false" customHeight="false" outlineLevel="0" collapsed="false">
      <c r="A13" s="7" t="s">
        <v>46</v>
      </c>
      <c r="B13" s="7" t="s">
        <v>47</v>
      </c>
      <c r="C13" s="16" t="n">
        <v>15628</v>
      </c>
      <c r="D13" s="16" t="n">
        <v>32026</v>
      </c>
      <c r="E13" s="16" t="n">
        <v>43481</v>
      </c>
      <c r="F13" s="16" t="n">
        <v>64571</v>
      </c>
      <c r="G13" s="16" t="n">
        <v>9754</v>
      </c>
      <c r="H13" s="16" t="n">
        <v>21658</v>
      </c>
      <c r="I13" s="16" t="n">
        <v>29623</v>
      </c>
      <c r="J13" s="16" t="n">
        <v>39440</v>
      </c>
      <c r="K13" s="16" t="n">
        <v>7320</v>
      </c>
      <c r="L13" s="16" t="n">
        <v>38477</v>
      </c>
      <c r="M13" s="16" t="n">
        <v>51247</v>
      </c>
      <c r="N13" s="16" t="n">
        <v>58274</v>
      </c>
      <c r="P13" s="10" t="s">
        <v>46</v>
      </c>
      <c r="Q13" s="17" t="n">
        <v>15628</v>
      </c>
      <c r="R13" s="17" t="n">
        <v>16398</v>
      </c>
      <c r="S13" s="17" t="n">
        <v>11455</v>
      </c>
      <c r="T13" s="17" t="n">
        <v>21090</v>
      </c>
      <c r="U13" s="17" t="n">
        <v>9754</v>
      </c>
      <c r="V13" s="17" t="n">
        <v>11904</v>
      </c>
      <c r="W13" s="17" t="n">
        <v>7965</v>
      </c>
      <c r="X13" s="17" t="n">
        <v>9817</v>
      </c>
      <c r="Y13" s="17" t="n">
        <v>7320</v>
      </c>
      <c r="Z13" s="17" t="n">
        <v>31157</v>
      </c>
      <c r="AA13" s="17" t="n">
        <v>12770</v>
      </c>
      <c r="AB13" s="17" t="n">
        <v>7027</v>
      </c>
      <c r="AC13" s="12"/>
      <c r="AD13" s="13"/>
      <c r="AE13" s="14"/>
    </row>
    <row r="14" customFormat="false" ht="15" hidden="false" customHeight="false" outlineLevel="0" collapsed="false">
      <c r="A14" s="7" t="s">
        <v>48</v>
      </c>
      <c r="B14" s="7" t="s">
        <v>49</v>
      </c>
      <c r="C14" s="16" t="n">
        <v>-14480</v>
      </c>
      <c r="D14" s="16" t="n">
        <v>-26213</v>
      </c>
      <c r="E14" s="16" t="n">
        <v>-44301</v>
      </c>
      <c r="F14" s="16" t="n">
        <v>-73750</v>
      </c>
      <c r="G14" s="16" t="n">
        <v>-31093</v>
      </c>
      <c r="H14" s="16" t="n">
        <v>-57677</v>
      </c>
      <c r="I14" s="16" t="n">
        <v>-76113</v>
      </c>
      <c r="J14" s="16" t="n">
        <v>-92811</v>
      </c>
      <c r="K14" s="16" t="n">
        <v>-13244</v>
      </c>
      <c r="L14" s="16" t="n">
        <v>-40444</v>
      </c>
      <c r="M14" s="16" t="n">
        <v>-59510</v>
      </c>
      <c r="N14" s="16" t="n">
        <v>-222027</v>
      </c>
      <c r="P14" s="10" t="s">
        <v>48</v>
      </c>
      <c r="Q14" s="17" t="n">
        <v>-14480</v>
      </c>
      <c r="R14" s="17" t="n">
        <v>-11733</v>
      </c>
      <c r="S14" s="17" t="n">
        <v>-18088</v>
      </c>
      <c r="T14" s="17" t="n">
        <v>-29449</v>
      </c>
      <c r="U14" s="17" t="n">
        <v>-31093</v>
      </c>
      <c r="V14" s="17" t="n">
        <v>-26584</v>
      </c>
      <c r="W14" s="17" t="n">
        <v>-18436</v>
      </c>
      <c r="X14" s="17" t="n">
        <v>-16698</v>
      </c>
      <c r="Y14" s="17" t="n">
        <v>-13244</v>
      </c>
      <c r="Z14" s="17" t="n">
        <v>-27200</v>
      </c>
      <c r="AA14" s="17" t="n">
        <v>-19066</v>
      </c>
      <c r="AB14" s="17" t="n">
        <v>-162517</v>
      </c>
      <c r="AC14" s="12"/>
      <c r="AD14" s="22"/>
      <c r="AE14" s="23"/>
    </row>
    <row r="15" customFormat="false" ht="15" hidden="false" customHeight="false" outlineLevel="0" collapsed="false">
      <c r="A15" s="18" t="s">
        <v>50</v>
      </c>
      <c r="B15" s="18" t="s">
        <v>51</v>
      </c>
      <c r="C15" s="21" t="n">
        <f aca="false">C5+C8+C9+C10+C11+C12+C13+C14</f>
        <v>477838</v>
      </c>
      <c r="D15" s="21" t="n">
        <v>987907</v>
      </c>
      <c r="E15" s="21" t="n">
        <f aca="false">SUM(E9:E14,E8,E5)</f>
        <v>1483104</v>
      </c>
      <c r="F15" s="21" t="n">
        <f aca="false">SUM(F9:F14,F8,F5)</f>
        <v>2006385</v>
      </c>
      <c r="G15" s="21" t="n">
        <f aca="false">SUM(G9:G14,G8,G5)</f>
        <v>543857</v>
      </c>
      <c r="H15" s="21" t="n">
        <f aca="false">SUM(H9:H14,H8,H5)</f>
        <v>1111368</v>
      </c>
      <c r="I15" s="21" t="n">
        <f aca="false">SUM(I9:I14,I8,I5)</f>
        <v>1674770</v>
      </c>
      <c r="J15" s="21" t="n">
        <f aca="false">SUM(J9:J14,J8,J5)</f>
        <v>2215555</v>
      </c>
      <c r="K15" s="21" t="n">
        <f aca="false">SUM(K9:K14,K8,K5)</f>
        <v>545535</v>
      </c>
      <c r="L15" s="21" t="n">
        <f aca="false">SUM(L9:L14,L8,L5)</f>
        <v>1089199</v>
      </c>
      <c r="M15" s="21" t="n">
        <f aca="false">SUM(M9:M14,M8,M5)</f>
        <v>1629902</v>
      </c>
      <c r="N15" s="21" t="n">
        <f aca="false">SUM(N9:N14,N8,N5)</f>
        <v>2017174</v>
      </c>
      <c r="P15" s="20" t="s">
        <v>50</v>
      </c>
      <c r="Q15" s="21" t="n">
        <v>477838</v>
      </c>
      <c r="R15" s="21" t="n">
        <v>510069</v>
      </c>
      <c r="S15" s="21" t="n">
        <v>495197</v>
      </c>
      <c r="T15" s="21" t="n">
        <v>523281</v>
      </c>
      <c r="U15" s="21" t="n">
        <v>543857</v>
      </c>
      <c r="V15" s="21" t="n">
        <v>567511</v>
      </c>
      <c r="W15" s="21" t="n">
        <v>563402</v>
      </c>
      <c r="X15" s="21" t="n">
        <v>540785</v>
      </c>
      <c r="Y15" s="21" t="n">
        <v>545535</v>
      </c>
      <c r="Z15" s="21" t="n">
        <v>543664</v>
      </c>
      <c r="AA15" s="21" t="n">
        <v>540703</v>
      </c>
      <c r="AB15" s="21" t="n">
        <v>387272</v>
      </c>
      <c r="AC15" s="12"/>
      <c r="AD15" s="13"/>
      <c r="AE15" s="14"/>
    </row>
    <row r="16" customFormat="false" ht="16.9" hidden="false" customHeight="true" outlineLevel="0" collapsed="false">
      <c r="A16" s="7" t="s">
        <v>52</v>
      </c>
      <c r="B16" s="7" t="s">
        <v>53</v>
      </c>
      <c r="C16" s="16" t="n">
        <v>-258409</v>
      </c>
      <c r="D16" s="16" t="n">
        <v>-524193</v>
      </c>
      <c r="E16" s="16" t="n">
        <v>-773989</v>
      </c>
      <c r="F16" s="16" t="n">
        <v>-1035244</v>
      </c>
      <c r="G16" s="16" t="n">
        <v>-261161</v>
      </c>
      <c r="H16" s="16" t="n">
        <v>-527554</v>
      </c>
      <c r="I16" s="16" t="n">
        <v>-792487</v>
      </c>
      <c r="J16" s="16" t="n">
        <v>-1056053</v>
      </c>
      <c r="K16" s="16" t="n">
        <v>-262514</v>
      </c>
      <c r="L16" s="16" t="n">
        <v>-521230</v>
      </c>
      <c r="M16" s="16" t="n">
        <v>-774629</v>
      </c>
      <c r="N16" s="16" t="n">
        <v>-1036614</v>
      </c>
      <c r="P16" s="10" t="s">
        <v>52</v>
      </c>
      <c r="Q16" s="17" t="n">
        <v>-258409</v>
      </c>
      <c r="R16" s="17" t="n">
        <v>-265784</v>
      </c>
      <c r="S16" s="17" t="n">
        <v>-249796</v>
      </c>
      <c r="T16" s="17" t="n">
        <v>-261255</v>
      </c>
      <c r="U16" s="17" t="n">
        <v>-261161</v>
      </c>
      <c r="V16" s="17" t="n">
        <v>-266393</v>
      </c>
      <c r="W16" s="17" t="n">
        <v>-264933</v>
      </c>
      <c r="X16" s="17" t="n">
        <v>-263566</v>
      </c>
      <c r="Y16" s="17" t="n">
        <v>-262514</v>
      </c>
      <c r="Z16" s="17" t="n">
        <v>-258716</v>
      </c>
      <c r="AA16" s="17" t="n">
        <v>-253399</v>
      </c>
      <c r="AB16" s="17" t="n">
        <v>-261985</v>
      </c>
      <c r="AC16" s="12"/>
      <c r="AD16" s="13"/>
      <c r="AE16" s="14"/>
    </row>
    <row r="17" customFormat="false" ht="16.9" hidden="false" customHeight="true" outlineLevel="0" collapsed="false">
      <c r="A17" s="7" t="s">
        <v>54</v>
      </c>
      <c r="B17" s="7" t="s">
        <v>55</v>
      </c>
      <c r="C17" s="24" t="n">
        <v>-14398</v>
      </c>
      <c r="D17" s="24" t="n">
        <v>-28893</v>
      </c>
      <c r="E17" s="24" t="n">
        <v>-41775</v>
      </c>
      <c r="F17" s="24" t="n">
        <v>-54332</v>
      </c>
      <c r="G17" s="24" t="n">
        <v>-13600</v>
      </c>
      <c r="H17" s="24" t="n">
        <v>-26736</v>
      </c>
      <c r="I17" s="24" t="n">
        <v>-39818</v>
      </c>
      <c r="J17" s="24" t="n">
        <v>-55326</v>
      </c>
      <c r="K17" s="24" t="n">
        <v>-11912</v>
      </c>
      <c r="L17" s="24" t="n">
        <v>-24437</v>
      </c>
      <c r="M17" s="24" t="n">
        <v>-37040</v>
      </c>
      <c r="N17" s="24" t="n">
        <v>-50435</v>
      </c>
      <c r="P17" s="10" t="s">
        <v>54</v>
      </c>
      <c r="Q17" s="25" t="n">
        <v>-14398</v>
      </c>
      <c r="R17" s="25" t="n">
        <v>-14495</v>
      </c>
      <c r="S17" s="25" t="n">
        <v>-12882</v>
      </c>
      <c r="T17" s="25" t="n">
        <v>-12557</v>
      </c>
      <c r="U17" s="25" t="n">
        <v>-13600</v>
      </c>
      <c r="V17" s="25" t="n">
        <v>-13136</v>
      </c>
      <c r="W17" s="25" t="n">
        <v>-13082</v>
      </c>
      <c r="X17" s="25" t="n">
        <v>-15508</v>
      </c>
      <c r="Y17" s="25" t="n">
        <v>-11912</v>
      </c>
      <c r="Z17" s="25" t="n">
        <v>-12525</v>
      </c>
      <c r="AA17" s="25" t="n">
        <v>-12603</v>
      </c>
      <c r="AB17" s="25" t="n">
        <v>-13395</v>
      </c>
      <c r="AC17" s="12"/>
      <c r="AD17" s="13"/>
      <c r="AE17" s="14"/>
    </row>
    <row r="18" customFormat="false" ht="15" hidden="false" customHeight="false" outlineLevel="0" collapsed="false">
      <c r="A18" s="18" t="s">
        <v>56</v>
      </c>
      <c r="B18" s="18" t="s">
        <v>57</v>
      </c>
      <c r="C18" s="21" t="n">
        <f aca="false">C16+C17</f>
        <v>-272807</v>
      </c>
      <c r="D18" s="21" t="n">
        <v>-553086</v>
      </c>
      <c r="E18" s="21" t="n">
        <f aca="false">SUM(E16:E17)</f>
        <v>-815764</v>
      </c>
      <c r="F18" s="21" t="n">
        <f aca="false">SUM(F16:F17)</f>
        <v>-1089576</v>
      </c>
      <c r="G18" s="21" t="n">
        <f aca="false">SUM(G16:G17)</f>
        <v>-274761</v>
      </c>
      <c r="H18" s="21" t="n">
        <f aca="false">SUM(H16:H17)</f>
        <v>-554290</v>
      </c>
      <c r="I18" s="21" t="n">
        <f aca="false">SUM(I16:I17)</f>
        <v>-832305</v>
      </c>
      <c r="J18" s="21" t="n">
        <f aca="false">SUM(J16:J17)</f>
        <v>-1111379</v>
      </c>
      <c r="K18" s="21" t="n">
        <f aca="false">SUM(K16:K17)</f>
        <v>-274426</v>
      </c>
      <c r="L18" s="21" t="n">
        <f aca="false">SUM(L16:L17)</f>
        <v>-545667</v>
      </c>
      <c r="M18" s="21" t="n">
        <f aca="false">SUM(M16:M17)</f>
        <v>-811669</v>
      </c>
      <c r="N18" s="21" t="n">
        <f aca="false">SUM(N16:N17)</f>
        <v>-1087049</v>
      </c>
      <c r="P18" s="20" t="s">
        <v>56</v>
      </c>
      <c r="Q18" s="21" t="n">
        <v>-272807</v>
      </c>
      <c r="R18" s="21" t="n">
        <v>-280279</v>
      </c>
      <c r="S18" s="21" t="n">
        <v>-262678</v>
      </c>
      <c r="T18" s="21" t="n">
        <v>-273812</v>
      </c>
      <c r="U18" s="21" t="n">
        <v>-274761</v>
      </c>
      <c r="V18" s="21" t="n">
        <v>-279529</v>
      </c>
      <c r="W18" s="21" t="n">
        <v>-278015</v>
      </c>
      <c r="X18" s="21" t="n">
        <v>-279074</v>
      </c>
      <c r="Y18" s="21" t="n">
        <v>-274426</v>
      </c>
      <c r="Z18" s="21" t="n">
        <v>-271241</v>
      </c>
      <c r="AA18" s="21" t="n">
        <v>-266002</v>
      </c>
      <c r="AB18" s="21" t="n">
        <v>-275380</v>
      </c>
      <c r="AC18" s="12"/>
      <c r="AD18" s="13"/>
      <c r="AE18" s="26"/>
    </row>
    <row r="19" customFormat="false" ht="30" hidden="false" customHeight="false" outlineLevel="0" collapsed="false">
      <c r="A19" s="7" t="s">
        <v>58</v>
      </c>
      <c r="B19" s="7" t="s">
        <v>59</v>
      </c>
      <c r="C19" s="16" t="n">
        <v>-52216</v>
      </c>
      <c r="D19" s="16" t="n">
        <v>-113700</v>
      </c>
      <c r="E19" s="16" t="n">
        <v>-170272</v>
      </c>
      <c r="F19" s="16" t="n">
        <v>-232531</v>
      </c>
      <c r="G19" s="16" t="n">
        <v>-65626</v>
      </c>
      <c r="H19" s="16" t="n">
        <v>-139442</v>
      </c>
      <c r="I19" s="16" t="n">
        <v>-201137</v>
      </c>
      <c r="J19" s="16" t="n">
        <v>-265041</v>
      </c>
      <c r="K19" s="16" t="n">
        <v>-67844</v>
      </c>
      <c r="L19" s="16" t="n">
        <v>-127183</v>
      </c>
      <c r="M19" s="16" t="n">
        <v>-195403</v>
      </c>
      <c r="N19" s="16" t="n">
        <v>-239833</v>
      </c>
      <c r="P19" s="10" t="s">
        <v>58</v>
      </c>
      <c r="Q19" s="17" t="n">
        <v>-52216</v>
      </c>
      <c r="R19" s="17" t="n">
        <v>-61484</v>
      </c>
      <c r="S19" s="17" t="n">
        <v>-56572</v>
      </c>
      <c r="T19" s="17" t="n">
        <v>-62259</v>
      </c>
      <c r="U19" s="17" t="n">
        <v>-65626</v>
      </c>
      <c r="V19" s="17" t="n">
        <v>-73816</v>
      </c>
      <c r="W19" s="17" t="n">
        <v>-61695</v>
      </c>
      <c r="X19" s="17" t="n">
        <v>-63904</v>
      </c>
      <c r="Y19" s="17" t="n">
        <v>-67844</v>
      </c>
      <c r="Z19" s="17" t="n">
        <v>-59339</v>
      </c>
      <c r="AA19" s="17" t="n">
        <v>-68220</v>
      </c>
      <c r="AB19" s="17" t="n">
        <v>-44430</v>
      </c>
      <c r="AC19" s="12"/>
      <c r="AD19" s="13"/>
      <c r="AE19" s="14"/>
    </row>
    <row r="20" customFormat="false" ht="30" hidden="false" customHeight="false" outlineLevel="0" collapsed="false">
      <c r="A20" s="7" t="s">
        <v>60</v>
      </c>
      <c r="B20" s="7" t="s">
        <v>61</v>
      </c>
      <c r="C20" s="16" t="n">
        <v>-549</v>
      </c>
      <c r="D20" s="16" t="n">
        <v>-575</v>
      </c>
      <c r="E20" s="16" t="n">
        <v>-623</v>
      </c>
      <c r="F20" s="16" t="n">
        <v>-1571</v>
      </c>
      <c r="G20" s="16" t="n">
        <v>-73</v>
      </c>
      <c r="H20" s="16" t="n">
        <v>-349</v>
      </c>
      <c r="I20" s="16" t="n">
        <v>-351</v>
      </c>
      <c r="J20" s="16" t="n">
        <v>-430</v>
      </c>
      <c r="K20" s="16" t="n">
        <v>6</v>
      </c>
      <c r="L20" s="16" t="n">
        <v>6</v>
      </c>
      <c r="M20" s="16" t="n">
        <v>-610</v>
      </c>
      <c r="N20" s="16" t="n">
        <v>-1400</v>
      </c>
      <c r="P20" s="10" t="s">
        <v>60</v>
      </c>
      <c r="Q20" s="17" t="n">
        <v>-549</v>
      </c>
      <c r="R20" s="17" t="n">
        <v>-26</v>
      </c>
      <c r="S20" s="17" t="n">
        <v>-48</v>
      </c>
      <c r="T20" s="17" t="n">
        <v>-948</v>
      </c>
      <c r="U20" s="17" t="n">
        <v>-73</v>
      </c>
      <c r="V20" s="17" t="n">
        <v>-276</v>
      </c>
      <c r="W20" s="17" t="n">
        <v>-2</v>
      </c>
      <c r="X20" s="17" t="n">
        <v>-79</v>
      </c>
      <c r="Y20" s="17" t="n">
        <v>6</v>
      </c>
      <c r="Z20" s="17" t="n">
        <v>0</v>
      </c>
      <c r="AA20" s="17" t="n">
        <v>-616</v>
      </c>
      <c r="AB20" s="17" t="n">
        <v>-790</v>
      </c>
      <c r="AC20" s="12"/>
      <c r="AD20" s="22"/>
      <c r="AE20" s="23"/>
    </row>
    <row r="21" customFormat="false" ht="16.15" hidden="false" customHeight="true" outlineLevel="0" collapsed="false">
      <c r="A21" s="18" t="s">
        <v>62</v>
      </c>
      <c r="B21" s="18" t="s">
        <v>63</v>
      </c>
      <c r="C21" s="19" t="n">
        <v>152266</v>
      </c>
      <c r="D21" s="19" t="n">
        <v>320546</v>
      </c>
      <c r="E21" s="19" t="n">
        <f aca="false">SUM(E19:E20,E18,E15)</f>
        <v>496445</v>
      </c>
      <c r="F21" s="19" t="n">
        <f aca="false">SUM(F19:F20,F18,F15)</f>
        <v>682707</v>
      </c>
      <c r="G21" s="19" t="n">
        <f aca="false">SUM(G19:G20,G18,G15)</f>
        <v>203397</v>
      </c>
      <c r="H21" s="19" t="n">
        <f aca="false">SUM(H19:H20,H18,H15)</f>
        <v>417287</v>
      </c>
      <c r="I21" s="19" t="n">
        <f aca="false">SUM(I19:I20,I18,I15)</f>
        <v>640977</v>
      </c>
      <c r="J21" s="19" t="n">
        <f aca="false">SUM(J19:J20,J18,J15)</f>
        <v>838705</v>
      </c>
      <c r="K21" s="19" t="n">
        <f aca="false">SUM(K19:K20,K18,K15)</f>
        <v>203271</v>
      </c>
      <c r="L21" s="19" t="n">
        <f aca="false">SUM(L19:L20,L18,L15)</f>
        <v>416355</v>
      </c>
      <c r="M21" s="19" t="n">
        <f aca="false">SUM(M19:M20,M18,M15)</f>
        <v>622220</v>
      </c>
      <c r="N21" s="19" t="n">
        <f aca="false">SUM(N19:N20,N18,N15)</f>
        <v>688892</v>
      </c>
      <c r="P21" s="20" t="s">
        <v>62</v>
      </c>
      <c r="Q21" s="21" t="n">
        <v>152266</v>
      </c>
      <c r="R21" s="21" t="n">
        <v>168280</v>
      </c>
      <c r="S21" s="21" t="n">
        <v>175899</v>
      </c>
      <c r="T21" s="21" t="n">
        <v>186262</v>
      </c>
      <c r="U21" s="21" t="n">
        <v>203397</v>
      </c>
      <c r="V21" s="21" t="n">
        <v>213890</v>
      </c>
      <c r="W21" s="21" t="n">
        <v>223690</v>
      </c>
      <c r="X21" s="21" t="n">
        <v>197728</v>
      </c>
      <c r="Y21" s="21" t="n">
        <v>203271</v>
      </c>
      <c r="Z21" s="21" t="n">
        <v>213084</v>
      </c>
      <c r="AA21" s="21" t="n">
        <v>205865</v>
      </c>
      <c r="AB21" s="21" t="n">
        <v>66672</v>
      </c>
      <c r="AC21" s="12"/>
      <c r="AD21" s="22"/>
      <c r="AE21" s="23"/>
    </row>
    <row r="22" customFormat="false" ht="15" hidden="false" customHeight="true" outlineLevel="0" collapsed="false">
      <c r="A22" s="7" t="s">
        <v>64</v>
      </c>
      <c r="B22" s="7" t="s">
        <v>65</v>
      </c>
      <c r="C22" s="16" t="n">
        <v>-1547</v>
      </c>
      <c r="D22" s="16" t="n">
        <v>-1741</v>
      </c>
      <c r="E22" s="16" t="n">
        <v>-1741</v>
      </c>
      <c r="F22" s="16" t="n">
        <v>-2144</v>
      </c>
      <c r="G22" s="16" t="n">
        <v>0</v>
      </c>
      <c r="H22" s="16" t="n">
        <v>0</v>
      </c>
      <c r="I22" s="16" t="n">
        <v>0</v>
      </c>
      <c r="J22" s="16" t="n">
        <v>-246</v>
      </c>
      <c r="K22" s="16" t="n">
        <v>-1426</v>
      </c>
      <c r="L22" s="16" t="n">
        <v>-1385</v>
      </c>
      <c r="M22" s="16" t="n">
        <v>-1385</v>
      </c>
      <c r="N22" s="16" t="n">
        <v>-1385</v>
      </c>
      <c r="P22" s="10" t="s">
        <v>64</v>
      </c>
      <c r="Q22" s="17" t="n">
        <v>-1547</v>
      </c>
      <c r="R22" s="17" t="n">
        <v>-194</v>
      </c>
      <c r="S22" s="17" t="n">
        <v>0</v>
      </c>
      <c r="T22" s="17" t="n">
        <v>-403</v>
      </c>
      <c r="U22" s="17" t="n">
        <v>0</v>
      </c>
      <c r="V22" s="17" t="n">
        <v>0</v>
      </c>
      <c r="W22" s="17" t="n">
        <v>0</v>
      </c>
      <c r="X22" s="17" t="n">
        <v>-246</v>
      </c>
      <c r="Y22" s="17" t="n">
        <v>-1426</v>
      </c>
      <c r="Z22" s="17" t="n">
        <v>41</v>
      </c>
      <c r="AA22" s="17" t="n">
        <v>0</v>
      </c>
      <c r="AB22" s="17" t="n">
        <v>0</v>
      </c>
      <c r="AC22" s="12"/>
      <c r="AD22" s="13"/>
      <c r="AE22" s="14"/>
    </row>
    <row r="23" customFormat="false" ht="16.15" hidden="false" customHeight="true" outlineLevel="0" collapsed="false">
      <c r="A23" s="18" t="s">
        <v>66</v>
      </c>
      <c r="B23" s="18" t="s">
        <v>67</v>
      </c>
      <c r="C23" s="19" t="n">
        <v>150719</v>
      </c>
      <c r="D23" s="19" t="n">
        <v>318805</v>
      </c>
      <c r="E23" s="19" t="n">
        <f aca="false">E21+E22</f>
        <v>494704</v>
      </c>
      <c r="F23" s="19" t="n">
        <f aca="false">F21+F22</f>
        <v>680563</v>
      </c>
      <c r="G23" s="19" t="n">
        <f aca="false">G21+G22</f>
        <v>203397</v>
      </c>
      <c r="H23" s="19" t="n">
        <f aca="false">H21+H22</f>
        <v>417287</v>
      </c>
      <c r="I23" s="19" t="n">
        <f aca="false">I21+I22</f>
        <v>640977</v>
      </c>
      <c r="J23" s="19" t="n">
        <f aca="false">J21+J22</f>
        <v>838459</v>
      </c>
      <c r="K23" s="19" t="n">
        <f aca="false">K21+K22</f>
        <v>201845</v>
      </c>
      <c r="L23" s="19" t="n">
        <f aca="false">L21+L22</f>
        <v>414970</v>
      </c>
      <c r="M23" s="19" t="n">
        <f aca="false">M21+M22</f>
        <v>620835</v>
      </c>
      <c r="N23" s="19" t="n">
        <f aca="false">N21+N22</f>
        <v>687507</v>
      </c>
      <c r="P23" s="20" t="s">
        <v>66</v>
      </c>
      <c r="Q23" s="21" t="n">
        <v>150719</v>
      </c>
      <c r="R23" s="21" t="n">
        <v>168086</v>
      </c>
      <c r="S23" s="21" t="n">
        <v>175899</v>
      </c>
      <c r="T23" s="21" t="n">
        <v>185859</v>
      </c>
      <c r="U23" s="21" t="n">
        <v>203397</v>
      </c>
      <c r="V23" s="21" t="n">
        <v>213890</v>
      </c>
      <c r="W23" s="21" t="n">
        <v>223690</v>
      </c>
      <c r="X23" s="21" t="n">
        <v>197482</v>
      </c>
      <c r="Y23" s="21" t="n">
        <v>201845</v>
      </c>
      <c r="Z23" s="21" t="n">
        <v>213125</v>
      </c>
      <c r="AA23" s="21" t="n">
        <v>205865</v>
      </c>
      <c r="AB23" s="21" t="n">
        <v>66672</v>
      </c>
      <c r="AC23" s="12"/>
      <c r="AD23" s="22"/>
      <c r="AE23" s="23"/>
    </row>
    <row r="24" customFormat="false" ht="15.75" hidden="false" customHeight="false" outlineLevel="0" collapsed="false">
      <c r="A24" s="27" t="s">
        <v>68</v>
      </c>
      <c r="B24" s="27" t="s">
        <v>69</v>
      </c>
      <c r="C24" s="28" t="n">
        <v>-30695</v>
      </c>
      <c r="D24" s="28" t="n">
        <v>-64578</v>
      </c>
      <c r="E24" s="28" t="n">
        <v>-101942</v>
      </c>
      <c r="F24" s="28" t="n">
        <v>-144768</v>
      </c>
      <c r="G24" s="28" t="n">
        <v>-46949</v>
      </c>
      <c r="H24" s="28" t="n">
        <v>-97223</v>
      </c>
      <c r="I24" s="28" t="n">
        <v>-147729</v>
      </c>
      <c r="J24" s="28" t="n">
        <v>-187539</v>
      </c>
      <c r="K24" s="28" t="n">
        <v>-39276</v>
      </c>
      <c r="L24" s="28" t="n">
        <v>-87163</v>
      </c>
      <c r="M24" s="28" t="n">
        <v>-127353</v>
      </c>
      <c r="N24" s="28" t="n">
        <v>-140982</v>
      </c>
      <c r="P24" s="29" t="s">
        <v>68</v>
      </c>
      <c r="Q24" s="30" t="n">
        <v>-30695</v>
      </c>
      <c r="R24" s="30" t="n">
        <v>-33883</v>
      </c>
      <c r="S24" s="30" t="n">
        <v>-37364</v>
      </c>
      <c r="T24" s="30" t="n">
        <v>-42826</v>
      </c>
      <c r="U24" s="30" t="n">
        <v>-46949</v>
      </c>
      <c r="V24" s="30" t="n">
        <v>-50274</v>
      </c>
      <c r="W24" s="30" t="n">
        <v>-50506</v>
      </c>
      <c r="X24" s="30" t="n">
        <v>-39810</v>
      </c>
      <c r="Y24" s="30" t="n">
        <v>-39276</v>
      </c>
      <c r="Z24" s="30" t="n">
        <v>-47887</v>
      </c>
      <c r="AA24" s="30" t="n">
        <v>-40190</v>
      </c>
      <c r="AB24" s="30" t="n">
        <v>-13629</v>
      </c>
      <c r="AC24" s="12"/>
      <c r="AD24" s="13"/>
      <c r="AE24" s="14"/>
    </row>
    <row r="25" customFormat="false" ht="16.15" hidden="false" customHeight="true" outlineLevel="0" collapsed="false">
      <c r="A25" s="31" t="s">
        <v>70</v>
      </c>
      <c r="B25" s="31" t="s">
        <v>71</v>
      </c>
      <c r="C25" s="32" t="n">
        <v>120024</v>
      </c>
      <c r="D25" s="32" t="n">
        <v>254227</v>
      </c>
      <c r="E25" s="32" t="n">
        <f aca="false">+E24+E23</f>
        <v>392762</v>
      </c>
      <c r="F25" s="32" t="n">
        <f aca="false">+F24+F23</f>
        <v>535795</v>
      </c>
      <c r="G25" s="32" t="n">
        <f aca="false">+G24+G23</f>
        <v>156448</v>
      </c>
      <c r="H25" s="32" t="n">
        <f aca="false">+H24+H23</f>
        <v>320064</v>
      </c>
      <c r="I25" s="32" t="n">
        <f aca="false">+I24+I23</f>
        <v>493248</v>
      </c>
      <c r="J25" s="32" t="n">
        <f aca="false">+J24+J23</f>
        <v>650920</v>
      </c>
      <c r="K25" s="32" t="n">
        <f aca="false">+K24+K23</f>
        <v>162569</v>
      </c>
      <c r="L25" s="32" t="n">
        <f aca="false">+L24+L23</f>
        <v>327807</v>
      </c>
      <c r="M25" s="32" t="n">
        <f aca="false">+M24+M23</f>
        <v>493482</v>
      </c>
      <c r="N25" s="32" t="n">
        <f aca="false">+N24+N23</f>
        <v>546525</v>
      </c>
      <c r="P25" s="33" t="s">
        <v>70</v>
      </c>
      <c r="Q25" s="34" t="n">
        <v>120024</v>
      </c>
      <c r="R25" s="34" t="n">
        <v>134203</v>
      </c>
      <c r="S25" s="34" t="n">
        <v>138535</v>
      </c>
      <c r="T25" s="34" t="n">
        <v>143033</v>
      </c>
      <c r="U25" s="32" t="n">
        <v>156448</v>
      </c>
      <c r="V25" s="32" t="n">
        <v>163616</v>
      </c>
      <c r="W25" s="32" t="n">
        <v>173184</v>
      </c>
      <c r="X25" s="32" t="n">
        <v>157672</v>
      </c>
      <c r="Y25" s="32" t="n">
        <v>162569</v>
      </c>
      <c r="Z25" s="32" t="n">
        <v>165238</v>
      </c>
      <c r="AA25" s="32" t="n">
        <v>165675</v>
      </c>
      <c r="AB25" s="32" t="n">
        <v>53043</v>
      </c>
      <c r="AC25" s="12"/>
      <c r="AD25" s="22"/>
      <c r="AE25" s="23"/>
    </row>
    <row r="26" customFormat="false" ht="15" hidden="false" customHeight="false" outlineLevel="0" collapsed="false">
      <c r="A26" s="8" t="s">
        <v>72</v>
      </c>
      <c r="B26" s="8" t="s">
        <v>73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P26" s="36" t="s">
        <v>72</v>
      </c>
      <c r="Q26" s="37"/>
      <c r="R26" s="37"/>
      <c r="S26" s="37"/>
      <c r="T26" s="37"/>
      <c r="U26" s="37"/>
      <c r="V26" s="37"/>
      <c r="W26" s="37"/>
      <c r="X26" s="37"/>
      <c r="Y26" s="37"/>
      <c r="Z26" s="37" t="n">
        <v>0</v>
      </c>
      <c r="AA26" s="37"/>
      <c r="AB26" s="37"/>
      <c r="AC26" s="12"/>
      <c r="AD26" s="13"/>
      <c r="AE26" s="14"/>
    </row>
    <row r="27" customFormat="false" ht="14.65" hidden="false" customHeight="true" outlineLevel="0" collapsed="false">
      <c r="A27" s="38" t="s">
        <v>74</v>
      </c>
      <c r="B27" s="38" t="s">
        <v>75</v>
      </c>
      <c r="C27" s="16" t="n">
        <v>120024</v>
      </c>
      <c r="D27" s="16" t="n">
        <v>254227</v>
      </c>
      <c r="E27" s="16" t="n">
        <v>392762</v>
      </c>
      <c r="F27" s="16" t="n">
        <v>535795</v>
      </c>
      <c r="G27" s="16" t="n">
        <v>156448</v>
      </c>
      <c r="H27" s="16" t="n">
        <v>320064</v>
      </c>
      <c r="I27" s="16" t="n">
        <v>493248</v>
      </c>
      <c r="J27" s="16" t="n">
        <v>650920</v>
      </c>
      <c r="K27" s="16" t="n">
        <v>162569</v>
      </c>
      <c r="L27" s="16" t="n">
        <v>327807</v>
      </c>
      <c r="M27" s="16" t="n">
        <v>493482</v>
      </c>
      <c r="N27" s="16" t="n">
        <v>546525</v>
      </c>
      <c r="P27" s="39" t="s">
        <v>74</v>
      </c>
      <c r="Q27" s="17" t="n">
        <v>120024</v>
      </c>
      <c r="R27" s="17" t="n">
        <v>134203</v>
      </c>
      <c r="S27" s="17" t="n">
        <v>138535</v>
      </c>
      <c r="T27" s="17" t="n">
        <v>143033</v>
      </c>
      <c r="U27" s="17" t="n">
        <v>156448</v>
      </c>
      <c r="V27" s="17" t="n">
        <v>163616</v>
      </c>
      <c r="W27" s="17" t="n">
        <v>173184</v>
      </c>
      <c r="X27" s="17" t="n">
        <v>157672</v>
      </c>
      <c r="Y27" s="17" t="n">
        <v>162569</v>
      </c>
      <c r="Z27" s="17" t="n">
        <v>165238</v>
      </c>
      <c r="AA27" s="17" t="n">
        <v>165675</v>
      </c>
      <c r="AB27" s="17" t="n">
        <v>53043</v>
      </c>
      <c r="AC27" s="12"/>
      <c r="AD27" s="40"/>
      <c r="AE27" s="14"/>
    </row>
    <row r="28" customFormat="false" ht="14.65" hidden="false" customHeight="true" outlineLevel="0" collapsed="false">
      <c r="A28" s="38" t="s">
        <v>76</v>
      </c>
      <c r="B28" s="38" t="s">
        <v>7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P28" s="39" t="s">
        <v>76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2"/>
      <c r="AD28" s="40"/>
      <c r="AE28" s="14"/>
    </row>
    <row r="29" customFormat="false" ht="17.65" hidden="false" customHeight="true" outlineLevel="0" collapsed="false">
      <c r="A29" s="41" t="s">
        <v>78</v>
      </c>
      <c r="B29" s="41" t="s">
        <v>79</v>
      </c>
      <c r="C29" s="42" t="n">
        <v>1213116777</v>
      </c>
      <c r="D29" s="42" t="n">
        <v>1213116777</v>
      </c>
      <c r="E29" s="42" t="n">
        <v>1213116777</v>
      </c>
      <c r="F29" s="42" t="n">
        <v>1213116777</v>
      </c>
      <c r="G29" s="42" t="n">
        <v>1213116777</v>
      </c>
      <c r="H29" s="42" t="n">
        <v>1213116777</v>
      </c>
      <c r="I29" s="42" t="n">
        <v>1213116777</v>
      </c>
      <c r="J29" s="42" t="n">
        <v>1213116777</v>
      </c>
      <c r="K29" s="42" t="n">
        <v>1213116777</v>
      </c>
      <c r="L29" s="42" t="n">
        <v>1213116777</v>
      </c>
      <c r="M29" s="42" t="n">
        <v>1213116777</v>
      </c>
      <c r="N29" s="42" t="n">
        <v>1213116777</v>
      </c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D29" s="43"/>
      <c r="AE29" s="44"/>
    </row>
    <row r="30" customFormat="false" ht="15.75" hidden="false" customHeight="false" outlineLevel="0" collapsed="false">
      <c r="A30" s="45" t="s">
        <v>80</v>
      </c>
      <c r="B30" s="45" t="s">
        <v>81</v>
      </c>
      <c r="C30" s="46" t="n">
        <v>0.098938537720017</v>
      </c>
      <c r="D30" s="46" t="n">
        <v>0.209565150544448</v>
      </c>
      <c r="E30" s="46" t="n">
        <v>0.323762730387167</v>
      </c>
      <c r="F30" s="46" t="n">
        <v>0.441668114857833</v>
      </c>
      <c r="G30" s="46" t="n">
        <v>0.128963676841475</v>
      </c>
      <c r="H30" s="46" t="n">
        <v>0.263836100586712</v>
      </c>
      <c r="I30" s="46" t="n">
        <v>0.406595646315095</v>
      </c>
      <c r="J30" s="46" t="n">
        <v>0.536568294447056</v>
      </c>
      <c r="K30" s="46" t="n">
        <v>0.134009357616855</v>
      </c>
      <c r="L30" s="46" t="n">
        <v>0.270218833186576</v>
      </c>
      <c r="M30" s="46" t="n">
        <v>0.406788537885335</v>
      </c>
      <c r="N30" s="46" t="n">
        <v>0.450513100108581</v>
      </c>
      <c r="AD30" s="43"/>
      <c r="AE30" s="47"/>
    </row>
    <row r="31" customFormat="false" ht="15" hidden="false" customHeight="false" outlineLevel="0" collapsed="false">
      <c r="A31" s="1" t="s">
        <v>82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" t="s">
        <v>83</v>
      </c>
    </row>
    <row r="33" customFormat="false" ht="15" hidden="false" customHeight="false" outlineLevel="0" collapsed="false">
      <c r="A33" s="1" t="s">
        <v>84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1" activeCellId="0" sqref="AB1"/>
    </sheetView>
  </sheetViews>
  <sheetFormatPr defaultColWidth="8.75" defaultRowHeight="15" zeroHeight="false" outlineLevelRow="0" outlineLevelCol="1"/>
  <cols>
    <col collapsed="false" customWidth="true" hidden="false" outlineLevel="0" max="1" min="1" style="48" width="35.75"/>
    <col collapsed="false" customWidth="true" hidden="false" outlineLevel="0" max="2" min="2" style="48" width="37.25"/>
    <col collapsed="false" customWidth="true" hidden="true" outlineLevel="1" max="6" min="3" style="1" width="12.25"/>
    <col collapsed="false" customWidth="true" hidden="false" outlineLevel="0" max="14" min="7" style="1" width="12.25"/>
    <col collapsed="false" customWidth="true" hidden="false" outlineLevel="0" max="15" min="15" style="1" width="7.12"/>
    <col collapsed="false" customWidth="true" hidden="false" outlineLevel="0" max="16" min="16" style="1" width="40.25"/>
    <col collapsed="false" customWidth="true" hidden="true" outlineLevel="1" max="20" min="17" style="1" width="11.12"/>
    <col collapsed="false" customWidth="true" hidden="false" outlineLevel="0" max="27" min="21" style="1" width="11.12"/>
    <col collapsed="false" customWidth="true" hidden="false" outlineLevel="0" max="28" min="28" style="1" width="12.25"/>
    <col collapsed="false" customWidth="true" hidden="false" outlineLevel="0" max="36" min="29" style="49" width="8.86"/>
    <col collapsed="false" customWidth="false" hidden="false" outlineLevel="0" max="37" min="37" style="49" width="8.75"/>
    <col collapsed="false" customWidth="false" hidden="false" outlineLevel="0" max="257" min="38" style="1" width="8.75"/>
  </cols>
  <sheetData>
    <row r="1" customFormat="false" ht="30" hidden="false" customHeight="true" outlineLevel="0" collapsed="false">
      <c r="A1" s="3" t="s">
        <v>85</v>
      </c>
      <c r="P1" s="1" t="s">
        <v>86</v>
      </c>
    </row>
    <row r="2" customFormat="false" ht="30.75" hidden="false" customHeight="false" outlineLevel="0" collapsed="false">
      <c r="A2" s="50" t="s">
        <v>87</v>
      </c>
      <c r="B2" s="50" t="s">
        <v>88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P2" s="6" t="s">
        <v>87</v>
      </c>
      <c r="Q2" s="6" t="s">
        <v>5</v>
      </c>
      <c r="R2" s="6" t="s">
        <v>17</v>
      </c>
      <c r="S2" s="6" t="s">
        <v>18</v>
      </c>
      <c r="T2" s="6" t="s">
        <v>19</v>
      </c>
      <c r="U2" s="6" t="s">
        <v>9</v>
      </c>
      <c r="V2" s="6" t="s">
        <v>20</v>
      </c>
      <c r="W2" s="6" t="s">
        <v>21</v>
      </c>
      <c r="X2" s="6" t="s">
        <v>22</v>
      </c>
      <c r="Y2" s="6" t="s">
        <v>13</v>
      </c>
      <c r="Z2" s="6" t="s">
        <v>23</v>
      </c>
      <c r="AA2" s="6" t="s">
        <v>24</v>
      </c>
      <c r="AB2" s="6" t="s">
        <v>25</v>
      </c>
    </row>
    <row r="3" customFormat="false" ht="15" hidden="false" customHeight="false" outlineLevel="0" collapsed="false">
      <c r="A3" s="51" t="s">
        <v>89</v>
      </c>
      <c r="B3" s="52" t="s">
        <v>90</v>
      </c>
      <c r="C3" s="11" t="n">
        <v>21926.9166</v>
      </c>
      <c r="D3" s="11" t="n">
        <v>43488</v>
      </c>
      <c r="E3" s="11" t="n">
        <v>65227</v>
      </c>
      <c r="F3" s="11" t="n">
        <v>87206</v>
      </c>
      <c r="G3" s="53" t="n">
        <v>23228</v>
      </c>
      <c r="H3" s="53" t="n">
        <v>46776</v>
      </c>
      <c r="I3" s="53" t="n">
        <v>70127</v>
      </c>
      <c r="J3" s="54" t="n">
        <v>92947</v>
      </c>
      <c r="K3" s="54" t="n">
        <v>21938</v>
      </c>
      <c r="L3" s="54" t="n">
        <v>43535</v>
      </c>
      <c r="M3" s="54" t="n">
        <v>66021</v>
      </c>
      <c r="N3" s="54" t="n">
        <v>86103</v>
      </c>
      <c r="P3" s="55" t="s">
        <v>89</v>
      </c>
      <c r="Q3" s="9" t="n">
        <v>21926.9166</v>
      </c>
      <c r="R3" s="9" t="n">
        <v>21561.0834</v>
      </c>
      <c r="S3" s="9" t="n">
        <v>21740</v>
      </c>
      <c r="T3" s="9" t="n">
        <f aca="false">F3-E3</f>
        <v>21979</v>
      </c>
      <c r="U3" s="53" t="n">
        <v>23228</v>
      </c>
      <c r="V3" s="54" t="n">
        <v>23548</v>
      </c>
      <c r="W3" s="54" t="n">
        <v>23351</v>
      </c>
      <c r="X3" s="54" t="n">
        <v>22820</v>
      </c>
      <c r="Y3" s="56" t="n">
        <v>21938</v>
      </c>
      <c r="Z3" s="56" t="n">
        <v>21597</v>
      </c>
      <c r="AA3" s="56" t="n">
        <v>22486</v>
      </c>
      <c r="AB3" s="56" t="n">
        <v>20082</v>
      </c>
      <c r="AC3" s="57"/>
      <c r="AD3" s="57"/>
      <c r="AE3" s="57"/>
      <c r="AF3" s="57"/>
      <c r="AG3" s="57"/>
      <c r="AH3" s="58"/>
      <c r="AI3" s="59"/>
      <c r="AJ3" s="58"/>
      <c r="AK3" s="59"/>
      <c r="AL3" s="12"/>
    </row>
    <row r="4" customFormat="false" ht="15" hidden="false" customHeight="true" outlineLevel="0" collapsed="false">
      <c r="A4" s="51" t="s">
        <v>91</v>
      </c>
      <c r="B4" s="60" t="s">
        <v>92</v>
      </c>
      <c r="C4" s="17" t="n">
        <v>9864.27547</v>
      </c>
      <c r="D4" s="17" t="n">
        <v>19846</v>
      </c>
      <c r="E4" s="17" t="n">
        <v>30231</v>
      </c>
      <c r="F4" s="17" t="n">
        <v>40815</v>
      </c>
      <c r="G4" s="61" t="n">
        <v>11334</v>
      </c>
      <c r="H4" s="61" t="n">
        <v>22969</v>
      </c>
      <c r="I4" s="61" t="n">
        <v>34772</v>
      </c>
      <c r="J4" s="62" t="n">
        <v>46836</v>
      </c>
      <c r="K4" s="62" t="n">
        <v>11661</v>
      </c>
      <c r="L4" s="62" t="n">
        <v>24050</v>
      </c>
      <c r="M4" s="62" t="n">
        <v>36523</v>
      </c>
      <c r="N4" s="62" t="n">
        <v>49650</v>
      </c>
      <c r="P4" s="55" t="s">
        <v>91</v>
      </c>
      <c r="Q4" s="16" t="n">
        <v>9864.27547</v>
      </c>
      <c r="R4" s="16" t="n">
        <v>9981.72453</v>
      </c>
      <c r="S4" s="16" t="n">
        <v>10385</v>
      </c>
      <c r="T4" s="16" t="n">
        <f aca="false">F4-E4</f>
        <v>10584</v>
      </c>
      <c r="U4" s="61" t="n">
        <v>11334</v>
      </c>
      <c r="V4" s="62" t="n">
        <v>11635</v>
      </c>
      <c r="W4" s="62" t="n">
        <v>11803</v>
      </c>
      <c r="X4" s="62" t="n">
        <v>12064</v>
      </c>
      <c r="Y4" s="63" t="n">
        <v>11661</v>
      </c>
      <c r="Z4" s="63" t="n">
        <v>12389</v>
      </c>
      <c r="AA4" s="63" t="n">
        <v>12473</v>
      </c>
      <c r="AB4" s="63" t="n">
        <v>13127</v>
      </c>
      <c r="AC4" s="57"/>
      <c r="AD4" s="57"/>
      <c r="AE4" s="57"/>
      <c r="AF4" s="57"/>
      <c r="AG4" s="57"/>
      <c r="AH4" s="58"/>
      <c r="AI4" s="59"/>
      <c r="AJ4" s="58"/>
      <c r="AK4" s="59"/>
      <c r="AL4" s="12"/>
    </row>
    <row r="5" customFormat="false" ht="15" hidden="false" customHeight="false" outlineLevel="0" collapsed="false">
      <c r="A5" s="51" t="s">
        <v>93</v>
      </c>
      <c r="B5" s="60" t="s">
        <v>94</v>
      </c>
      <c r="C5" s="17" t="n">
        <v>16132.70095</v>
      </c>
      <c r="D5" s="17" t="n">
        <v>35722</v>
      </c>
      <c r="E5" s="17" t="n">
        <v>51825</v>
      </c>
      <c r="F5" s="17" t="n">
        <v>70537</v>
      </c>
      <c r="G5" s="61" t="n">
        <v>22959</v>
      </c>
      <c r="H5" s="61" t="n">
        <v>43752</v>
      </c>
      <c r="I5" s="61" t="n">
        <v>63558</v>
      </c>
      <c r="J5" s="62" t="n">
        <v>86409</v>
      </c>
      <c r="K5" s="62" t="n">
        <v>28398</v>
      </c>
      <c r="L5" s="62" t="n">
        <v>57770</v>
      </c>
      <c r="M5" s="62" t="n">
        <v>87939</v>
      </c>
      <c r="N5" s="62" t="n">
        <v>118365</v>
      </c>
      <c r="P5" s="55" t="s">
        <v>93</v>
      </c>
      <c r="Q5" s="16" t="n">
        <v>16132.70095</v>
      </c>
      <c r="R5" s="16" t="n">
        <v>19589.29905</v>
      </c>
      <c r="S5" s="16" t="n">
        <v>16102</v>
      </c>
      <c r="T5" s="16" t="n">
        <f aca="false">F5-E5</f>
        <v>18712</v>
      </c>
      <c r="U5" s="61" t="n">
        <v>22959</v>
      </c>
      <c r="V5" s="62" t="n">
        <v>20793</v>
      </c>
      <c r="W5" s="62" t="n">
        <v>19806</v>
      </c>
      <c r="X5" s="62" t="n">
        <v>22851</v>
      </c>
      <c r="Y5" s="63" t="n">
        <v>28398</v>
      </c>
      <c r="Z5" s="63" t="n">
        <v>29372</v>
      </c>
      <c r="AA5" s="63" t="n">
        <v>30169</v>
      </c>
      <c r="AB5" s="63" t="n">
        <v>30426</v>
      </c>
      <c r="AC5" s="57"/>
      <c r="AD5" s="57"/>
      <c r="AE5" s="57"/>
      <c r="AF5" s="57"/>
      <c r="AG5" s="57"/>
      <c r="AH5" s="58"/>
      <c r="AI5" s="59"/>
      <c r="AJ5" s="58"/>
      <c r="AK5" s="59"/>
      <c r="AL5" s="12"/>
    </row>
    <row r="6" customFormat="false" ht="16.15" hidden="false" customHeight="true" outlineLevel="0" collapsed="false">
      <c r="A6" s="51" t="s">
        <v>95</v>
      </c>
      <c r="B6" s="60" t="s">
        <v>96</v>
      </c>
      <c r="C6" s="17" t="n">
        <v>3440.3175</v>
      </c>
      <c r="D6" s="17" t="n">
        <v>7379</v>
      </c>
      <c r="E6" s="17" t="n">
        <v>10591</v>
      </c>
      <c r="F6" s="17" t="n">
        <v>13642</v>
      </c>
      <c r="G6" s="61" t="n">
        <v>3602</v>
      </c>
      <c r="H6" s="61" t="n">
        <v>6722</v>
      </c>
      <c r="I6" s="61" t="n">
        <v>9713</v>
      </c>
      <c r="J6" s="62" t="n">
        <v>12779</v>
      </c>
      <c r="K6" s="62" t="n">
        <v>3576</v>
      </c>
      <c r="L6" s="62" t="n">
        <v>6595</v>
      </c>
      <c r="M6" s="62" t="n">
        <v>9497</v>
      </c>
      <c r="N6" s="62" t="n">
        <v>12517</v>
      </c>
      <c r="P6" s="55" t="s">
        <v>95</v>
      </c>
      <c r="Q6" s="16" t="n">
        <v>3440.3175</v>
      </c>
      <c r="R6" s="16" t="n">
        <v>3938.6825</v>
      </c>
      <c r="S6" s="16" t="n">
        <v>3212</v>
      </c>
      <c r="T6" s="16" t="n">
        <f aca="false">F6-E6</f>
        <v>3051</v>
      </c>
      <c r="U6" s="61" t="n">
        <v>3602</v>
      </c>
      <c r="V6" s="62" t="n">
        <v>3120</v>
      </c>
      <c r="W6" s="62" t="n">
        <v>2991</v>
      </c>
      <c r="X6" s="62" t="n">
        <v>3066</v>
      </c>
      <c r="Y6" s="63" t="n">
        <v>3576</v>
      </c>
      <c r="Z6" s="63" t="n">
        <v>3019</v>
      </c>
      <c r="AA6" s="63" t="n">
        <v>2902</v>
      </c>
      <c r="AB6" s="63" t="n">
        <v>3020</v>
      </c>
      <c r="AC6" s="57"/>
      <c r="AD6" s="57"/>
      <c r="AE6" s="57"/>
      <c r="AF6" s="57"/>
      <c r="AG6" s="57"/>
      <c r="AH6" s="58"/>
      <c r="AI6" s="59"/>
      <c r="AJ6" s="58"/>
      <c r="AK6" s="59"/>
      <c r="AL6" s="12"/>
    </row>
    <row r="7" customFormat="false" ht="15" hidden="false" customHeight="true" outlineLevel="0" collapsed="false">
      <c r="A7" s="51" t="s">
        <v>97</v>
      </c>
      <c r="B7" s="60" t="s">
        <v>98</v>
      </c>
      <c r="C7" s="17" t="n">
        <v>51074.7713</v>
      </c>
      <c r="D7" s="17" t="n">
        <v>99002</v>
      </c>
      <c r="E7" s="17" t="n">
        <v>152269</v>
      </c>
      <c r="F7" s="17" t="n">
        <v>206765</v>
      </c>
      <c r="G7" s="61" t="n">
        <v>50299</v>
      </c>
      <c r="H7" s="61" t="n">
        <v>103991</v>
      </c>
      <c r="I7" s="61" t="n">
        <v>143526</v>
      </c>
      <c r="J7" s="62" t="n">
        <v>183017</v>
      </c>
      <c r="K7" s="62" t="n">
        <v>32451</v>
      </c>
      <c r="L7" s="62" t="n">
        <v>65871</v>
      </c>
      <c r="M7" s="62" t="n">
        <v>100395</v>
      </c>
      <c r="N7" s="62" t="n">
        <v>135059</v>
      </c>
      <c r="P7" s="55" t="s">
        <v>97</v>
      </c>
      <c r="Q7" s="16" t="n">
        <v>51074.7713</v>
      </c>
      <c r="R7" s="16" t="n">
        <v>47927.2287</v>
      </c>
      <c r="S7" s="16" t="n">
        <v>53267</v>
      </c>
      <c r="T7" s="16" t="n">
        <f aca="false">F7-E7</f>
        <v>54496</v>
      </c>
      <c r="U7" s="61" t="n">
        <v>50299</v>
      </c>
      <c r="V7" s="62" t="n">
        <v>53692</v>
      </c>
      <c r="W7" s="62" t="n">
        <v>39535</v>
      </c>
      <c r="X7" s="62" t="n">
        <v>39491</v>
      </c>
      <c r="Y7" s="63" t="n">
        <v>32451</v>
      </c>
      <c r="Z7" s="63" t="n">
        <v>33420</v>
      </c>
      <c r="AA7" s="63" t="n">
        <v>34524</v>
      </c>
      <c r="AB7" s="63" t="n">
        <v>34664</v>
      </c>
      <c r="AC7" s="57"/>
      <c r="AD7" s="57"/>
      <c r="AE7" s="57"/>
      <c r="AF7" s="57"/>
      <c r="AG7" s="57"/>
      <c r="AH7" s="58"/>
      <c r="AI7" s="59"/>
      <c r="AJ7" s="58"/>
      <c r="AK7" s="59"/>
      <c r="AL7" s="12"/>
    </row>
    <row r="8" customFormat="false" ht="15.6" hidden="false" customHeight="true" outlineLevel="0" collapsed="false">
      <c r="A8" s="51" t="s">
        <v>99</v>
      </c>
      <c r="B8" s="60" t="s">
        <v>100</v>
      </c>
      <c r="C8" s="17" t="n">
        <v>22416.29917</v>
      </c>
      <c r="D8" s="17" t="n">
        <v>56382</v>
      </c>
      <c r="E8" s="17" t="n">
        <v>76993</v>
      </c>
      <c r="F8" s="17" t="n">
        <v>94870</v>
      </c>
      <c r="G8" s="61" t="n">
        <v>12465</v>
      </c>
      <c r="H8" s="61" t="n">
        <v>36070</v>
      </c>
      <c r="I8" s="61" t="n">
        <v>60808</v>
      </c>
      <c r="J8" s="62" t="n">
        <v>76166</v>
      </c>
      <c r="K8" s="62" t="n">
        <v>27072</v>
      </c>
      <c r="L8" s="62" t="n">
        <v>41028</v>
      </c>
      <c r="M8" s="62" t="n">
        <v>62364</v>
      </c>
      <c r="N8" s="62" t="n">
        <v>83397</v>
      </c>
      <c r="P8" s="55" t="s">
        <v>99</v>
      </c>
      <c r="Q8" s="16" t="n">
        <v>22416.29917</v>
      </c>
      <c r="R8" s="16" t="n">
        <v>33965.70083</v>
      </c>
      <c r="S8" s="16" t="n">
        <v>20611</v>
      </c>
      <c r="T8" s="16" t="n">
        <f aca="false">F8-E8</f>
        <v>17877</v>
      </c>
      <c r="U8" s="61" t="n">
        <v>12465</v>
      </c>
      <c r="V8" s="62" t="n">
        <v>23605</v>
      </c>
      <c r="W8" s="62" t="n">
        <v>24738</v>
      </c>
      <c r="X8" s="62" t="n">
        <v>15358</v>
      </c>
      <c r="Y8" s="63" t="n">
        <v>27072</v>
      </c>
      <c r="Z8" s="63" t="n">
        <v>13956</v>
      </c>
      <c r="AA8" s="63" t="n">
        <v>21336</v>
      </c>
      <c r="AB8" s="63" t="n">
        <v>21033</v>
      </c>
      <c r="AC8" s="57"/>
      <c r="AD8" s="57"/>
      <c r="AE8" s="57"/>
      <c r="AF8" s="57"/>
      <c r="AG8" s="57"/>
      <c r="AH8" s="58"/>
      <c r="AI8" s="59"/>
      <c r="AJ8" s="58"/>
      <c r="AK8" s="59"/>
      <c r="AL8" s="12"/>
    </row>
    <row r="9" customFormat="false" ht="19.5" hidden="false" customHeight="true" outlineLevel="0" collapsed="false">
      <c r="A9" s="51" t="s">
        <v>101</v>
      </c>
      <c r="B9" s="60" t="s">
        <v>102</v>
      </c>
      <c r="C9" s="17" t="n">
        <v>16298.1556</v>
      </c>
      <c r="D9" s="17" t="n">
        <v>35710</v>
      </c>
      <c r="E9" s="17" t="n">
        <v>51449</v>
      </c>
      <c r="F9" s="17" t="n">
        <v>68515</v>
      </c>
      <c r="G9" s="61" t="n">
        <v>21569</v>
      </c>
      <c r="H9" s="61" t="n">
        <v>41838</v>
      </c>
      <c r="I9" s="61" t="n">
        <v>63399</v>
      </c>
      <c r="J9" s="62" t="n">
        <v>83788</v>
      </c>
      <c r="K9" s="62" t="n">
        <v>22217</v>
      </c>
      <c r="L9" s="62" t="n">
        <v>50609</v>
      </c>
      <c r="M9" s="62" t="n">
        <v>72836</v>
      </c>
      <c r="N9" s="62" t="n">
        <v>87383</v>
      </c>
      <c r="P9" s="55" t="s">
        <v>101</v>
      </c>
      <c r="Q9" s="16" t="n">
        <v>16298.1556</v>
      </c>
      <c r="R9" s="16" t="n">
        <v>19411.8444</v>
      </c>
      <c r="S9" s="16" t="n">
        <v>15739</v>
      </c>
      <c r="T9" s="16" t="n">
        <f aca="false">F9-E9</f>
        <v>17066</v>
      </c>
      <c r="U9" s="61" t="n">
        <v>21569</v>
      </c>
      <c r="V9" s="62" t="n">
        <v>20269</v>
      </c>
      <c r="W9" s="62" t="n">
        <v>21561</v>
      </c>
      <c r="X9" s="62" t="n">
        <v>20389</v>
      </c>
      <c r="Y9" s="63" t="n">
        <v>22217</v>
      </c>
      <c r="Z9" s="63" t="n">
        <v>28392</v>
      </c>
      <c r="AA9" s="63" t="n">
        <v>22227</v>
      </c>
      <c r="AB9" s="63" t="n">
        <v>14547</v>
      </c>
      <c r="AC9" s="57"/>
      <c r="AD9" s="57"/>
      <c r="AE9" s="57"/>
      <c r="AF9" s="57"/>
      <c r="AG9" s="57"/>
      <c r="AH9" s="58"/>
      <c r="AI9" s="59"/>
      <c r="AJ9" s="58"/>
      <c r="AK9" s="59"/>
      <c r="AL9" s="12"/>
    </row>
    <row r="10" customFormat="false" ht="16.15" hidden="false" customHeight="true" outlineLevel="0" collapsed="false">
      <c r="A10" s="51" t="s">
        <v>103</v>
      </c>
      <c r="B10" s="60" t="s">
        <v>104</v>
      </c>
      <c r="C10" s="17" t="n">
        <v>4840.3828</v>
      </c>
      <c r="D10" s="17" t="n">
        <v>9786</v>
      </c>
      <c r="E10" s="17" t="n">
        <v>14657</v>
      </c>
      <c r="F10" s="17" t="n">
        <v>20578</v>
      </c>
      <c r="G10" s="61" t="n">
        <v>5717</v>
      </c>
      <c r="H10" s="61" t="n">
        <v>10199</v>
      </c>
      <c r="I10" s="61" t="n">
        <v>14753</v>
      </c>
      <c r="J10" s="62" t="n">
        <v>19614</v>
      </c>
      <c r="K10" s="62" t="n">
        <v>6544</v>
      </c>
      <c r="L10" s="62" t="n">
        <v>10864</v>
      </c>
      <c r="M10" s="62" t="n">
        <v>15462</v>
      </c>
      <c r="N10" s="62" t="n">
        <v>20465</v>
      </c>
      <c r="P10" s="55" t="s">
        <v>103</v>
      </c>
      <c r="Q10" s="16" t="n">
        <v>4840.3828</v>
      </c>
      <c r="R10" s="16" t="n">
        <v>4945.6172</v>
      </c>
      <c r="S10" s="16" t="n">
        <v>4871</v>
      </c>
      <c r="T10" s="16" t="n">
        <f aca="false">F10-E10</f>
        <v>5921</v>
      </c>
      <c r="U10" s="61" t="n">
        <v>5717</v>
      </c>
      <c r="V10" s="62" t="n">
        <v>4482</v>
      </c>
      <c r="W10" s="62" t="n">
        <v>4554</v>
      </c>
      <c r="X10" s="62" t="n">
        <v>4861</v>
      </c>
      <c r="Y10" s="63" t="n">
        <v>6544</v>
      </c>
      <c r="Z10" s="63" t="n">
        <v>4320</v>
      </c>
      <c r="AA10" s="63" t="n">
        <v>4598</v>
      </c>
      <c r="AB10" s="63" t="n">
        <v>5003</v>
      </c>
      <c r="AC10" s="57"/>
      <c r="AD10" s="57"/>
      <c r="AE10" s="57"/>
      <c r="AF10" s="57"/>
      <c r="AG10" s="57"/>
      <c r="AH10" s="58"/>
      <c r="AI10" s="59"/>
      <c r="AJ10" s="58"/>
      <c r="AK10" s="59"/>
      <c r="AL10" s="12"/>
    </row>
    <row r="11" customFormat="false" ht="29.25" hidden="false" customHeight="true" outlineLevel="0" collapsed="false">
      <c r="A11" s="51" t="s">
        <v>105</v>
      </c>
      <c r="B11" s="60" t="s">
        <v>106</v>
      </c>
      <c r="C11" s="17" t="n">
        <v>17634.5167</v>
      </c>
      <c r="D11" s="17" t="n">
        <v>38705</v>
      </c>
      <c r="E11" s="17" t="n">
        <v>58845</v>
      </c>
      <c r="F11" s="17" t="n">
        <v>80527</v>
      </c>
      <c r="G11" s="61" t="n">
        <v>20823</v>
      </c>
      <c r="H11" s="61" t="n">
        <v>41434</v>
      </c>
      <c r="I11" s="61" t="n">
        <v>62050</v>
      </c>
      <c r="J11" s="62" t="n">
        <v>82433</v>
      </c>
      <c r="K11" s="62" t="n">
        <v>20487</v>
      </c>
      <c r="L11" s="62" t="n">
        <v>43365</v>
      </c>
      <c r="M11" s="62" t="n">
        <v>65610</v>
      </c>
      <c r="N11" s="62" t="n">
        <v>86955</v>
      </c>
      <c r="P11" s="55" t="s">
        <v>105</v>
      </c>
      <c r="Q11" s="16" t="n">
        <v>17634.5167</v>
      </c>
      <c r="R11" s="16" t="n">
        <v>21070.4833</v>
      </c>
      <c r="S11" s="16" t="n">
        <v>20140</v>
      </c>
      <c r="T11" s="16" t="n">
        <f aca="false">F11-E11</f>
        <v>21682</v>
      </c>
      <c r="U11" s="61" t="n">
        <v>20823</v>
      </c>
      <c r="V11" s="62" t="n">
        <v>20611</v>
      </c>
      <c r="W11" s="62" t="n">
        <v>20616</v>
      </c>
      <c r="X11" s="62" t="n">
        <v>20383</v>
      </c>
      <c r="Y11" s="63" t="n">
        <v>20487</v>
      </c>
      <c r="Z11" s="63" t="n">
        <v>22878</v>
      </c>
      <c r="AA11" s="63" t="n">
        <v>22245</v>
      </c>
      <c r="AB11" s="63" t="n">
        <v>21345</v>
      </c>
      <c r="AC11" s="57"/>
      <c r="AD11" s="57"/>
      <c r="AE11" s="57"/>
      <c r="AF11" s="57"/>
      <c r="AG11" s="57"/>
      <c r="AH11" s="58"/>
      <c r="AI11" s="59"/>
      <c r="AJ11" s="58"/>
      <c r="AK11" s="59"/>
      <c r="AL11" s="12"/>
    </row>
    <row r="12" customFormat="false" ht="15.75" hidden="false" customHeight="false" outlineLevel="0" collapsed="false">
      <c r="A12" s="51" t="s">
        <v>107</v>
      </c>
      <c r="B12" s="60" t="s">
        <v>108</v>
      </c>
      <c r="C12" s="17" t="n">
        <v>3367</v>
      </c>
      <c r="D12" s="17" t="n">
        <v>6854</v>
      </c>
      <c r="E12" s="17" t="n">
        <v>10239</v>
      </c>
      <c r="F12" s="17" t="n">
        <v>14145</v>
      </c>
      <c r="G12" s="64" t="n">
        <v>2843</v>
      </c>
      <c r="H12" s="64" t="n">
        <v>5675</v>
      </c>
      <c r="I12" s="64" t="n">
        <v>8529</v>
      </c>
      <c r="J12" s="62" t="n">
        <v>11332</v>
      </c>
      <c r="K12" s="62" t="n">
        <v>3470</v>
      </c>
      <c r="L12" s="62" t="n">
        <v>7296</v>
      </c>
      <c r="M12" s="62" t="n">
        <v>10721</v>
      </c>
      <c r="N12" s="62" t="n">
        <v>16386</v>
      </c>
      <c r="P12" s="55" t="s">
        <v>107</v>
      </c>
      <c r="Q12" s="16" t="n">
        <v>3367</v>
      </c>
      <c r="R12" s="16" t="n">
        <v>3487</v>
      </c>
      <c r="S12" s="16" t="n">
        <v>3385</v>
      </c>
      <c r="T12" s="16" t="n">
        <f aca="false">F12-E12</f>
        <v>3906</v>
      </c>
      <c r="U12" s="64" t="n">
        <v>2843</v>
      </c>
      <c r="V12" s="62" t="n">
        <v>2832</v>
      </c>
      <c r="W12" s="62" t="n">
        <v>2854</v>
      </c>
      <c r="X12" s="62" t="n">
        <v>2803</v>
      </c>
      <c r="Y12" s="63" t="n">
        <v>3470</v>
      </c>
      <c r="Z12" s="63" t="n">
        <v>3826</v>
      </c>
      <c r="AA12" s="63" t="n">
        <v>3425</v>
      </c>
      <c r="AB12" s="63" t="n">
        <v>5665</v>
      </c>
      <c r="AC12" s="57"/>
      <c r="AD12" s="57"/>
      <c r="AE12" s="57"/>
      <c r="AF12" s="57"/>
      <c r="AG12" s="57"/>
      <c r="AH12" s="58"/>
      <c r="AI12" s="59"/>
      <c r="AJ12" s="58"/>
      <c r="AK12" s="59"/>
      <c r="AL12" s="12"/>
    </row>
    <row r="13" customFormat="false" ht="15.75" hidden="false" customHeight="false" outlineLevel="0" collapsed="false">
      <c r="A13" s="65" t="s">
        <v>109</v>
      </c>
      <c r="B13" s="66" t="s">
        <v>110</v>
      </c>
      <c r="C13" s="34" t="n">
        <f aca="false">SUM(C3:C12)</f>
        <v>166995.33609</v>
      </c>
      <c r="D13" s="34" t="n">
        <f aca="false">SUM(D3:D12)</f>
        <v>352874</v>
      </c>
      <c r="E13" s="34" t="n">
        <f aca="false">SUM(E3:E12)</f>
        <v>522326</v>
      </c>
      <c r="F13" s="34" t="n">
        <f aca="false">SUM(F3:F12)</f>
        <v>697600</v>
      </c>
      <c r="G13" s="34" t="n">
        <f aca="false">SUM(G3:G12)</f>
        <v>174839</v>
      </c>
      <c r="H13" s="34" t="n">
        <f aca="false">SUM(H3:H12)</f>
        <v>359426</v>
      </c>
      <c r="I13" s="34" t="n">
        <f aca="false">SUM(I3:I12)</f>
        <v>531235</v>
      </c>
      <c r="J13" s="34" t="n">
        <f aca="false">SUM(J3:J12)</f>
        <v>695321</v>
      </c>
      <c r="K13" s="34" t="n">
        <f aca="false">SUM(K3:K12)</f>
        <v>177814</v>
      </c>
      <c r="L13" s="34" t="n">
        <f aca="false">SUM(L3:L12)</f>
        <v>350983</v>
      </c>
      <c r="M13" s="34" t="n">
        <f aca="false">SUM(M3:M12)</f>
        <v>527368</v>
      </c>
      <c r="N13" s="34" t="n">
        <f aca="false">SUM(N3:N12)</f>
        <v>696280</v>
      </c>
      <c r="P13" s="67" t="s">
        <v>109</v>
      </c>
      <c r="Q13" s="34" t="n">
        <f aca="false">SUM(Q3:Q12)</f>
        <v>166995.33609</v>
      </c>
      <c r="R13" s="34" t="n">
        <f aca="false">SUM(R3:R12)</f>
        <v>185878.66391</v>
      </c>
      <c r="S13" s="34" t="n">
        <f aca="false">SUM(S3:S12)</f>
        <v>169452</v>
      </c>
      <c r="T13" s="34" t="n">
        <f aca="false">SUM(T3:T12)</f>
        <v>175274</v>
      </c>
      <c r="U13" s="34" t="n">
        <v>174839</v>
      </c>
      <c r="V13" s="34" t="n">
        <v>184587</v>
      </c>
      <c r="W13" s="34" t="n">
        <v>171809</v>
      </c>
      <c r="X13" s="34" t="n">
        <v>164086</v>
      </c>
      <c r="Y13" s="34" t="n">
        <v>177814</v>
      </c>
      <c r="Z13" s="34" t="n">
        <v>173169</v>
      </c>
      <c r="AA13" s="34" t="n">
        <v>176385</v>
      </c>
      <c r="AB13" s="34" t="n">
        <v>168912</v>
      </c>
      <c r="AC13" s="57"/>
      <c r="AD13" s="57"/>
      <c r="AE13" s="57"/>
      <c r="AF13" s="57"/>
      <c r="AG13" s="57"/>
      <c r="AH13" s="58"/>
      <c r="AI13" s="59"/>
      <c r="AJ13" s="58"/>
      <c r="AK13" s="59"/>
      <c r="AL13" s="12"/>
    </row>
    <row r="14" customFormat="false" ht="15.75" hidden="false" customHeight="false" outlineLevel="0" collapsed="false">
      <c r="A14" s="68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AJ14" s="58"/>
    </row>
    <row r="15" customFormat="false" ht="30.75" hidden="false" customHeight="false" outlineLevel="0" collapsed="false">
      <c r="A15" s="5" t="s">
        <v>111</v>
      </c>
      <c r="B15" s="50" t="s">
        <v>112</v>
      </c>
      <c r="C15" s="5" t="s">
        <v>5</v>
      </c>
      <c r="D15" s="5" t="s">
        <v>6</v>
      </c>
      <c r="E15" s="5" t="s">
        <v>7</v>
      </c>
      <c r="F15" s="5" t="s">
        <v>8</v>
      </c>
      <c r="G15" s="5" t="s">
        <v>9</v>
      </c>
      <c r="H15" s="5" t="s">
        <v>10</v>
      </c>
      <c r="I15" s="5" t="s">
        <v>11</v>
      </c>
      <c r="J15" s="5" t="s">
        <v>12</v>
      </c>
      <c r="K15" s="5" t="s">
        <v>13</v>
      </c>
      <c r="L15" s="5" t="s">
        <v>14</v>
      </c>
      <c r="M15" s="5" t="s">
        <v>15</v>
      </c>
      <c r="N15" s="5" t="s">
        <v>16</v>
      </c>
      <c r="P15" s="6" t="s">
        <v>113</v>
      </c>
      <c r="Q15" s="6" t="s">
        <v>5</v>
      </c>
      <c r="R15" s="6" t="s">
        <v>17</v>
      </c>
      <c r="S15" s="6" t="s">
        <v>18</v>
      </c>
      <c r="T15" s="6" t="s">
        <v>19</v>
      </c>
      <c r="U15" s="6" t="s">
        <v>9</v>
      </c>
      <c r="V15" s="6" t="s">
        <v>20</v>
      </c>
      <c r="W15" s="6" t="s">
        <v>21</v>
      </c>
      <c r="X15" s="6" t="s">
        <v>22</v>
      </c>
      <c r="Y15" s="6" t="s">
        <v>13</v>
      </c>
      <c r="Z15" s="6" t="s">
        <v>23</v>
      </c>
      <c r="AA15" s="6" t="s">
        <v>24</v>
      </c>
      <c r="AB15" s="6" t="s">
        <v>25</v>
      </c>
      <c r="AD15" s="57"/>
      <c r="AJ15" s="58"/>
    </row>
    <row r="16" customFormat="false" ht="15" hidden="false" customHeight="false" outlineLevel="0" collapsed="false">
      <c r="A16" s="51" t="s">
        <v>89</v>
      </c>
      <c r="B16" s="52" t="s">
        <v>90</v>
      </c>
      <c r="C16" s="11" t="n">
        <v>-424.31948</v>
      </c>
      <c r="D16" s="11" t="n">
        <v>-942</v>
      </c>
      <c r="E16" s="11" t="n">
        <v>-1422</v>
      </c>
      <c r="F16" s="11" t="n">
        <v>-1937</v>
      </c>
      <c r="G16" s="54" t="n">
        <v>-296</v>
      </c>
      <c r="H16" s="54" t="n">
        <v>-651</v>
      </c>
      <c r="I16" s="54" t="n">
        <v>-1005</v>
      </c>
      <c r="J16" s="54" t="n">
        <v>-1457</v>
      </c>
      <c r="K16" s="54" t="n">
        <v>-253</v>
      </c>
      <c r="L16" s="54" t="n">
        <v>-594</v>
      </c>
      <c r="M16" s="54" t="n">
        <v>-922</v>
      </c>
      <c r="N16" s="54" t="n">
        <v>-1322</v>
      </c>
      <c r="P16" s="55" t="s">
        <v>89</v>
      </c>
      <c r="Q16" s="9" t="n">
        <v>-424.31948</v>
      </c>
      <c r="R16" s="9" t="n">
        <v>-517.68052</v>
      </c>
      <c r="S16" s="9" t="n">
        <v>-480</v>
      </c>
      <c r="T16" s="9" t="n">
        <f aca="false">F16-E16</f>
        <v>-515</v>
      </c>
      <c r="U16" s="56" t="n">
        <v>-296</v>
      </c>
      <c r="V16" s="56" t="n">
        <v>-355</v>
      </c>
      <c r="W16" s="56" t="n">
        <v>-354</v>
      </c>
      <c r="X16" s="56" t="n">
        <v>-452</v>
      </c>
      <c r="Y16" s="56" t="n">
        <v>-253</v>
      </c>
      <c r="Z16" s="56" t="n">
        <v>-341</v>
      </c>
      <c r="AA16" s="56" t="n">
        <v>-328</v>
      </c>
      <c r="AB16" s="56" t="n">
        <v>-400</v>
      </c>
      <c r="AD16" s="57"/>
      <c r="AF16" s="58"/>
      <c r="AH16" s="58"/>
      <c r="AI16" s="69"/>
      <c r="AJ16" s="58"/>
      <c r="AK16" s="69"/>
    </row>
    <row r="17" customFormat="false" ht="30" hidden="false" customHeight="true" outlineLevel="0" collapsed="false">
      <c r="A17" s="51" t="s">
        <v>91</v>
      </c>
      <c r="B17" s="60" t="s">
        <v>92</v>
      </c>
      <c r="C17" s="17" t="n">
        <v>-370.83947</v>
      </c>
      <c r="D17" s="17" t="n">
        <v>-703</v>
      </c>
      <c r="E17" s="17" t="n">
        <v>-1069</v>
      </c>
      <c r="F17" s="17" t="n">
        <v>-1399</v>
      </c>
      <c r="G17" s="62" t="n">
        <v>-458</v>
      </c>
      <c r="H17" s="62" t="n">
        <v>-742</v>
      </c>
      <c r="I17" s="62" t="n">
        <v>-1145</v>
      </c>
      <c r="J17" s="62" t="n">
        <v>-1505</v>
      </c>
      <c r="K17" s="62" t="n">
        <v>-431</v>
      </c>
      <c r="L17" s="62" t="n">
        <v>-917</v>
      </c>
      <c r="M17" s="62" t="n">
        <v>-1442</v>
      </c>
      <c r="N17" s="62" t="n">
        <v>-1951</v>
      </c>
      <c r="P17" s="55" t="s">
        <v>91</v>
      </c>
      <c r="Q17" s="16" t="n">
        <v>-370.83947</v>
      </c>
      <c r="R17" s="16" t="n">
        <v>-332.16053</v>
      </c>
      <c r="S17" s="16" t="n">
        <v>-366</v>
      </c>
      <c r="T17" s="16" t="n">
        <f aca="false">F17-E17</f>
        <v>-330</v>
      </c>
      <c r="U17" s="63" t="n">
        <v>-458</v>
      </c>
      <c r="V17" s="63" t="n">
        <v>-284</v>
      </c>
      <c r="W17" s="63" t="n">
        <v>-403</v>
      </c>
      <c r="X17" s="63" t="n">
        <v>-360</v>
      </c>
      <c r="Y17" s="63" t="n">
        <v>-431</v>
      </c>
      <c r="Z17" s="63" t="n">
        <v>-486</v>
      </c>
      <c r="AA17" s="63" t="n">
        <v>-525</v>
      </c>
      <c r="AB17" s="63" t="n">
        <v>-509</v>
      </c>
      <c r="AC17" s="57"/>
      <c r="AD17" s="57"/>
      <c r="AF17" s="58"/>
      <c r="AH17" s="58"/>
      <c r="AI17" s="69"/>
      <c r="AJ17" s="58"/>
      <c r="AK17" s="69"/>
    </row>
    <row r="18" customFormat="false" ht="15" hidden="false" customHeight="false" outlineLevel="0" collapsed="false">
      <c r="A18" s="51" t="s">
        <v>93</v>
      </c>
      <c r="B18" s="60" t="s">
        <v>94</v>
      </c>
      <c r="C18" s="17" t="n">
        <v>-3052.09123</v>
      </c>
      <c r="D18" s="17" t="n">
        <v>-7523</v>
      </c>
      <c r="E18" s="17" t="n">
        <v>-11373</v>
      </c>
      <c r="F18" s="17" t="n">
        <v>-15320</v>
      </c>
      <c r="G18" s="62" t="n">
        <v>-3581</v>
      </c>
      <c r="H18" s="62" t="n">
        <v>-7432</v>
      </c>
      <c r="I18" s="62" t="n">
        <v>-10917</v>
      </c>
      <c r="J18" s="62" t="n">
        <v>-14536</v>
      </c>
      <c r="K18" s="62" t="n">
        <v>-3165</v>
      </c>
      <c r="L18" s="62" t="n">
        <v>-9092</v>
      </c>
      <c r="M18" s="62" t="n">
        <v>-13074</v>
      </c>
      <c r="N18" s="62" t="n">
        <v>-18485</v>
      </c>
      <c r="P18" s="55" t="s">
        <v>93</v>
      </c>
      <c r="Q18" s="16" t="n">
        <v>-3052.09123</v>
      </c>
      <c r="R18" s="16" t="n">
        <v>-4470.90877</v>
      </c>
      <c r="S18" s="16" t="n">
        <v>-3850</v>
      </c>
      <c r="T18" s="16" t="n">
        <f aca="false">F18-E18</f>
        <v>-3947</v>
      </c>
      <c r="U18" s="63" t="n">
        <v>-3581</v>
      </c>
      <c r="V18" s="63" t="n">
        <v>-3851</v>
      </c>
      <c r="W18" s="63" t="n">
        <v>-3485</v>
      </c>
      <c r="X18" s="63" t="n">
        <v>-3619</v>
      </c>
      <c r="Y18" s="63" t="n">
        <v>-3165</v>
      </c>
      <c r="Z18" s="63" t="n">
        <v>-5927</v>
      </c>
      <c r="AA18" s="63" t="n">
        <v>-3982</v>
      </c>
      <c r="AB18" s="63" t="n">
        <v>-5411</v>
      </c>
      <c r="AD18" s="57"/>
      <c r="AE18" s="57"/>
      <c r="AF18" s="58"/>
      <c r="AG18" s="57"/>
      <c r="AH18" s="58"/>
      <c r="AI18" s="69"/>
      <c r="AJ18" s="58"/>
      <c r="AK18" s="69"/>
    </row>
    <row r="19" customFormat="false" ht="15" hidden="false" customHeight="false" outlineLevel="0" collapsed="false">
      <c r="A19" s="51"/>
      <c r="B19" s="60"/>
      <c r="C19" s="17"/>
      <c r="D19" s="17"/>
      <c r="E19" s="17"/>
      <c r="F19" s="17"/>
      <c r="G19" s="62"/>
      <c r="H19" s="62"/>
      <c r="I19" s="62"/>
      <c r="J19" s="62"/>
      <c r="K19" s="62"/>
      <c r="L19" s="62"/>
      <c r="M19" s="62"/>
      <c r="N19" s="62"/>
      <c r="P19" s="55"/>
      <c r="Q19" s="16"/>
      <c r="R19" s="16"/>
      <c r="S19" s="16"/>
      <c r="T19" s="16"/>
      <c r="U19" s="63"/>
      <c r="V19" s="63"/>
      <c r="W19" s="63"/>
      <c r="X19" s="63"/>
      <c r="Y19" s="63"/>
      <c r="Z19" s="63"/>
      <c r="AA19" s="63"/>
      <c r="AB19" s="63"/>
      <c r="AF19" s="58"/>
      <c r="AH19" s="58"/>
      <c r="AI19" s="69"/>
      <c r="AJ19" s="58"/>
      <c r="AK19" s="69"/>
    </row>
    <row r="20" customFormat="false" ht="14.65" hidden="false" customHeight="true" outlineLevel="0" collapsed="false">
      <c r="A20" s="51" t="s">
        <v>97</v>
      </c>
      <c r="B20" s="60" t="s">
        <v>98</v>
      </c>
      <c r="C20" s="17" t="n">
        <v>-18244.6743</v>
      </c>
      <c r="D20" s="17" t="n">
        <v>-38269</v>
      </c>
      <c r="E20" s="17" t="n">
        <v>-58038</v>
      </c>
      <c r="F20" s="17" t="n">
        <v>-77915</v>
      </c>
      <c r="G20" s="62" t="n">
        <v>-12451</v>
      </c>
      <c r="H20" s="62" t="n">
        <v>-26764</v>
      </c>
      <c r="I20" s="62" t="n">
        <v>-40613</v>
      </c>
      <c r="J20" s="62" t="n">
        <v>-54635</v>
      </c>
      <c r="K20" s="62" t="n">
        <v>-13881</v>
      </c>
      <c r="L20" s="62" t="n">
        <v>-28725</v>
      </c>
      <c r="M20" s="62" t="n">
        <v>-44520</v>
      </c>
      <c r="N20" s="62" t="n">
        <v>-60350</v>
      </c>
      <c r="P20" s="55" t="s">
        <v>97</v>
      </c>
      <c r="Q20" s="16" t="n">
        <v>-18244.6743</v>
      </c>
      <c r="R20" s="16" t="n">
        <v>-20024.3257</v>
      </c>
      <c r="S20" s="16" t="n">
        <v>-19769</v>
      </c>
      <c r="T20" s="16" t="n">
        <f aca="false">F20-E20</f>
        <v>-19877</v>
      </c>
      <c r="U20" s="63" t="n">
        <v>-12451</v>
      </c>
      <c r="V20" s="63" t="n">
        <v>-14313</v>
      </c>
      <c r="W20" s="63" t="n">
        <v>-13849</v>
      </c>
      <c r="X20" s="63" t="n">
        <v>-14022</v>
      </c>
      <c r="Y20" s="63" t="n">
        <v>-13881</v>
      </c>
      <c r="Z20" s="63" t="n">
        <v>-14844</v>
      </c>
      <c r="AA20" s="63" t="n">
        <v>-15795</v>
      </c>
      <c r="AB20" s="63" t="n">
        <v>-15830</v>
      </c>
      <c r="AE20" s="57"/>
      <c r="AF20" s="58"/>
      <c r="AG20" s="57"/>
      <c r="AH20" s="58"/>
      <c r="AI20" s="69"/>
      <c r="AJ20" s="58"/>
      <c r="AK20" s="69"/>
    </row>
    <row r="21" customFormat="false" ht="15" hidden="false" customHeight="false" outlineLevel="0" collapsed="false">
      <c r="A21" s="51"/>
      <c r="B21" s="60"/>
      <c r="C21" s="21"/>
      <c r="D21" s="21"/>
      <c r="E21" s="21"/>
      <c r="F21" s="21"/>
      <c r="G21" s="70"/>
      <c r="H21" s="70"/>
      <c r="I21" s="70"/>
      <c r="J21" s="70"/>
      <c r="K21" s="70"/>
      <c r="L21" s="70"/>
      <c r="M21" s="70"/>
      <c r="N21" s="70"/>
      <c r="P21" s="55"/>
      <c r="Q21" s="19"/>
      <c r="R21" s="19"/>
      <c r="S21" s="19"/>
      <c r="T21" s="19"/>
      <c r="U21" s="71"/>
      <c r="V21" s="71"/>
      <c r="W21" s="71"/>
      <c r="X21" s="71"/>
      <c r="Y21" s="71"/>
      <c r="Z21" s="71"/>
      <c r="AA21" s="71"/>
      <c r="AB21" s="71"/>
      <c r="AF21" s="58"/>
      <c r="AH21" s="58"/>
      <c r="AI21" s="69"/>
      <c r="AJ21" s="58"/>
      <c r="AK21" s="69"/>
    </row>
    <row r="22" customFormat="false" ht="15" hidden="false" customHeight="false" outlineLevel="0" collapsed="false">
      <c r="A22" s="51"/>
      <c r="B22" s="60"/>
      <c r="C22" s="17"/>
      <c r="D22" s="17"/>
      <c r="E22" s="17"/>
      <c r="F22" s="17"/>
      <c r="G22" s="62"/>
      <c r="H22" s="62"/>
      <c r="I22" s="62"/>
      <c r="J22" s="62"/>
      <c r="K22" s="62"/>
      <c r="L22" s="62"/>
      <c r="M22" s="62"/>
      <c r="N22" s="62"/>
      <c r="P22" s="55"/>
      <c r="Q22" s="16"/>
      <c r="R22" s="16"/>
      <c r="S22" s="16"/>
      <c r="T22" s="16"/>
      <c r="U22" s="63"/>
      <c r="V22" s="63"/>
      <c r="W22" s="63"/>
      <c r="X22" s="63"/>
      <c r="Y22" s="63"/>
      <c r="Z22" s="63"/>
      <c r="AA22" s="63"/>
      <c r="AB22" s="63"/>
      <c r="AF22" s="58"/>
      <c r="AH22" s="58"/>
      <c r="AI22" s="69"/>
      <c r="AJ22" s="58"/>
      <c r="AK22" s="69"/>
    </row>
    <row r="23" customFormat="false" ht="15.6" hidden="false" customHeight="true" outlineLevel="0" collapsed="false">
      <c r="A23" s="51" t="s">
        <v>103</v>
      </c>
      <c r="B23" s="60" t="s">
        <v>104</v>
      </c>
      <c r="C23" s="17" t="n">
        <v>-929.9731</v>
      </c>
      <c r="D23" s="17" t="n">
        <v>-1808</v>
      </c>
      <c r="E23" s="17" t="n">
        <v>-2744</v>
      </c>
      <c r="F23" s="17" t="n">
        <v>-3946</v>
      </c>
      <c r="G23" s="62" t="n">
        <v>-952</v>
      </c>
      <c r="H23" s="62" t="n">
        <v>-1728</v>
      </c>
      <c r="I23" s="62" t="n">
        <v>-2619</v>
      </c>
      <c r="J23" s="62" t="n">
        <v>-3366</v>
      </c>
      <c r="K23" s="62" t="n">
        <v>-788</v>
      </c>
      <c r="L23" s="62" t="n">
        <v>-1550</v>
      </c>
      <c r="M23" s="62" t="n">
        <v>-2400</v>
      </c>
      <c r="N23" s="62" t="n">
        <v>-3386</v>
      </c>
      <c r="P23" s="55" t="s">
        <v>103</v>
      </c>
      <c r="Q23" s="16" t="n">
        <v>-929.9731</v>
      </c>
      <c r="R23" s="16" t="n">
        <v>-878.0269</v>
      </c>
      <c r="S23" s="16" t="n">
        <v>-936</v>
      </c>
      <c r="T23" s="16" t="n">
        <f aca="false">F23-E23</f>
        <v>-1202</v>
      </c>
      <c r="U23" s="63" t="n">
        <v>-952</v>
      </c>
      <c r="V23" s="63" t="n">
        <v>-776</v>
      </c>
      <c r="W23" s="63" t="n">
        <v>-891</v>
      </c>
      <c r="X23" s="63" t="n">
        <v>-747</v>
      </c>
      <c r="Y23" s="63" t="n">
        <v>-788</v>
      </c>
      <c r="Z23" s="63" t="n">
        <v>-762</v>
      </c>
      <c r="AA23" s="63" t="n">
        <v>-850</v>
      </c>
      <c r="AB23" s="63" t="n">
        <v>-986</v>
      </c>
      <c r="AD23" s="57"/>
      <c r="AE23" s="57"/>
      <c r="AF23" s="58"/>
      <c r="AH23" s="58"/>
      <c r="AI23" s="69"/>
      <c r="AJ23" s="58"/>
      <c r="AK23" s="69"/>
    </row>
    <row r="24" customFormat="false" ht="16.5" hidden="false" customHeight="true" outlineLevel="0" collapsed="false">
      <c r="A24" s="51" t="s">
        <v>105</v>
      </c>
      <c r="B24" s="60" t="s">
        <v>114</v>
      </c>
      <c r="C24" s="17" t="n">
        <v>-964.3823</v>
      </c>
      <c r="D24" s="17" t="n">
        <v>-1938</v>
      </c>
      <c r="E24" s="17" t="n">
        <v>-2821</v>
      </c>
      <c r="F24" s="17" t="n">
        <v>-3686</v>
      </c>
      <c r="G24" s="62" t="n">
        <v>-831</v>
      </c>
      <c r="H24" s="62" t="n">
        <v>-2142</v>
      </c>
      <c r="I24" s="62" t="n">
        <v>-3273</v>
      </c>
      <c r="J24" s="62" t="n">
        <v>-4939</v>
      </c>
      <c r="K24" s="62" t="n">
        <v>-1462</v>
      </c>
      <c r="L24" s="62" t="n">
        <v>-3382</v>
      </c>
      <c r="M24" s="62" t="n">
        <v>-5466</v>
      </c>
      <c r="N24" s="62" t="n">
        <v>-7599</v>
      </c>
      <c r="P24" s="55" t="s">
        <v>105</v>
      </c>
      <c r="Q24" s="16" t="n">
        <v>-964.3823</v>
      </c>
      <c r="R24" s="16" t="n">
        <v>-973.6177</v>
      </c>
      <c r="S24" s="16" t="n">
        <v>-883</v>
      </c>
      <c r="T24" s="16" t="n">
        <f aca="false">F24-E24</f>
        <v>-865</v>
      </c>
      <c r="U24" s="63" t="n">
        <v>-831</v>
      </c>
      <c r="V24" s="63" t="n">
        <v>-1311</v>
      </c>
      <c r="W24" s="63" t="n">
        <v>-1131</v>
      </c>
      <c r="X24" s="63" t="n">
        <v>-1666</v>
      </c>
      <c r="Y24" s="63" t="n">
        <v>-1462</v>
      </c>
      <c r="Z24" s="63" t="n">
        <v>-1920</v>
      </c>
      <c r="AA24" s="63" t="n">
        <v>-2084</v>
      </c>
      <c r="AB24" s="63" t="n">
        <v>-2133</v>
      </c>
      <c r="AE24" s="57"/>
      <c r="AF24" s="58"/>
      <c r="AH24" s="58"/>
      <c r="AI24" s="69"/>
      <c r="AJ24" s="58"/>
      <c r="AK24" s="69"/>
    </row>
    <row r="25" customFormat="false" ht="15.75" hidden="false" customHeight="false" outlineLevel="0" collapsed="false">
      <c r="A25" s="51" t="s">
        <v>107</v>
      </c>
      <c r="B25" s="60" t="s">
        <v>108</v>
      </c>
      <c r="C25" s="17" t="n">
        <v>-1166.38868</v>
      </c>
      <c r="D25" s="17" t="n">
        <v>-2253</v>
      </c>
      <c r="E25" s="17" t="n">
        <v>-3479</v>
      </c>
      <c r="F25" s="17" t="n">
        <v>-4660</v>
      </c>
      <c r="G25" s="62" t="n">
        <v>-775</v>
      </c>
      <c r="H25" s="62" t="n">
        <v>-1383</v>
      </c>
      <c r="I25" s="62" t="n">
        <v>-2189</v>
      </c>
      <c r="J25" s="62" t="n">
        <v>-3210</v>
      </c>
      <c r="K25" s="62" t="n">
        <v>-1084</v>
      </c>
      <c r="L25" s="62" t="n">
        <v>-2584</v>
      </c>
      <c r="M25" s="62" t="n">
        <v>-3818</v>
      </c>
      <c r="N25" s="62" t="n">
        <v>-7014</v>
      </c>
      <c r="P25" s="55" t="s">
        <v>107</v>
      </c>
      <c r="Q25" s="16" t="n">
        <v>-1166.38868</v>
      </c>
      <c r="R25" s="16" t="n">
        <v>-1086.61132</v>
      </c>
      <c r="S25" s="16" t="n">
        <v>-1226</v>
      </c>
      <c r="T25" s="16" t="n">
        <f aca="false">F25-E25</f>
        <v>-1181</v>
      </c>
      <c r="U25" s="63" t="n">
        <v>-775</v>
      </c>
      <c r="V25" s="63" t="n">
        <v>-608</v>
      </c>
      <c r="W25" s="63" t="n">
        <v>-806</v>
      </c>
      <c r="X25" s="63" t="n">
        <v>-1021</v>
      </c>
      <c r="Y25" s="63" t="n">
        <v>-1084</v>
      </c>
      <c r="Z25" s="63" t="n">
        <v>-1500</v>
      </c>
      <c r="AA25" s="63" t="n">
        <v>-1234</v>
      </c>
      <c r="AB25" s="63" t="n">
        <v>-3196</v>
      </c>
      <c r="AE25" s="57"/>
      <c r="AF25" s="58"/>
      <c r="AH25" s="58"/>
      <c r="AI25" s="69"/>
      <c r="AJ25" s="58"/>
      <c r="AK25" s="69"/>
    </row>
    <row r="26" customFormat="false" ht="15.75" hidden="false" customHeight="false" outlineLevel="0" collapsed="false">
      <c r="A26" s="65" t="s">
        <v>109</v>
      </c>
      <c r="B26" s="66" t="s">
        <v>110</v>
      </c>
      <c r="C26" s="34" t="n">
        <f aca="false">SUM(C16:C25)</f>
        <v>-25152.66856</v>
      </c>
      <c r="D26" s="34" t="n">
        <f aca="false">SUM(D16:D25)</f>
        <v>-53436</v>
      </c>
      <c r="E26" s="34" t="n">
        <f aca="false">SUM(E16:E25)</f>
        <v>-80946</v>
      </c>
      <c r="F26" s="34" t="n">
        <f aca="false">SUM(F16:F25)</f>
        <v>-108863</v>
      </c>
      <c r="G26" s="72" t="n">
        <f aca="false">SUM(G16:G25)</f>
        <v>-19344</v>
      </c>
      <c r="H26" s="72" t="n">
        <f aca="false">SUM(H16:H25)</f>
        <v>-40842</v>
      </c>
      <c r="I26" s="72" t="n">
        <f aca="false">SUM(I16:I25)</f>
        <v>-61761</v>
      </c>
      <c r="J26" s="72" t="n">
        <f aca="false">SUM(J16:J25)</f>
        <v>-83648</v>
      </c>
      <c r="K26" s="72" t="n">
        <f aca="false">SUM(K16:K25)</f>
        <v>-21064</v>
      </c>
      <c r="L26" s="72" t="n">
        <f aca="false">SUM(L16:L25)</f>
        <v>-46844</v>
      </c>
      <c r="M26" s="72" t="n">
        <f aca="false">SUM(M16:M25)</f>
        <v>-71642</v>
      </c>
      <c r="N26" s="72" t="n">
        <f aca="false">SUM(N16:N25)</f>
        <v>-100107</v>
      </c>
      <c r="P26" s="67" t="s">
        <v>109</v>
      </c>
      <c r="Q26" s="34" t="n">
        <f aca="false">SUM(Q16:Q25)</f>
        <v>-25152.66856</v>
      </c>
      <c r="R26" s="34" t="n">
        <f aca="false">SUM(R16:R25)</f>
        <v>-28283.33144</v>
      </c>
      <c r="S26" s="34" t="n">
        <f aca="false">SUM(S16:S25)</f>
        <v>-27510</v>
      </c>
      <c r="T26" s="34" t="n">
        <f aca="false">SUM(T16:T25)</f>
        <v>-27917</v>
      </c>
      <c r="U26" s="72" t="n">
        <v>-19344</v>
      </c>
      <c r="V26" s="72" t="n">
        <v>-21498</v>
      </c>
      <c r="W26" s="72" t="n">
        <v>-20919</v>
      </c>
      <c r="X26" s="72" t="n">
        <v>-21887</v>
      </c>
      <c r="Y26" s="72" t="n">
        <v>-21064</v>
      </c>
      <c r="Z26" s="72" t="n">
        <v>-25780</v>
      </c>
      <c r="AA26" s="72" t="n">
        <v>-24798</v>
      </c>
      <c r="AB26" s="72" t="n">
        <v>-28465</v>
      </c>
      <c r="AD26" s="57"/>
      <c r="AE26" s="57"/>
      <c r="AF26" s="58"/>
      <c r="AG26" s="57"/>
      <c r="AH26" s="58"/>
      <c r="AI26" s="69"/>
      <c r="AJ26" s="58"/>
      <c r="AK26" s="69"/>
    </row>
    <row r="27" customFormat="false" ht="15.75" hidden="false" customHeight="false" outlineLevel="0" collapsed="false">
      <c r="A27" s="68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30.75" hidden="false" customHeight="false" outlineLevel="0" collapsed="false">
      <c r="A28" s="5" t="s">
        <v>115</v>
      </c>
      <c r="B28" s="50" t="s">
        <v>116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5" t="s">
        <v>11</v>
      </c>
      <c r="J28" s="5" t="s">
        <v>12</v>
      </c>
      <c r="K28" s="5" t="s">
        <v>13</v>
      </c>
      <c r="L28" s="5" t="s">
        <v>14</v>
      </c>
      <c r="M28" s="5" t="s">
        <v>15</v>
      </c>
      <c r="N28" s="5" t="s">
        <v>16</v>
      </c>
      <c r="P28" s="6" t="s">
        <v>117</v>
      </c>
      <c r="Q28" s="6" t="s">
        <v>5</v>
      </c>
      <c r="R28" s="6" t="s">
        <v>17</v>
      </c>
      <c r="S28" s="6" t="s">
        <v>18</v>
      </c>
      <c r="T28" s="6" t="s">
        <v>19</v>
      </c>
      <c r="U28" s="6" t="s">
        <v>9</v>
      </c>
      <c r="V28" s="6" t="s">
        <v>20</v>
      </c>
      <c r="W28" s="6" t="s">
        <v>21</v>
      </c>
      <c r="X28" s="6" t="s">
        <v>22</v>
      </c>
      <c r="Y28" s="6" t="s">
        <v>13</v>
      </c>
      <c r="Z28" s="6" t="s">
        <v>23</v>
      </c>
      <c r="AA28" s="6" t="s">
        <v>24</v>
      </c>
      <c r="AB28" s="6" t="s">
        <v>25</v>
      </c>
    </row>
    <row r="29" customFormat="false" ht="15" hidden="false" customHeight="false" outlineLevel="0" collapsed="false">
      <c r="A29" s="51" t="s">
        <v>89</v>
      </c>
      <c r="B29" s="52" t="s">
        <v>90</v>
      </c>
      <c r="C29" s="11" t="n">
        <f aca="false">C3+C16</f>
        <v>21502.59712</v>
      </c>
      <c r="D29" s="11" t="n">
        <f aca="false">D3+D16</f>
        <v>42546</v>
      </c>
      <c r="E29" s="11" t="n">
        <f aca="false">E3+E16</f>
        <v>63805</v>
      </c>
      <c r="F29" s="11" t="n">
        <f aca="false">F3+F16</f>
        <v>85269</v>
      </c>
      <c r="G29" s="54" t="n">
        <f aca="false">G3+G16</f>
        <v>22932</v>
      </c>
      <c r="H29" s="54" t="n">
        <f aca="false">H3+H16</f>
        <v>46125</v>
      </c>
      <c r="I29" s="54" t="n">
        <f aca="false">I3+I16</f>
        <v>69122</v>
      </c>
      <c r="J29" s="54" t="n">
        <f aca="false">J3+J16</f>
        <v>91490</v>
      </c>
      <c r="K29" s="54" t="n">
        <f aca="false">K3+K16</f>
        <v>21685</v>
      </c>
      <c r="L29" s="54" t="n">
        <f aca="false">L3+L16</f>
        <v>42941</v>
      </c>
      <c r="M29" s="54" t="n">
        <f aca="false">M3+M16</f>
        <v>65099</v>
      </c>
      <c r="N29" s="54" t="n">
        <f aca="false">N3+N16</f>
        <v>84781</v>
      </c>
      <c r="P29" s="55" t="s">
        <v>89</v>
      </c>
      <c r="Q29" s="11" t="n">
        <f aca="false">Q3+Q16</f>
        <v>21502.59712</v>
      </c>
      <c r="R29" s="11" t="n">
        <v>21043.40288</v>
      </c>
      <c r="S29" s="11" t="n">
        <v>21260</v>
      </c>
      <c r="T29" s="11" t="n">
        <v>21260</v>
      </c>
      <c r="U29" s="54" t="n">
        <v>22932</v>
      </c>
      <c r="V29" s="54" t="n">
        <v>23193</v>
      </c>
      <c r="W29" s="54" t="n">
        <v>22997</v>
      </c>
      <c r="X29" s="54" t="n">
        <v>22368</v>
      </c>
      <c r="Y29" s="54" t="n">
        <v>21685</v>
      </c>
      <c r="Z29" s="54" t="n">
        <v>21256</v>
      </c>
      <c r="AA29" s="54" t="n">
        <v>22158</v>
      </c>
      <c r="AB29" s="54" t="n">
        <v>19682</v>
      </c>
      <c r="AC29" s="73"/>
    </row>
    <row r="30" customFormat="false" ht="30" hidden="false" customHeight="false" outlineLevel="0" collapsed="false">
      <c r="A30" s="51" t="s">
        <v>91</v>
      </c>
      <c r="B30" s="60" t="s">
        <v>92</v>
      </c>
      <c r="C30" s="17" t="n">
        <f aca="false">C4+C17</f>
        <v>9493.436</v>
      </c>
      <c r="D30" s="17" t="n">
        <f aca="false">D4+D17</f>
        <v>19143</v>
      </c>
      <c r="E30" s="17" t="n">
        <f aca="false">E4+E17</f>
        <v>29162</v>
      </c>
      <c r="F30" s="17" t="n">
        <f aca="false">F4+F17</f>
        <v>39416</v>
      </c>
      <c r="G30" s="62" t="n">
        <f aca="false">G4+G17</f>
        <v>10876</v>
      </c>
      <c r="H30" s="62" t="n">
        <f aca="false">H4+H17</f>
        <v>22227</v>
      </c>
      <c r="I30" s="62" t="n">
        <f aca="false">I4+I17</f>
        <v>33627</v>
      </c>
      <c r="J30" s="62" t="n">
        <f aca="false">J4+J17</f>
        <v>45331</v>
      </c>
      <c r="K30" s="62" t="n">
        <f aca="false">K4+K17</f>
        <v>11230</v>
      </c>
      <c r="L30" s="62" t="n">
        <f aca="false">L4+L17</f>
        <v>23133</v>
      </c>
      <c r="M30" s="62" t="n">
        <f aca="false">M4+M17</f>
        <v>35081</v>
      </c>
      <c r="N30" s="62" t="n">
        <f aca="false">N4+N17</f>
        <v>47699</v>
      </c>
      <c r="P30" s="55" t="s">
        <v>91</v>
      </c>
      <c r="Q30" s="17" t="n">
        <f aca="false">Q4+Q17</f>
        <v>9493.436</v>
      </c>
      <c r="R30" s="17" t="n">
        <v>9649.564</v>
      </c>
      <c r="S30" s="17" t="n">
        <v>10019</v>
      </c>
      <c r="T30" s="17" t="n">
        <v>10019</v>
      </c>
      <c r="U30" s="62" t="n">
        <v>10876</v>
      </c>
      <c r="V30" s="62" t="n">
        <v>11351</v>
      </c>
      <c r="W30" s="62" t="n">
        <v>11400</v>
      </c>
      <c r="X30" s="62" t="n">
        <v>11704</v>
      </c>
      <c r="Y30" s="62" t="n">
        <v>11230</v>
      </c>
      <c r="Z30" s="62" t="n">
        <v>11903</v>
      </c>
      <c r="AA30" s="62" t="n">
        <v>11948</v>
      </c>
      <c r="AB30" s="62" t="n">
        <v>12618</v>
      </c>
      <c r="AC30" s="73"/>
    </row>
    <row r="31" customFormat="false" ht="15" hidden="false" customHeight="false" outlineLevel="0" collapsed="false">
      <c r="A31" s="51" t="s">
        <v>93</v>
      </c>
      <c r="B31" s="60" t="s">
        <v>94</v>
      </c>
      <c r="C31" s="17" t="n">
        <f aca="false">C5+C18</f>
        <v>13080.60972</v>
      </c>
      <c r="D31" s="17" t="n">
        <f aca="false">D5+D18</f>
        <v>28199</v>
      </c>
      <c r="E31" s="17" t="n">
        <f aca="false">E5+E18</f>
        <v>40452</v>
      </c>
      <c r="F31" s="17" t="n">
        <f aca="false">F5+F18</f>
        <v>55217</v>
      </c>
      <c r="G31" s="62" t="n">
        <f aca="false">G5+G18</f>
        <v>19378</v>
      </c>
      <c r="H31" s="62" t="n">
        <f aca="false">H5+H18</f>
        <v>36320</v>
      </c>
      <c r="I31" s="62" t="n">
        <f aca="false">I5+I18</f>
        <v>52641</v>
      </c>
      <c r="J31" s="62" t="n">
        <f aca="false">J5+J18</f>
        <v>71873</v>
      </c>
      <c r="K31" s="62" t="n">
        <f aca="false">K5+K18</f>
        <v>25233</v>
      </c>
      <c r="L31" s="62" t="n">
        <f aca="false">L5+L18</f>
        <v>48678</v>
      </c>
      <c r="M31" s="62" t="n">
        <f aca="false">M5+M18</f>
        <v>74865</v>
      </c>
      <c r="N31" s="62" t="n">
        <f aca="false">N5+N18</f>
        <v>99880</v>
      </c>
      <c r="P31" s="55" t="s">
        <v>93</v>
      </c>
      <c r="Q31" s="17" t="n">
        <f aca="false">Q5+Q18</f>
        <v>13080.60972</v>
      </c>
      <c r="R31" s="17" t="n">
        <v>15118.39028</v>
      </c>
      <c r="S31" s="17" t="n">
        <v>12252</v>
      </c>
      <c r="T31" s="17" t="n">
        <v>12252</v>
      </c>
      <c r="U31" s="62" t="n">
        <v>19378</v>
      </c>
      <c r="V31" s="62" t="n">
        <v>16942</v>
      </c>
      <c r="W31" s="62" t="n">
        <v>16321</v>
      </c>
      <c r="X31" s="62" t="n">
        <v>19232</v>
      </c>
      <c r="Y31" s="62" t="n">
        <v>25233</v>
      </c>
      <c r="Z31" s="62" t="n">
        <v>23445</v>
      </c>
      <c r="AA31" s="62" t="n">
        <v>26187</v>
      </c>
      <c r="AB31" s="62" t="n">
        <v>25015</v>
      </c>
      <c r="AC31" s="73"/>
    </row>
    <row r="32" customFormat="false" ht="15" hidden="false" customHeight="false" outlineLevel="0" collapsed="false">
      <c r="A32" s="51" t="s">
        <v>95</v>
      </c>
      <c r="B32" s="60" t="s">
        <v>96</v>
      </c>
      <c r="C32" s="17" t="n">
        <f aca="false">C6+C19</f>
        <v>3440.3175</v>
      </c>
      <c r="D32" s="17" t="n">
        <f aca="false">D6+D19</f>
        <v>7379</v>
      </c>
      <c r="E32" s="17" t="n">
        <f aca="false">E6+E19</f>
        <v>10591</v>
      </c>
      <c r="F32" s="17" t="n">
        <f aca="false">F6+F19</f>
        <v>13642</v>
      </c>
      <c r="G32" s="62" t="n">
        <f aca="false">G6+G19</f>
        <v>3602</v>
      </c>
      <c r="H32" s="62" t="n">
        <f aca="false">H6+H19</f>
        <v>6722</v>
      </c>
      <c r="I32" s="62" t="n">
        <f aca="false">I6+I19</f>
        <v>9713</v>
      </c>
      <c r="J32" s="62" t="n">
        <f aca="false">J6+J19</f>
        <v>12779</v>
      </c>
      <c r="K32" s="62" t="n">
        <f aca="false">K6+K19</f>
        <v>3576</v>
      </c>
      <c r="L32" s="62" t="n">
        <f aca="false">L6+L19</f>
        <v>6595</v>
      </c>
      <c r="M32" s="62" t="n">
        <f aca="false">M6+M19</f>
        <v>9497</v>
      </c>
      <c r="N32" s="62" t="n">
        <f aca="false">N6+N19</f>
        <v>12517</v>
      </c>
      <c r="P32" s="55" t="s">
        <v>95</v>
      </c>
      <c r="Q32" s="17" t="n">
        <f aca="false">Q6+Q19</f>
        <v>3440.3175</v>
      </c>
      <c r="R32" s="17" t="n">
        <v>3938.6825</v>
      </c>
      <c r="S32" s="17" t="n">
        <v>3212</v>
      </c>
      <c r="T32" s="17" t="n">
        <v>3212</v>
      </c>
      <c r="U32" s="62" t="n">
        <v>3602</v>
      </c>
      <c r="V32" s="62" t="n">
        <v>3120</v>
      </c>
      <c r="W32" s="62" t="n">
        <v>2991</v>
      </c>
      <c r="X32" s="62" t="n">
        <v>3066</v>
      </c>
      <c r="Y32" s="62" t="n">
        <v>3576</v>
      </c>
      <c r="Z32" s="62" t="n">
        <v>3019</v>
      </c>
      <c r="AA32" s="62" t="n">
        <v>2902</v>
      </c>
      <c r="AB32" s="62" t="n">
        <v>3020</v>
      </c>
      <c r="AC32" s="73"/>
    </row>
    <row r="33" customFormat="false" ht="15" hidden="false" customHeight="false" outlineLevel="0" collapsed="false">
      <c r="A33" s="51" t="s">
        <v>97</v>
      </c>
      <c r="B33" s="60" t="s">
        <v>98</v>
      </c>
      <c r="C33" s="17" t="n">
        <f aca="false">C7+C20</f>
        <v>32830.097</v>
      </c>
      <c r="D33" s="17" t="n">
        <f aca="false">D7+D20</f>
        <v>60733</v>
      </c>
      <c r="E33" s="17" t="n">
        <f aca="false">E7+E20</f>
        <v>94231</v>
      </c>
      <c r="F33" s="17" t="n">
        <f aca="false">F7+F20</f>
        <v>128850</v>
      </c>
      <c r="G33" s="62" t="n">
        <f aca="false">G7+G20</f>
        <v>37848</v>
      </c>
      <c r="H33" s="62" t="n">
        <f aca="false">H7+H20</f>
        <v>77227</v>
      </c>
      <c r="I33" s="62" t="n">
        <f aca="false">I7+I20</f>
        <v>102913</v>
      </c>
      <c r="J33" s="62" t="n">
        <f aca="false">J7+J20</f>
        <v>128382</v>
      </c>
      <c r="K33" s="62" t="n">
        <f aca="false">K7+K20</f>
        <v>18570</v>
      </c>
      <c r="L33" s="62" t="n">
        <f aca="false">L7+L20</f>
        <v>37146</v>
      </c>
      <c r="M33" s="62" t="n">
        <f aca="false">M7+M20</f>
        <v>55875</v>
      </c>
      <c r="N33" s="62" t="n">
        <f aca="false">N7+N20</f>
        <v>74709</v>
      </c>
      <c r="P33" s="55" t="s">
        <v>97</v>
      </c>
      <c r="Q33" s="17" t="n">
        <f aca="false">Q7+Q20</f>
        <v>32830.097</v>
      </c>
      <c r="R33" s="17" t="n">
        <v>27902.903</v>
      </c>
      <c r="S33" s="17" t="n">
        <v>33498</v>
      </c>
      <c r="T33" s="17" t="n">
        <v>33498</v>
      </c>
      <c r="U33" s="62" t="n">
        <v>37848</v>
      </c>
      <c r="V33" s="62" t="n">
        <v>39379</v>
      </c>
      <c r="W33" s="62" t="n">
        <v>25686</v>
      </c>
      <c r="X33" s="62" t="n">
        <v>25469</v>
      </c>
      <c r="Y33" s="62" t="n">
        <v>18570</v>
      </c>
      <c r="Z33" s="62" t="n">
        <v>18576</v>
      </c>
      <c r="AA33" s="62" t="n">
        <v>18729</v>
      </c>
      <c r="AB33" s="62" t="n">
        <v>18834</v>
      </c>
      <c r="AC33" s="73"/>
    </row>
    <row r="34" customFormat="false" ht="15" hidden="false" customHeight="false" outlineLevel="0" collapsed="false">
      <c r="A34" s="51" t="s">
        <v>99</v>
      </c>
      <c r="B34" s="60" t="s">
        <v>100</v>
      </c>
      <c r="C34" s="17" t="n">
        <f aca="false">C8+C21</f>
        <v>22416.29917</v>
      </c>
      <c r="D34" s="17" t="n">
        <f aca="false">D8+D21</f>
        <v>56382</v>
      </c>
      <c r="E34" s="17" t="n">
        <f aca="false">E8+E21</f>
        <v>76993</v>
      </c>
      <c r="F34" s="17" t="n">
        <f aca="false">F8+F21</f>
        <v>94870</v>
      </c>
      <c r="G34" s="62" t="n">
        <f aca="false">G8+G21</f>
        <v>12465</v>
      </c>
      <c r="H34" s="62" t="n">
        <f aca="false">H8+H21</f>
        <v>36070</v>
      </c>
      <c r="I34" s="62" t="n">
        <f aca="false">I8+I21</f>
        <v>60808</v>
      </c>
      <c r="J34" s="62" t="n">
        <f aca="false">J8+J21</f>
        <v>76166</v>
      </c>
      <c r="K34" s="62" t="n">
        <f aca="false">K8+K21</f>
        <v>27072</v>
      </c>
      <c r="L34" s="62" t="n">
        <f aca="false">L8+L21</f>
        <v>41028</v>
      </c>
      <c r="M34" s="62" t="n">
        <f aca="false">M8+M21</f>
        <v>62364</v>
      </c>
      <c r="N34" s="62" t="n">
        <f aca="false">N8+N21</f>
        <v>83397</v>
      </c>
      <c r="P34" s="55" t="s">
        <v>99</v>
      </c>
      <c r="Q34" s="17" t="n">
        <f aca="false">Q8+Q21</f>
        <v>22416.29917</v>
      </c>
      <c r="R34" s="17" t="n">
        <v>33965.70083</v>
      </c>
      <c r="S34" s="17" t="n">
        <v>20611</v>
      </c>
      <c r="T34" s="17" t="n">
        <v>20611</v>
      </c>
      <c r="U34" s="62" t="n">
        <v>12465</v>
      </c>
      <c r="V34" s="62" t="n">
        <v>23605</v>
      </c>
      <c r="W34" s="62" t="n">
        <v>24738</v>
      </c>
      <c r="X34" s="62" t="n">
        <v>15358</v>
      </c>
      <c r="Y34" s="62" t="n">
        <v>27072</v>
      </c>
      <c r="Z34" s="62" t="n">
        <v>13956</v>
      </c>
      <c r="AA34" s="62" t="n">
        <v>21336</v>
      </c>
      <c r="AB34" s="62" t="n">
        <v>21033</v>
      </c>
      <c r="AC34" s="73"/>
    </row>
    <row r="35" customFormat="false" ht="30" hidden="false" customHeight="false" outlineLevel="0" collapsed="false">
      <c r="A35" s="51" t="s">
        <v>101</v>
      </c>
      <c r="B35" s="60" t="s">
        <v>102</v>
      </c>
      <c r="C35" s="17" t="n">
        <f aca="false">C9+C22</f>
        <v>16298.1556</v>
      </c>
      <c r="D35" s="17" t="n">
        <f aca="false">D9+D22</f>
        <v>35710</v>
      </c>
      <c r="E35" s="17" t="n">
        <f aca="false">E9+E22</f>
        <v>51449</v>
      </c>
      <c r="F35" s="17" t="n">
        <f aca="false">F9+F22</f>
        <v>68515</v>
      </c>
      <c r="G35" s="62" t="n">
        <f aca="false">G9+G22</f>
        <v>21569</v>
      </c>
      <c r="H35" s="62" t="n">
        <f aca="false">H9+H22</f>
        <v>41838</v>
      </c>
      <c r="I35" s="62" t="n">
        <f aca="false">I9+I22</f>
        <v>63399</v>
      </c>
      <c r="J35" s="62" t="n">
        <f aca="false">J9+J22</f>
        <v>83788</v>
      </c>
      <c r="K35" s="62" t="n">
        <f aca="false">K9+K22</f>
        <v>22217</v>
      </c>
      <c r="L35" s="62" t="n">
        <f aca="false">L9+L22</f>
        <v>50609</v>
      </c>
      <c r="M35" s="62" t="n">
        <f aca="false">M9+M22</f>
        <v>72836</v>
      </c>
      <c r="N35" s="62" t="n">
        <f aca="false">N9+N22</f>
        <v>87383</v>
      </c>
      <c r="P35" s="55" t="s">
        <v>101</v>
      </c>
      <c r="Q35" s="17" t="n">
        <f aca="false">Q9+Q22</f>
        <v>16298.1556</v>
      </c>
      <c r="R35" s="17" t="n">
        <v>19411.8444</v>
      </c>
      <c r="S35" s="17" t="n">
        <v>15739</v>
      </c>
      <c r="T35" s="17" t="n">
        <v>15739</v>
      </c>
      <c r="U35" s="62" t="n">
        <v>21569</v>
      </c>
      <c r="V35" s="62" t="n">
        <v>20269</v>
      </c>
      <c r="W35" s="62" t="n">
        <v>21561</v>
      </c>
      <c r="X35" s="62" t="n">
        <v>20389</v>
      </c>
      <c r="Y35" s="62" t="n">
        <v>22217</v>
      </c>
      <c r="Z35" s="62" t="n">
        <v>28392</v>
      </c>
      <c r="AA35" s="62" t="n">
        <v>22227</v>
      </c>
      <c r="AB35" s="62" t="n">
        <v>14547</v>
      </c>
      <c r="AC35" s="73"/>
    </row>
    <row r="36" customFormat="false" ht="15" hidden="false" customHeight="false" outlineLevel="0" collapsed="false">
      <c r="A36" s="51" t="s">
        <v>103</v>
      </c>
      <c r="B36" s="60" t="s">
        <v>104</v>
      </c>
      <c r="C36" s="17" t="n">
        <f aca="false">C10+C23</f>
        <v>3910.4097</v>
      </c>
      <c r="D36" s="17" t="n">
        <f aca="false">D10+D23</f>
        <v>7978</v>
      </c>
      <c r="E36" s="17" t="n">
        <f aca="false">E10+E23</f>
        <v>11913</v>
      </c>
      <c r="F36" s="17" t="n">
        <f aca="false">F10+F23</f>
        <v>16632</v>
      </c>
      <c r="G36" s="62" t="n">
        <f aca="false">G10+G23</f>
        <v>4765</v>
      </c>
      <c r="H36" s="62" t="n">
        <f aca="false">H10+H23</f>
        <v>8471</v>
      </c>
      <c r="I36" s="62" t="n">
        <f aca="false">I10+I23</f>
        <v>12134</v>
      </c>
      <c r="J36" s="62" t="n">
        <f aca="false">J10+J23</f>
        <v>16248</v>
      </c>
      <c r="K36" s="62" t="n">
        <f aca="false">K10+K23</f>
        <v>5756</v>
      </c>
      <c r="L36" s="62" t="n">
        <f aca="false">L10+L23</f>
        <v>9314</v>
      </c>
      <c r="M36" s="62" t="n">
        <f aca="false">M10+M23</f>
        <v>13062</v>
      </c>
      <c r="N36" s="62" t="n">
        <f aca="false">N10+N23</f>
        <v>17079</v>
      </c>
      <c r="P36" s="55" t="s">
        <v>103</v>
      </c>
      <c r="Q36" s="17" t="n">
        <f aca="false">Q10+Q23</f>
        <v>3910.4097</v>
      </c>
      <c r="R36" s="17" t="n">
        <v>4067.5903</v>
      </c>
      <c r="S36" s="17" t="n">
        <v>3935</v>
      </c>
      <c r="T36" s="17" t="n">
        <v>3935</v>
      </c>
      <c r="U36" s="62" t="n">
        <v>4765</v>
      </c>
      <c r="V36" s="62" t="n">
        <v>3706</v>
      </c>
      <c r="W36" s="62" t="n">
        <v>3663</v>
      </c>
      <c r="X36" s="62" t="n">
        <v>4114</v>
      </c>
      <c r="Y36" s="62" t="n">
        <v>5756</v>
      </c>
      <c r="Z36" s="62" t="n">
        <v>3558</v>
      </c>
      <c r="AA36" s="62" t="n">
        <v>3748</v>
      </c>
      <c r="AB36" s="62" t="n">
        <v>4017</v>
      </c>
      <c r="AC36" s="73"/>
    </row>
    <row r="37" customFormat="false" ht="30" hidden="false" customHeight="false" outlineLevel="0" collapsed="false">
      <c r="A37" s="51" t="s">
        <v>105</v>
      </c>
      <c r="B37" s="60" t="s">
        <v>106</v>
      </c>
      <c r="C37" s="17" t="n">
        <f aca="false">C11+C24</f>
        <v>16670.1344</v>
      </c>
      <c r="D37" s="17" t="n">
        <f aca="false">D11+D24</f>
        <v>36767</v>
      </c>
      <c r="E37" s="17" t="n">
        <f aca="false">E11+E24</f>
        <v>56024</v>
      </c>
      <c r="F37" s="17" t="n">
        <f aca="false">F11+F24</f>
        <v>76841</v>
      </c>
      <c r="G37" s="62" t="n">
        <f aca="false">G11+G24</f>
        <v>19992</v>
      </c>
      <c r="H37" s="62" t="n">
        <f aca="false">H11+H24</f>
        <v>39292</v>
      </c>
      <c r="I37" s="62" t="n">
        <f aca="false">I11+I24</f>
        <v>58777</v>
      </c>
      <c r="J37" s="62" t="n">
        <f aca="false">J11+J24</f>
        <v>77494</v>
      </c>
      <c r="K37" s="62" t="n">
        <f aca="false">K11+K24</f>
        <v>19025</v>
      </c>
      <c r="L37" s="62" t="n">
        <f aca="false">L11+L24</f>
        <v>39983</v>
      </c>
      <c r="M37" s="62" t="n">
        <f aca="false">M11+M24</f>
        <v>60144</v>
      </c>
      <c r="N37" s="62" t="n">
        <f aca="false">N11+N24</f>
        <v>79356</v>
      </c>
      <c r="P37" s="55" t="s">
        <v>105</v>
      </c>
      <c r="Q37" s="17" t="n">
        <f aca="false">Q11+Q24</f>
        <v>16670.1344</v>
      </c>
      <c r="R37" s="17" t="n">
        <v>20096.8656</v>
      </c>
      <c r="S37" s="17" t="n">
        <v>19257</v>
      </c>
      <c r="T37" s="17" t="n">
        <v>19257</v>
      </c>
      <c r="U37" s="62" t="n">
        <v>19992</v>
      </c>
      <c r="V37" s="62" t="n">
        <v>19300</v>
      </c>
      <c r="W37" s="62" t="n">
        <v>19485</v>
      </c>
      <c r="X37" s="62" t="n">
        <v>18717</v>
      </c>
      <c r="Y37" s="62" t="n">
        <v>19025</v>
      </c>
      <c r="Z37" s="62" t="n">
        <v>20958</v>
      </c>
      <c r="AA37" s="62" t="n">
        <v>20161</v>
      </c>
      <c r="AB37" s="62" t="n">
        <v>19212</v>
      </c>
      <c r="AC37" s="73"/>
    </row>
    <row r="38" customFormat="false" ht="15.75" hidden="false" customHeight="false" outlineLevel="0" collapsed="false">
      <c r="A38" s="51" t="s">
        <v>107</v>
      </c>
      <c r="B38" s="60" t="s">
        <v>108</v>
      </c>
      <c r="C38" s="17" t="n">
        <f aca="false">C12+C25</f>
        <v>2200.61132</v>
      </c>
      <c r="D38" s="17" t="n">
        <f aca="false">D12+D25</f>
        <v>4601</v>
      </c>
      <c r="E38" s="17" t="n">
        <f aca="false">E12+E25</f>
        <v>6760</v>
      </c>
      <c r="F38" s="17" t="n">
        <f aca="false">F12+F25</f>
        <v>9485</v>
      </c>
      <c r="G38" s="62" t="n">
        <f aca="false">G12+G25</f>
        <v>2068</v>
      </c>
      <c r="H38" s="62" t="n">
        <f aca="false">H12+H25</f>
        <v>4292</v>
      </c>
      <c r="I38" s="62" t="n">
        <f aca="false">I12+I25</f>
        <v>6340</v>
      </c>
      <c r="J38" s="62" t="n">
        <f aca="false">J12+J25</f>
        <v>8122</v>
      </c>
      <c r="K38" s="62" t="n">
        <f aca="false">K12+K25</f>
        <v>2386</v>
      </c>
      <c r="L38" s="62" t="n">
        <f aca="false">L12+L25</f>
        <v>4712</v>
      </c>
      <c r="M38" s="62" t="n">
        <f aca="false">M12+M25</f>
        <v>6903</v>
      </c>
      <c r="N38" s="62" t="n">
        <f aca="false">N12+N25</f>
        <v>9372</v>
      </c>
      <c r="P38" s="55" t="s">
        <v>107</v>
      </c>
      <c r="Q38" s="17" t="n">
        <f aca="false">Q12+Q25</f>
        <v>2200.61132</v>
      </c>
      <c r="R38" s="17" t="n">
        <v>2400.38868</v>
      </c>
      <c r="S38" s="17" t="n">
        <v>2159</v>
      </c>
      <c r="T38" s="17" t="n">
        <v>2159</v>
      </c>
      <c r="U38" s="62" t="n">
        <v>2068</v>
      </c>
      <c r="V38" s="62" t="n">
        <v>2224</v>
      </c>
      <c r="W38" s="62" t="n">
        <v>2048</v>
      </c>
      <c r="X38" s="62" t="n">
        <v>1782</v>
      </c>
      <c r="Y38" s="62" t="n">
        <v>2386</v>
      </c>
      <c r="Z38" s="62" t="n">
        <v>2326</v>
      </c>
      <c r="AA38" s="62" t="n">
        <v>2191</v>
      </c>
      <c r="AB38" s="62" t="n">
        <v>2469</v>
      </c>
      <c r="AC38" s="73"/>
    </row>
    <row r="39" customFormat="false" ht="15.75" hidden="false" customHeight="false" outlineLevel="0" collapsed="false">
      <c r="A39" s="65" t="s">
        <v>109</v>
      </c>
      <c r="B39" s="66" t="s">
        <v>110</v>
      </c>
      <c r="C39" s="34" t="n">
        <f aca="false">C13+C26</f>
        <v>141842.66753</v>
      </c>
      <c r="D39" s="34" t="n">
        <f aca="false">D13+D26</f>
        <v>299438</v>
      </c>
      <c r="E39" s="34" t="n">
        <f aca="false">E13+E26</f>
        <v>441380</v>
      </c>
      <c r="F39" s="34" t="n">
        <f aca="false">F13+F26</f>
        <v>588737</v>
      </c>
      <c r="G39" s="34" t="n">
        <f aca="false">G13+G26</f>
        <v>155495</v>
      </c>
      <c r="H39" s="34" t="n">
        <f aca="false">H13+H26</f>
        <v>318584</v>
      </c>
      <c r="I39" s="34" t="n">
        <f aca="false">I13+I26</f>
        <v>469474</v>
      </c>
      <c r="J39" s="34" t="n">
        <f aca="false">J13+J26</f>
        <v>611673</v>
      </c>
      <c r="K39" s="34" t="n">
        <f aca="false">K13+K26</f>
        <v>156750</v>
      </c>
      <c r="L39" s="34" t="n">
        <f aca="false">L13+L26</f>
        <v>304139</v>
      </c>
      <c r="M39" s="34" t="n">
        <f aca="false">M13+M26</f>
        <v>455726</v>
      </c>
      <c r="N39" s="34" t="n">
        <f aca="false">N13+N26</f>
        <v>596173</v>
      </c>
      <c r="P39" s="67" t="s">
        <v>109</v>
      </c>
      <c r="Q39" s="34" t="n">
        <f aca="false">Q13+Q26</f>
        <v>141842.66753</v>
      </c>
      <c r="R39" s="34" t="n">
        <f aca="false">R13+R26</f>
        <v>157595.33247</v>
      </c>
      <c r="S39" s="34" t="n">
        <f aca="false">S13+S26</f>
        <v>141942</v>
      </c>
      <c r="T39" s="34" t="n">
        <f aca="false">T13+T26</f>
        <v>147357</v>
      </c>
      <c r="U39" s="34" t="n">
        <v>155495</v>
      </c>
      <c r="V39" s="34" t="n">
        <v>163089</v>
      </c>
      <c r="W39" s="34" t="n">
        <v>150890</v>
      </c>
      <c r="X39" s="34" t="n">
        <v>142199</v>
      </c>
      <c r="Y39" s="34" t="n">
        <v>156750</v>
      </c>
      <c r="Z39" s="34" t="n">
        <v>147389</v>
      </c>
      <c r="AA39" s="34" t="n">
        <v>151587</v>
      </c>
      <c r="AB39" s="34" t="n">
        <v>140447</v>
      </c>
      <c r="AC39" s="73"/>
    </row>
    <row r="40" customFormat="false" ht="1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5" hidden="false" customHeight="false" outlineLevel="0" collapsed="false"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</row>
    <row r="42" customFormat="false" ht="15" hidden="false" customHeight="false" outlineLevel="0" collapsed="false">
      <c r="G42" s="12"/>
      <c r="H42" s="12"/>
      <c r="I42" s="12"/>
      <c r="J42" s="12"/>
      <c r="K42" s="12"/>
      <c r="L42" s="12"/>
      <c r="M42" s="12"/>
      <c r="N42" s="12"/>
    </row>
    <row r="43" customFormat="false" ht="15" hidden="false" customHeight="false" outlineLevel="0" collapsed="false">
      <c r="G43" s="12"/>
      <c r="H43" s="12"/>
      <c r="I43" s="12"/>
      <c r="J43" s="12"/>
      <c r="K43" s="12"/>
      <c r="L43" s="12"/>
      <c r="M43" s="12"/>
      <c r="N43" s="12"/>
    </row>
    <row r="44" customFormat="false" ht="15" hidden="false" customHeight="false" outlineLevel="0" collapsed="false">
      <c r="G44" s="12"/>
      <c r="H44" s="12"/>
      <c r="I44" s="12"/>
      <c r="J44" s="12"/>
      <c r="K44" s="12"/>
      <c r="L44" s="12"/>
      <c r="M44" s="12"/>
      <c r="N44" s="12"/>
    </row>
    <row r="45" customFormat="false" ht="15" hidden="false" customHeight="false" outlineLevel="0" collapsed="false">
      <c r="G45" s="12"/>
      <c r="H45" s="12"/>
      <c r="I45" s="12"/>
      <c r="J45" s="12"/>
      <c r="K45" s="12"/>
      <c r="L45" s="12"/>
      <c r="M45" s="12"/>
      <c r="N45" s="12"/>
    </row>
    <row r="46" customFormat="false" ht="15" hidden="false" customHeight="false" outlineLevel="0" collapsed="false">
      <c r="G46" s="12"/>
      <c r="H46" s="12"/>
      <c r="I46" s="12"/>
      <c r="J46" s="12"/>
      <c r="K46" s="12"/>
      <c r="L46" s="12"/>
      <c r="M46" s="12"/>
      <c r="N46" s="12"/>
    </row>
    <row r="47" customFormat="false" ht="15" hidden="false" customHeight="false" outlineLevel="0" collapsed="false">
      <c r="G47" s="12"/>
      <c r="H47" s="12"/>
      <c r="I47" s="12"/>
      <c r="J47" s="12"/>
      <c r="K47" s="12"/>
      <c r="L47" s="12"/>
      <c r="M47" s="12"/>
      <c r="N47" s="12"/>
    </row>
    <row r="48" customFormat="false" ht="15" hidden="false" customHeight="false" outlineLevel="0" collapsed="false">
      <c r="G48" s="12"/>
      <c r="H48" s="12"/>
      <c r="I48" s="12"/>
      <c r="J48" s="12"/>
      <c r="K48" s="12"/>
      <c r="L48" s="12"/>
      <c r="M48" s="12"/>
      <c r="N48" s="12"/>
    </row>
    <row r="49" customFormat="false" ht="15" hidden="false" customHeight="false" outlineLevel="0" collapsed="false">
      <c r="G49" s="12"/>
      <c r="H49" s="12"/>
      <c r="I49" s="12"/>
      <c r="J49" s="12"/>
      <c r="K49" s="12"/>
      <c r="L49" s="12"/>
      <c r="M49" s="12"/>
      <c r="N49" s="12"/>
    </row>
    <row r="50" customFormat="false" ht="15" hidden="false" customHeight="false" outlineLevel="0" collapsed="false">
      <c r="G50" s="12"/>
      <c r="H50" s="12"/>
      <c r="I50" s="12"/>
      <c r="J50" s="12"/>
      <c r="K50" s="12"/>
      <c r="L50" s="12"/>
      <c r="M50" s="12"/>
      <c r="N50" s="12"/>
    </row>
    <row r="51" customFormat="false" ht="15" hidden="false" customHeight="false" outlineLevel="0" collapsed="false">
      <c r="G51" s="12"/>
      <c r="H51" s="12"/>
      <c r="I51" s="12"/>
      <c r="J51" s="12"/>
      <c r="K51" s="12"/>
      <c r="L51" s="12"/>
      <c r="M51" s="12"/>
      <c r="N51" s="12"/>
    </row>
    <row r="52" customFormat="false" ht="15" hidden="false" customHeight="false" outlineLevel="0" collapsed="false">
      <c r="G52" s="12"/>
      <c r="H52" s="12"/>
      <c r="I52" s="12"/>
      <c r="J52" s="12"/>
      <c r="K52" s="12"/>
      <c r="L52" s="12"/>
      <c r="M52" s="12"/>
      <c r="N52" s="12"/>
    </row>
    <row r="53" customFormat="false" ht="15" hidden="false" customHeight="false" outlineLevel="0" collapsed="false">
      <c r="U53" s="12"/>
      <c r="V53" s="12"/>
      <c r="W53" s="12"/>
      <c r="X53" s="12"/>
    </row>
    <row r="54" customFormat="false" ht="15" hidden="false" customHeight="false" outlineLevel="0" collapsed="false">
      <c r="U54" s="12"/>
      <c r="V54" s="12"/>
      <c r="W54" s="12"/>
      <c r="X54" s="12"/>
      <c r="Y54" s="12"/>
      <c r="Z54" s="12"/>
      <c r="AA54" s="12"/>
    </row>
    <row r="55" customFormat="false" ht="15" hidden="false" customHeight="false" outlineLevel="0" collapsed="false">
      <c r="U55" s="12"/>
      <c r="V55" s="12"/>
      <c r="W55" s="12"/>
      <c r="X55" s="12"/>
    </row>
    <row r="56" customFormat="false" ht="15" hidden="false" customHeight="false" outlineLevel="0" collapsed="false">
      <c r="U56" s="12"/>
      <c r="V56" s="12"/>
      <c r="W56" s="12"/>
      <c r="X56" s="12"/>
    </row>
    <row r="57" customFormat="false" ht="15" hidden="false" customHeight="false" outlineLevel="0" collapsed="false">
      <c r="U57" s="12"/>
      <c r="V57" s="12"/>
      <c r="W57" s="12"/>
      <c r="X57" s="12"/>
    </row>
    <row r="58" customFormat="false" ht="15" hidden="false" customHeight="false" outlineLevel="0" collapsed="false">
      <c r="U58" s="12"/>
      <c r="V58" s="12"/>
      <c r="W58" s="12"/>
      <c r="X58" s="12"/>
    </row>
    <row r="59" customFormat="false" ht="15" hidden="false" customHeight="false" outlineLevel="0" collapsed="false">
      <c r="U59" s="12"/>
      <c r="V59" s="12"/>
      <c r="W59" s="12"/>
      <c r="X59" s="12"/>
    </row>
    <row r="60" customFormat="false" ht="15" hidden="false" customHeight="false" outlineLevel="0" collapsed="false">
      <c r="U60" s="12"/>
      <c r="V60" s="12"/>
      <c r="W60" s="12"/>
      <c r="X60" s="12"/>
    </row>
    <row r="61" customFormat="false" ht="15" hidden="false" customHeight="false" outlineLevel="0" collapsed="false">
      <c r="U61" s="12"/>
      <c r="V61" s="12"/>
      <c r="W61" s="12"/>
      <c r="X61" s="12"/>
    </row>
    <row r="62" customFormat="false" ht="15" hidden="false" customHeight="false" outlineLevel="0" collapsed="false">
      <c r="U62" s="12"/>
      <c r="V62" s="12"/>
      <c r="W62" s="12"/>
      <c r="X62" s="12"/>
    </row>
    <row r="63" customFormat="false" ht="15" hidden="false" customHeight="false" outlineLevel="0" collapsed="false">
      <c r="U63" s="12"/>
      <c r="V63" s="12"/>
      <c r="W63" s="12"/>
      <c r="X63" s="12"/>
    </row>
    <row r="64" customFormat="false" ht="15" hidden="false" customHeight="false" outlineLevel="0" collapsed="false">
      <c r="U64" s="12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1" activeCellId="0" sqref="AB1"/>
    </sheetView>
  </sheetViews>
  <sheetFormatPr defaultColWidth="8.75" defaultRowHeight="15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9"/>
    <col collapsed="false" customWidth="true" hidden="true" outlineLevel="1" max="6" min="3" style="1" width="12.25"/>
    <col collapsed="false" customWidth="true" hidden="false" outlineLevel="0" max="10" min="7" style="1" width="12.25"/>
    <col collapsed="false" customWidth="true" hidden="false" outlineLevel="0" max="13" min="11" style="1" width="10.87"/>
    <col collapsed="false" customWidth="true" hidden="false" outlineLevel="0" max="14" min="14" style="1" width="11.75"/>
    <col collapsed="false" customWidth="true" hidden="false" outlineLevel="0" max="15" min="15" style="1" width="8.12"/>
    <col collapsed="false" customWidth="true" hidden="false" outlineLevel="0" max="16" min="16" style="1" width="30.12"/>
    <col collapsed="false" customWidth="true" hidden="true" outlineLevel="1" max="20" min="17" style="1" width="11.12"/>
    <col collapsed="false" customWidth="true" hidden="false" outlineLevel="0" max="25" min="21" style="1" width="11.12"/>
    <col collapsed="false" customWidth="true" hidden="false" outlineLevel="0" max="28" min="26" style="1" width="11.99"/>
    <col collapsed="false" customWidth="true" hidden="false" outlineLevel="0" max="29" min="29" style="1" width="11.37"/>
    <col collapsed="false" customWidth="false" hidden="false" outlineLevel="0" max="257" min="30" style="1" width="8.75"/>
  </cols>
  <sheetData>
    <row r="1" customFormat="false" ht="39.6" hidden="false" customHeight="true" outlineLevel="0" collapsed="false">
      <c r="A1" s="3" t="s">
        <v>118</v>
      </c>
      <c r="C1" s="12"/>
      <c r="D1" s="12"/>
      <c r="E1" s="12"/>
      <c r="F1" s="12"/>
      <c r="P1" s="1" t="s">
        <v>119</v>
      </c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30.75" hidden="false" customHeight="false" outlineLevel="0" collapsed="false">
      <c r="A2" s="5" t="s">
        <v>120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P2" s="6" t="s">
        <v>121</v>
      </c>
      <c r="Q2" s="6" t="s">
        <v>5</v>
      </c>
      <c r="R2" s="6" t="s">
        <v>17</v>
      </c>
      <c r="S2" s="6" t="s">
        <v>18</v>
      </c>
      <c r="T2" s="6" t="s">
        <v>19</v>
      </c>
      <c r="U2" s="6" t="s">
        <v>9</v>
      </c>
      <c r="V2" s="6" t="s">
        <v>20</v>
      </c>
      <c r="W2" s="6" t="s">
        <v>21</v>
      </c>
      <c r="X2" s="6" t="s">
        <v>22</v>
      </c>
      <c r="Y2" s="6" t="s">
        <v>13</v>
      </c>
      <c r="Z2" s="6" t="s">
        <v>23</v>
      </c>
      <c r="AA2" s="6" t="s">
        <v>24</v>
      </c>
      <c r="AB2" s="6" t="s">
        <v>25</v>
      </c>
      <c r="AD2" s="15"/>
    </row>
    <row r="3" customFormat="false" ht="15" hidden="false" customHeight="false" outlineLevel="0" collapsed="false">
      <c r="A3" s="7" t="s">
        <v>122</v>
      </c>
      <c r="B3" s="7" t="s">
        <v>123</v>
      </c>
      <c r="C3" s="9" t="n">
        <v>-139234</v>
      </c>
      <c r="D3" s="9" t="n">
        <v>-277351</v>
      </c>
      <c r="E3" s="9" t="n">
        <v>-411326</v>
      </c>
      <c r="F3" s="9" t="n">
        <v>-547020</v>
      </c>
      <c r="G3" s="9" t="n">
        <v>-135106</v>
      </c>
      <c r="H3" s="9" t="n">
        <v>-270021</v>
      </c>
      <c r="I3" s="9" t="n">
        <v>-409649</v>
      </c>
      <c r="J3" s="9" t="n">
        <v>-547014</v>
      </c>
      <c r="K3" s="9" t="n">
        <v>-138255</v>
      </c>
      <c r="L3" s="9" t="n">
        <v>-275163</v>
      </c>
      <c r="M3" s="9" t="n">
        <v>-411062</v>
      </c>
      <c r="N3" s="9" t="n">
        <v>-546905</v>
      </c>
      <c r="P3" s="55" t="s">
        <v>122</v>
      </c>
      <c r="Q3" s="9" t="n">
        <v>-139234</v>
      </c>
      <c r="R3" s="9" t="n">
        <v>-138117</v>
      </c>
      <c r="S3" s="9" t="n">
        <v>-133975</v>
      </c>
      <c r="T3" s="9" t="n">
        <v>-135694</v>
      </c>
      <c r="U3" s="9" t="n">
        <v>-135106</v>
      </c>
      <c r="V3" s="9" t="n">
        <v>-134915</v>
      </c>
      <c r="W3" s="9" t="n">
        <v>-139628</v>
      </c>
      <c r="X3" s="9" t="n">
        <v>-137365</v>
      </c>
      <c r="Y3" s="9" t="n">
        <v>-138255</v>
      </c>
      <c r="Z3" s="9" t="n">
        <v>-136908</v>
      </c>
      <c r="AA3" s="9" t="n">
        <v>-135899</v>
      </c>
      <c r="AB3" s="9" t="n">
        <v>-135843</v>
      </c>
      <c r="AE3" s="15"/>
      <c r="AF3" s="15"/>
      <c r="AG3" s="15"/>
      <c r="AH3" s="15"/>
    </row>
    <row r="4" customFormat="false" ht="15" hidden="false" customHeight="false" outlineLevel="0" collapsed="false">
      <c r="A4" s="7" t="s">
        <v>124</v>
      </c>
      <c r="B4" s="7" t="s">
        <v>125</v>
      </c>
      <c r="C4" s="16" t="n">
        <v>-119175</v>
      </c>
      <c r="D4" s="16" t="n">
        <v>-246842</v>
      </c>
      <c r="E4" s="16" t="n">
        <v>-362663</v>
      </c>
      <c r="F4" s="16" t="n">
        <v>-488224</v>
      </c>
      <c r="G4" s="16" t="n">
        <v>-126055</v>
      </c>
      <c r="H4" s="16" t="n">
        <v>-257533</v>
      </c>
      <c r="I4" s="16" t="n">
        <v>-382838</v>
      </c>
      <c r="J4" s="16" t="n">
        <v>-509039</v>
      </c>
      <c r="K4" s="16" t="n">
        <v>-124259</v>
      </c>
      <c r="L4" s="16" t="n">
        <f aca="false">SUM(L5:L16)</f>
        <v>-246067</v>
      </c>
      <c r="M4" s="16" t="n">
        <f aca="false">SUM(M5:M16)</f>
        <v>-363567</v>
      </c>
      <c r="N4" s="16" t="n">
        <f aca="false">SUM(N5:N16)</f>
        <v>-489709</v>
      </c>
      <c r="P4" s="55" t="s">
        <v>124</v>
      </c>
      <c r="Q4" s="16" t="n">
        <v>-119175</v>
      </c>
      <c r="R4" s="16" t="n">
        <v>-127667</v>
      </c>
      <c r="S4" s="16" t="n">
        <v>-115821</v>
      </c>
      <c r="T4" s="16" t="n">
        <v>-125561</v>
      </c>
      <c r="U4" s="16" t="n">
        <v>-126055</v>
      </c>
      <c r="V4" s="16" t="n">
        <v>-131478</v>
      </c>
      <c r="W4" s="16" t="n">
        <v>-125305</v>
      </c>
      <c r="X4" s="16" t="n">
        <v>-126201</v>
      </c>
      <c r="Y4" s="16" t="n">
        <v>-124259</v>
      </c>
      <c r="Z4" s="16" t="n">
        <v>-121808</v>
      </c>
      <c r="AA4" s="16" t="n">
        <v>-117500</v>
      </c>
      <c r="AB4" s="16" t="n">
        <v>-126142</v>
      </c>
      <c r="AC4" s="15"/>
      <c r="AD4" s="15"/>
      <c r="AE4" s="15"/>
      <c r="AF4" s="15"/>
      <c r="AG4" s="15"/>
      <c r="AH4" s="15"/>
    </row>
    <row r="5" customFormat="false" ht="30.75" hidden="false" customHeight="false" outlineLevel="0" collapsed="false">
      <c r="A5" s="74" t="s">
        <v>126</v>
      </c>
      <c r="B5" s="74" t="s">
        <v>127</v>
      </c>
      <c r="C5" s="16" t="n">
        <v>-8231</v>
      </c>
      <c r="D5" s="16" t="n">
        <v>-22057</v>
      </c>
      <c r="E5" s="16" t="n">
        <v>-31965</v>
      </c>
      <c r="F5" s="16" t="n">
        <v>-50020</v>
      </c>
      <c r="G5" s="16" t="n">
        <v>-15451</v>
      </c>
      <c r="H5" s="16" t="n">
        <v>-34418</v>
      </c>
      <c r="I5" s="16" t="n">
        <v>-48499</v>
      </c>
      <c r="J5" s="16" t="n">
        <v>-63693</v>
      </c>
      <c r="K5" s="16" t="n">
        <v>-15614</v>
      </c>
      <c r="L5" s="16" t="n">
        <v>-25147</v>
      </c>
      <c r="M5" s="16" t="n">
        <v>-33020</v>
      </c>
      <c r="N5" s="16" t="n">
        <v>-44416</v>
      </c>
      <c r="P5" s="75" t="s">
        <v>126</v>
      </c>
      <c r="Q5" s="16" t="n">
        <v>-8231</v>
      </c>
      <c r="R5" s="16" t="n">
        <v>-13826</v>
      </c>
      <c r="S5" s="16" t="n">
        <v>-9908</v>
      </c>
      <c r="T5" s="16" t="n">
        <v>-18055</v>
      </c>
      <c r="U5" s="16" t="n">
        <v>-15451</v>
      </c>
      <c r="V5" s="16" t="n">
        <v>-18967</v>
      </c>
      <c r="W5" s="16" t="n">
        <v>-14081</v>
      </c>
      <c r="X5" s="16" t="n">
        <v>-15194</v>
      </c>
      <c r="Y5" s="16" t="n">
        <v>-15614</v>
      </c>
      <c r="Z5" s="16" t="n">
        <v>-9533</v>
      </c>
      <c r="AA5" s="16" t="n">
        <v>-7873</v>
      </c>
      <c r="AB5" s="16" t="n">
        <v>-11396</v>
      </c>
      <c r="AC5" s="15"/>
      <c r="AD5" s="15"/>
      <c r="AE5" s="15"/>
      <c r="AF5" s="15"/>
      <c r="AG5" s="15"/>
      <c r="AH5" s="15"/>
    </row>
    <row r="6" customFormat="false" ht="15.75" hidden="false" customHeight="false" outlineLevel="0" collapsed="false">
      <c r="A6" s="74" t="s">
        <v>128</v>
      </c>
      <c r="B6" s="74" t="s">
        <v>129</v>
      </c>
      <c r="C6" s="16" t="n">
        <v>-18540.46755</v>
      </c>
      <c r="D6" s="16" t="n">
        <v>-36393.27413</v>
      </c>
      <c r="E6" s="16" t="n">
        <v>-53936.0011</v>
      </c>
      <c r="F6" s="16" t="n">
        <v>-70646.27934</v>
      </c>
      <c r="G6" s="16" t="n">
        <v>-18264.33681</v>
      </c>
      <c r="H6" s="16" t="n">
        <v>-36067.1019</v>
      </c>
      <c r="I6" s="16" t="n">
        <v>-53943</v>
      </c>
      <c r="J6" s="16" t="n">
        <v>-70487</v>
      </c>
      <c r="K6" s="16" t="n">
        <v>-17403</v>
      </c>
      <c r="L6" s="16" t="n">
        <v>-34723</v>
      </c>
      <c r="M6" s="16" t="n">
        <v>-52393</v>
      </c>
      <c r="N6" s="16" t="n">
        <v>-69760</v>
      </c>
      <c r="P6" s="75" t="s">
        <v>128</v>
      </c>
      <c r="Q6" s="16" t="n">
        <v>-18540.46755</v>
      </c>
      <c r="R6" s="16" t="n">
        <v>-17852.80658</v>
      </c>
      <c r="S6" s="16" t="n">
        <v>-17542.72697</v>
      </c>
      <c r="T6" s="16" t="n">
        <v>-16710.27824</v>
      </c>
      <c r="U6" s="16" t="n">
        <v>-18264.33681</v>
      </c>
      <c r="V6" s="16" t="n">
        <v>-17802.76509</v>
      </c>
      <c r="W6" s="16" t="n">
        <v>-17875.8981</v>
      </c>
      <c r="X6" s="16" t="n">
        <v>-16544</v>
      </c>
      <c r="Y6" s="16" t="n">
        <v>-17403</v>
      </c>
      <c r="Z6" s="16" t="n">
        <v>-17320</v>
      </c>
      <c r="AA6" s="16" t="n">
        <v>-17670</v>
      </c>
      <c r="AB6" s="16" t="n">
        <v>-17367</v>
      </c>
      <c r="AC6" s="15"/>
      <c r="AD6" s="15"/>
      <c r="AE6" s="15"/>
      <c r="AF6" s="15"/>
      <c r="AG6" s="15"/>
      <c r="AH6" s="15"/>
    </row>
    <row r="7" customFormat="false" ht="15.75" hidden="false" customHeight="false" outlineLevel="0" collapsed="false">
      <c r="A7" s="74" t="s">
        <v>130</v>
      </c>
      <c r="B7" s="74" t="s">
        <v>131</v>
      </c>
      <c r="C7" s="16" t="n">
        <v>-47358</v>
      </c>
      <c r="D7" s="16" t="n">
        <v>-93123</v>
      </c>
      <c r="E7" s="16" t="n">
        <v>-139042</v>
      </c>
      <c r="F7" s="16" t="n">
        <v>-183569</v>
      </c>
      <c r="G7" s="16" t="n">
        <v>-45428</v>
      </c>
      <c r="H7" s="16" t="n">
        <v>-90007</v>
      </c>
      <c r="I7" s="16" t="n">
        <v>-134058</v>
      </c>
      <c r="J7" s="16" t="n">
        <v>-181763</v>
      </c>
      <c r="K7" s="16" t="n">
        <v>-43655</v>
      </c>
      <c r="L7" s="16" t="n">
        <v>-86591</v>
      </c>
      <c r="M7" s="16" t="n">
        <v>-129715</v>
      </c>
      <c r="N7" s="16" t="n">
        <v>-174425</v>
      </c>
      <c r="P7" s="75" t="s">
        <v>130</v>
      </c>
      <c r="Q7" s="16" t="n">
        <v>-47358</v>
      </c>
      <c r="R7" s="16" t="n">
        <v>-45765</v>
      </c>
      <c r="S7" s="16" t="n">
        <v>-45919</v>
      </c>
      <c r="T7" s="16" t="n">
        <v>-44527</v>
      </c>
      <c r="U7" s="16" t="n">
        <v>-45428</v>
      </c>
      <c r="V7" s="16" t="n">
        <v>-44579</v>
      </c>
      <c r="W7" s="16" t="n">
        <v>-44051</v>
      </c>
      <c r="X7" s="16" t="n">
        <v>-47705</v>
      </c>
      <c r="Y7" s="16" t="n">
        <v>-43655</v>
      </c>
      <c r="Z7" s="16" t="n">
        <v>-42936</v>
      </c>
      <c r="AA7" s="16" t="n">
        <v>-43124</v>
      </c>
      <c r="AB7" s="16" t="n">
        <v>-44710</v>
      </c>
      <c r="AC7" s="15"/>
      <c r="AD7" s="15"/>
      <c r="AE7" s="15"/>
      <c r="AF7" s="15"/>
      <c r="AG7" s="15"/>
      <c r="AH7" s="15"/>
    </row>
    <row r="8" customFormat="false" ht="30.75" hidden="false" customHeight="false" outlineLevel="0" collapsed="false">
      <c r="A8" s="74" t="s">
        <v>132</v>
      </c>
      <c r="B8" s="74" t="s">
        <v>133</v>
      </c>
      <c r="C8" s="16" t="n">
        <v>-6232</v>
      </c>
      <c r="D8" s="16" t="n">
        <v>-13092</v>
      </c>
      <c r="E8" s="16" t="n">
        <v>-19449</v>
      </c>
      <c r="F8" s="16" t="n">
        <v>-25719</v>
      </c>
      <c r="G8" s="16" t="n">
        <v>-6054</v>
      </c>
      <c r="H8" s="16" t="n">
        <v>-12708</v>
      </c>
      <c r="I8" s="16" t="n">
        <v>-19102</v>
      </c>
      <c r="J8" s="16" t="n">
        <v>-25349</v>
      </c>
      <c r="K8" s="16" t="n">
        <v>-6703</v>
      </c>
      <c r="L8" s="16" t="n">
        <v>-13647</v>
      </c>
      <c r="M8" s="16" t="n">
        <v>-20223</v>
      </c>
      <c r="N8" s="16" t="n">
        <v>-26914</v>
      </c>
      <c r="P8" s="75" t="s">
        <v>132</v>
      </c>
      <c r="Q8" s="16" t="n">
        <v>-6232</v>
      </c>
      <c r="R8" s="16" t="n">
        <v>-6860</v>
      </c>
      <c r="S8" s="16" t="n">
        <v>-6357</v>
      </c>
      <c r="T8" s="16" t="n">
        <v>-6270</v>
      </c>
      <c r="U8" s="16" t="n">
        <v>-6054</v>
      </c>
      <c r="V8" s="16" t="n">
        <v>-6654</v>
      </c>
      <c r="W8" s="16" t="n">
        <v>-6394</v>
      </c>
      <c r="X8" s="16" t="n">
        <v>-6247</v>
      </c>
      <c r="Y8" s="16" t="n">
        <v>-6703</v>
      </c>
      <c r="Z8" s="16" t="n">
        <v>-6944</v>
      </c>
      <c r="AA8" s="16" t="n">
        <v>-6576</v>
      </c>
      <c r="AB8" s="16" t="n">
        <v>-6691</v>
      </c>
      <c r="AC8" s="15"/>
      <c r="AD8" s="15"/>
      <c r="AE8" s="15"/>
      <c r="AF8" s="15"/>
      <c r="AG8" s="15"/>
      <c r="AH8" s="15"/>
    </row>
    <row r="9" customFormat="false" ht="30.75" hidden="false" customHeight="false" outlineLevel="0" collapsed="false">
      <c r="A9" s="74" t="s">
        <v>134</v>
      </c>
      <c r="B9" s="74" t="s">
        <v>135</v>
      </c>
      <c r="C9" s="16" t="n">
        <v>-4505</v>
      </c>
      <c r="D9" s="16" t="n">
        <v>-8873</v>
      </c>
      <c r="E9" s="16" t="n">
        <v>-13196</v>
      </c>
      <c r="F9" s="16" t="n">
        <v>-17526</v>
      </c>
      <c r="G9" s="16" t="n">
        <v>-4003</v>
      </c>
      <c r="H9" s="16" t="n">
        <v>-8331</v>
      </c>
      <c r="I9" s="16" t="n">
        <v>-12541</v>
      </c>
      <c r="J9" s="16" t="n">
        <v>-16668</v>
      </c>
      <c r="K9" s="16" t="n">
        <v>-4070</v>
      </c>
      <c r="L9" s="16" t="n">
        <v>-8092</v>
      </c>
      <c r="M9" s="16" t="n">
        <v>-12442</v>
      </c>
      <c r="N9" s="16" t="n">
        <v>-16501</v>
      </c>
      <c r="P9" s="75" t="s">
        <v>134</v>
      </c>
      <c r="Q9" s="16" t="n">
        <v>-4505</v>
      </c>
      <c r="R9" s="16" t="n">
        <v>-4368</v>
      </c>
      <c r="S9" s="16" t="n">
        <v>-4323</v>
      </c>
      <c r="T9" s="16" t="n">
        <v>-4330</v>
      </c>
      <c r="U9" s="16" t="n">
        <v>-4003</v>
      </c>
      <c r="V9" s="16" t="n">
        <v>-4328</v>
      </c>
      <c r="W9" s="16" t="n">
        <v>-4210</v>
      </c>
      <c r="X9" s="16" t="n">
        <v>-4127</v>
      </c>
      <c r="Y9" s="16" t="n">
        <v>-4070</v>
      </c>
      <c r="Z9" s="16" t="n">
        <v>-4022</v>
      </c>
      <c r="AA9" s="16" t="n">
        <v>-4350</v>
      </c>
      <c r="AB9" s="16" t="n">
        <v>-4059</v>
      </c>
      <c r="AC9" s="15"/>
      <c r="AD9" s="15"/>
      <c r="AE9" s="15"/>
      <c r="AF9" s="15"/>
      <c r="AG9" s="15"/>
      <c r="AH9" s="15"/>
    </row>
    <row r="10" customFormat="false" ht="45.75" hidden="false" customHeight="false" outlineLevel="0" collapsed="false">
      <c r="A10" s="74" t="s">
        <v>136</v>
      </c>
      <c r="B10" s="74" t="s">
        <v>137</v>
      </c>
      <c r="C10" s="16" t="n">
        <v>-2477</v>
      </c>
      <c r="D10" s="16" t="n">
        <v>-6257</v>
      </c>
      <c r="E10" s="16" t="n">
        <v>-9656</v>
      </c>
      <c r="F10" s="16" t="n">
        <v>-16300</v>
      </c>
      <c r="G10" s="16" t="n">
        <v>-6232</v>
      </c>
      <c r="H10" s="16" t="n">
        <v>-11657</v>
      </c>
      <c r="I10" s="16" t="n">
        <v>-21688</v>
      </c>
      <c r="J10" s="16" t="n">
        <v>-24037</v>
      </c>
      <c r="K10" s="16" t="n">
        <v>-1804</v>
      </c>
      <c r="L10" s="16" t="n">
        <v>-5095</v>
      </c>
      <c r="M10" s="16" t="n">
        <v>-8676</v>
      </c>
      <c r="N10" s="16" t="n">
        <v>-11921</v>
      </c>
      <c r="P10" s="75" t="s">
        <v>136</v>
      </c>
      <c r="Q10" s="16" t="n">
        <v>-2477</v>
      </c>
      <c r="R10" s="16" t="n">
        <v>-3780</v>
      </c>
      <c r="S10" s="16" t="n">
        <v>-3399</v>
      </c>
      <c r="T10" s="16" t="n">
        <v>-6644</v>
      </c>
      <c r="U10" s="16" t="n">
        <v>-6232</v>
      </c>
      <c r="V10" s="16" t="n">
        <v>-5425</v>
      </c>
      <c r="W10" s="16" t="n">
        <v>-10031</v>
      </c>
      <c r="X10" s="16" t="n">
        <v>-2349</v>
      </c>
      <c r="Y10" s="16" t="n">
        <v>-1804</v>
      </c>
      <c r="Z10" s="16" t="n">
        <v>-3291</v>
      </c>
      <c r="AA10" s="16" t="n">
        <v>-3581</v>
      </c>
      <c r="AB10" s="16" t="n">
        <v>-3245</v>
      </c>
      <c r="AC10" s="15"/>
      <c r="AD10" s="15"/>
      <c r="AE10" s="15"/>
      <c r="AF10" s="15"/>
      <c r="AG10" s="15"/>
      <c r="AH10" s="15"/>
    </row>
    <row r="11" customFormat="false" ht="15.75" hidden="false" customHeight="false" outlineLevel="0" collapsed="false">
      <c r="A11" s="74" t="s">
        <v>138</v>
      </c>
      <c r="B11" s="74" t="s">
        <v>139</v>
      </c>
      <c r="C11" s="16" t="n">
        <v>-3610</v>
      </c>
      <c r="D11" s="16" t="n">
        <v>-7892</v>
      </c>
      <c r="E11" s="16" t="n">
        <v>-12195</v>
      </c>
      <c r="F11" s="16" t="n">
        <v>-16753</v>
      </c>
      <c r="G11" s="16" t="n">
        <v>-4076</v>
      </c>
      <c r="H11" s="16" t="n">
        <v>-8234</v>
      </c>
      <c r="I11" s="16" t="n">
        <v>-12681</v>
      </c>
      <c r="J11" s="16" t="n">
        <v>-18018</v>
      </c>
      <c r="K11" s="16" t="n">
        <v>-3984</v>
      </c>
      <c r="L11" s="16" t="n">
        <v>-8031</v>
      </c>
      <c r="M11" s="16" t="n">
        <v>-11152</v>
      </c>
      <c r="N11" s="16" t="n">
        <v>-15856</v>
      </c>
      <c r="P11" s="75" t="s">
        <v>138</v>
      </c>
      <c r="Q11" s="16" t="n">
        <v>-3610</v>
      </c>
      <c r="R11" s="16" t="n">
        <v>-4282</v>
      </c>
      <c r="S11" s="16" t="n">
        <v>-4303</v>
      </c>
      <c r="T11" s="16" t="n">
        <v>-4558</v>
      </c>
      <c r="U11" s="16" t="n">
        <v>-4076</v>
      </c>
      <c r="V11" s="16" t="n">
        <v>-4158</v>
      </c>
      <c r="W11" s="16" t="n">
        <v>-4447</v>
      </c>
      <c r="X11" s="16" t="n">
        <v>-5337</v>
      </c>
      <c r="Y11" s="16" t="n">
        <v>-3984</v>
      </c>
      <c r="Z11" s="16" t="n">
        <v>-4047</v>
      </c>
      <c r="AA11" s="16" t="n">
        <v>-3121</v>
      </c>
      <c r="AB11" s="16" t="n">
        <v>-4704</v>
      </c>
      <c r="AC11" s="15"/>
      <c r="AD11" s="15"/>
      <c r="AE11" s="15"/>
      <c r="AF11" s="15"/>
      <c r="AG11" s="15"/>
      <c r="AH11" s="15"/>
    </row>
    <row r="12" customFormat="false" ht="15.75" hidden="false" customHeight="false" outlineLevel="0" collapsed="false">
      <c r="A12" s="74" t="s">
        <v>140</v>
      </c>
      <c r="B12" s="74" t="s">
        <v>141</v>
      </c>
      <c r="C12" s="16" t="n">
        <v>-913</v>
      </c>
      <c r="D12" s="16" t="n">
        <v>-1839</v>
      </c>
      <c r="E12" s="16" t="n">
        <v>-2767</v>
      </c>
      <c r="F12" s="16" t="n">
        <v>-3742</v>
      </c>
      <c r="G12" s="16" t="n">
        <v>-960</v>
      </c>
      <c r="H12" s="16" t="n">
        <v>-2027</v>
      </c>
      <c r="I12" s="16" t="n">
        <v>-2996</v>
      </c>
      <c r="J12" s="16" t="n">
        <v>-4016</v>
      </c>
      <c r="K12" s="16" t="n">
        <v>-969</v>
      </c>
      <c r="L12" s="16" t="n">
        <v>-1983</v>
      </c>
      <c r="M12" s="16" t="n">
        <v>-3006</v>
      </c>
      <c r="N12" s="16" t="n">
        <v>-4092</v>
      </c>
      <c r="P12" s="75" t="s">
        <v>140</v>
      </c>
      <c r="Q12" s="16" t="n">
        <v>-913</v>
      </c>
      <c r="R12" s="16" t="n">
        <v>-926</v>
      </c>
      <c r="S12" s="16" t="n">
        <v>-928</v>
      </c>
      <c r="T12" s="16" t="n">
        <v>-975</v>
      </c>
      <c r="U12" s="16" t="n">
        <v>-960</v>
      </c>
      <c r="V12" s="16" t="n">
        <v>-1067</v>
      </c>
      <c r="W12" s="16" t="n">
        <v>-969</v>
      </c>
      <c r="X12" s="16" t="n">
        <v>-1020</v>
      </c>
      <c r="Y12" s="16" t="n">
        <v>-969</v>
      </c>
      <c r="Z12" s="16" t="n">
        <v>-1014</v>
      </c>
      <c r="AA12" s="16" t="n">
        <v>-1023</v>
      </c>
      <c r="AB12" s="16" t="n">
        <v>-1086</v>
      </c>
      <c r="AC12" s="15"/>
      <c r="AD12" s="15"/>
      <c r="AE12" s="15"/>
      <c r="AG12" s="15"/>
      <c r="AH12" s="15"/>
    </row>
    <row r="13" customFormat="false" ht="15.75" hidden="false" customHeight="false" outlineLevel="0" collapsed="false">
      <c r="A13" s="74" t="s">
        <v>142</v>
      </c>
      <c r="B13" s="74" t="s">
        <v>143</v>
      </c>
      <c r="C13" s="16" t="n">
        <v>-917</v>
      </c>
      <c r="D13" s="16" t="n">
        <v>-1517</v>
      </c>
      <c r="E13" s="16" t="n">
        <v>-2929</v>
      </c>
      <c r="F13" s="16" t="n">
        <v>-4272</v>
      </c>
      <c r="G13" s="16" t="n">
        <v>-1372</v>
      </c>
      <c r="H13" s="16" t="n">
        <v>-2796</v>
      </c>
      <c r="I13" s="16" t="n">
        <v>-4070</v>
      </c>
      <c r="J13" s="16" t="n">
        <v>-5252</v>
      </c>
      <c r="K13" s="16" t="n">
        <v>-1186</v>
      </c>
      <c r="L13" s="16" t="n">
        <v>-2506</v>
      </c>
      <c r="M13" s="16" t="n">
        <v>-3737</v>
      </c>
      <c r="N13" s="16" t="n">
        <v>-5008</v>
      </c>
      <c r="P13" s="75" t="s">
        <v>142</v>
      </c>
      <c r="Q13" s="16" t="n">
        <v>-917</v>
      </c>
      <c r="R13" s="16" t="n">
        <v>-600</v>
      </c>
      <c r="S13" s="16" t="n">
        <v>-1412</v>
      </c>
      <c r="T13" s="16" t="n">
        <v>-1343</v>
      </c>
      <c r="U13" s="16" t="n">
        <v>-1372</v>
      </c>
      <c r="V13" s="16" t="n">
        <v>-1424</v>
      </c>
      <c r="W13" s="16" t="n">
        <v>-1274</v>
      </c>
      <c r="X13" s="16" t="n">
        <v>-1182</v>
      </c>
      <c r="Y13" s="16" t="n">
        <v>-1186</v>
      </c>
      <c r="Z13" s="16" t="n">
        <v>-1320</v>
      </c>
      <c r="AA13" s="16" t="n">
        <v>-1231</v>
      </c>
      <c r="AB13" s="16" t="n">
        <v>-1271</v>
      </c>
      <c r="AC13" s="15"/>
      <c r="AD13" s="15"/>
      <c r="AE13" s="15"/>
      <c r="AF13" s="15"/>
      <c r="AG13" s="15"/>
      <c r="AH13" s="15"/>
    </row>
    <row r="14" customFormat="false" ht="15.75" hidden="false" customHeight="false" outlineLevel="0" collapsed="false">
      <c r="A14" s="74" t="s">
        <v>144</v>
      </c>
      <c r="B14" s="74" t="s">
        <v>145</v>
      </c>
      <c r="C14" s="16" t="n">
        <v>-8468</v>
      </c>
      <c r="D14" s="16" t="n">
        <v>-16936</v>
      </c>
      <c r="E14" s="16" t="n">
        <v>-25404</v>
      </c>
      <c r="F14" s="16" t="n">
        <v>-33872</v>
      </c>
      <c r="G14" s="16" t="n">
        <v>-8901</v>
      </c>
      <c r="H14" s="16" t="n">
        <v>-17802</v>
      </c>
      <c r="I14" s="16" t="n">
        <v>-26703</v>
      </c>
      <c r="J14" s="16" t="n">
        <v>-35604</v>
      </c>
      <c r="K14" s="16" t="n">
        <v>-16365</v>
      </c>
      <c r="L14" s="16" t="n">
        <v>-32730</v>
      </c>
      <c r="M14" s="16" t="n">
        <v>-49094</v>
      </c>
      <c r="N14" s="16" t="n">
        <v>-65459</v>
      </c>
      <c r="P14" s="75" t="s">
        <v>144</v>
      </c>
      <c r="Q14" s="16" t="n">
        <v>-8468</v>
      </c>
      <c r="R14" s="16" t="n">
        <v>-8468</v>
      </c>
      <c r="S14" s="16" t="n">
        <v>-8468</v>
      </c>
      <c r="T14" s="16" t="n">
        <v>-8468</v>
      </c>
      <c r="U14" s="16" t="n">
        <v>-8901</v>
      </c>
      <c r="V14" s="16" t="n">
        <v>-8901</v>
      </c>
      <c r="W14" s="16" t="n">
        <v>-8901</v>
      </c>
      <c r="X14" s="16" t="n">
        <v>-8901</v>
      </c>
      <c r="Y14" s="16" t="n">
        <v>-16365</v>
      </c>
      <c r="Z14" s="16" t="n">
        <v>-16365</v>
      </c>
      <c r="AA14" s="16" t="n">
        <v>-16364</v>
      </c>
      <c r="AB14" s="16" t="n">
        <v>-16365</v>
      </c>
      <c r="AC14" s="15"/>
      <c r="AD14" s="15"/>
      <c r="AE14" s="15"/>
      <c r="AF14" s="15"/>
      <c r="AG14" s="15"/>
      <c r="AH14" s="15"/>
    </row>
    <row r="15" customFormat="false" ht="15.75" hidden="false" customHeight="false" outlineLevel="0" collapsed="false">
      <c r="A15" s="74" t="s">
        <v>146</v>
      </c>
      <c r="B15" s="74" t="s">
        <v>147</v>
      </c>
      <c r="C15" s="16" t="n">
        <v>-2736</v>
      </c>
      <c r="D15" s="16" t="n">
        <v>-5676</v>
      </c>
      <c r="E15" s="16" t="n">
        <v>-4658</v>
      </c>
      <c r="F15" s="16" t="n">
        <v>-1603</v>
      </c>
      <c r="G15" s="16" t="n">
        <v>-1574</v>
      </c>
      <c r="H15" s="16" t="n">
        <v>-2672</v>
      </c>
      <c r="I15" s="16" t="n">
        <v>-3689</v>
      </c>
      <c r="J15" s="16" t="n">
        <v>-4351</v>
      </c>
      <c r="K15" s="16" t="n">
        <v>-841</v>
      </c>
      <c r="L15" s="16" t="n">
        <v>-1678</v>
      </c>
      <c r="M15" s="16" t="n">
        <v>-2883</v>
      </c>
      <c r="N15" s="16" t="n">
        <v>-4578</v>
      </c>
      <c r="P15" s="75" t="s">
        <v>146</v>
      </c>
      <c r="Q15" s="16" t="n">
        <v>-2736</v>
      </c>
      <c r="R15" s="16" t="n">
        <v>-2940</v>
      </c>
      <c r="S15" s="16" t="n">
        <v>1018</v>
      </c>
      <c r="T15" s="16" t="n">
        <v>3055</v>
      </c>
      <c r="U15" s="16" t="n">
        <v>-1574</v>
      </c>
      <c r="V15" s="16" t="n">
        <v>-1098</v>
      </c>
      <c r="W15" s="16" t="n">
        <v>-1017</v>
      </c>
      <c r="X15" s="16" t="n">
        <v>-662</v>
      </c>
      <c r="Y15" s="16" t="n">
        <v>-841</v>
      </c>
      <c r="Z15" s="16" t="n">
        <v>-837</v>
      </c>
      <c r="AA15" s="16" t="n">
        <v>-1205</v>
      </c>
      <c r="AB15" s="16" t="n">
        <v>-1695</v>
      </c>
      <c r="AC15" s="15"/>
      <c r="AD15" s="15"/>
      <c r="AE15" s="15"/>
      <c r="AF15" s="15"/>
      <c r="AG15" s="15"/>
      <c r="AH15" s="15"/>
    </row>
    <row r="16" customFormat="false" ht="15.75" hidden="false" customHeight="false" outlineLevel="0" collapsed="false">
      <c r="A16" s="74" t="s">
        <v>107</v>
      </c>
      <c r="B16" s="74" t="s">
        <v>148</v>
      </c>
      <c r="C16" s="16" t="n">
        <v>-15187.53245</v>
      </c>
      <c r="D16" s="16" t="n">
        <v>-33186.72587</v>
      </c>
      <c r="E16" s="16" t="n">
        <v>-47465.9989</v>
      </c>
      <c r="F16" s="16" t="n">
        <v>-64201.72066</v>
      </c>
      <c r="G16" s="16" t="n">
        <v>-13739.66319</v>
      </c>
      <c r="H16" s="16" t="n">
        <v>-30813.8981</v>
      </c>
      <c r="I16" s="16" t="n">
        <v>-42868</v>
      </c>
      <c r="J16" s="16" t="n">
        <v>-59801</v>
      </c>
      <c r="K16" s="16" t="n">
        <v>-11665</v>
      </c>
      <c r="L16" s="16" t="n">
        <v>-25844</v>
      </c>
      <c r="M16" s="16" t="n">
        <v>-37226</v>
      </c>
      <c r="N16" s="16" t="n">
        <v>-50779</v>
      </c>
      <c r="P16" s="75" t="s">
        <v>107</v>
      </c>
      <c r="Q16" s="16" t="n">
        <v>-15187.53245</v>
      </c>
      <c r="R16" s="16" t="n">
        <v>-17999.19342</v>
      </c>
      <c r="S16" s="16" t="n">
        <v>-14279.27303</v>
      </c>
      <c r="T16" s="16" t="n">
        <v>-16735.72176</v>
      </c>
      <c r="U16" s="16" t="n">
        <v>-13739.66319</v>
      </c>
      <c r="V16" s="16" t="n">
        <v>-17074.23491</v>
      </c>
      <c r="W16" s="16" t="n">
        <v>-12054.1019</v>
      </c>
      <c r="X16" s="16" t="n">
        <v>-16933</v>
      </c>
      <c r="Y16" s="16" t="n">
        <v>-11665</v>
      </c>
      <c r="Z16" s="16" t="n">
        <v>-14179</v>
      </c>
      <c r="AA16" s="16" t="n">
        <v>-11382</v>
      </c>
      <c r="AB16" s="16" t="n">
        <v>-13553</v>
      </c>
      <c r="AC16" s="15"/>
      <c r="AD16" s="15"/>
      <c r="AE16" s="15"/>
      <c r="AF16" s="15"/>
      <c r="AG16" s="15"/>
      <c r="AH16" s="15"/>
    </row>
    <row r="17" customFormat="false" ht="15.75" hidden="false" customHeight="false" outlineLevel="0" collapsed="false">
      <c r="A17" s="31" t="s">
        <v>109</v>
      </c>
      <c r="B17" s="31" t="s">
        <v>110</v>
      </c>
      <c r="C17" s="32" t="n">
        <v>-258409</v>
      </c>
      <c r="D17" s="32" t="n">
        <v>-524193</v>
      </c>
      <c r="E17" s="32" t="n">
        <v>-773989</v>
      </c>
      <c r="F17" s="32" t="n">
        <v>-1035244</v>
      </c>
      <c r="G17" s="32" t="n">
        <v>-261161</v>
      </c>
      <c r="H17" s="32" t="n">
        <v>-527554</v>
      </c>
      <c r="I17" s="32" t="n">
        <v>-792487</v>
      </c>
      <c r="J17" s="32" t="n">
        <v>-1056053</v>
      </c>
      <c r="K17" s="32" t="n">
        <v>-262514</v>
      </c>
      <c r="L17" s="32" t="n">
        <f aca="false">SUM(L3:L4)</f>
        <v>-521230</v>
      </c>
      <c r="M17" s="32" t="n">
        <f aca="false">SUM(M3:M4)</f>
        <v>-774629</v>
      </c>
      <c r="N17" s="32" t="n">
        <f aca="false">SUM(N3:N4)</f>
        <v>-1036614</v>
      </c>
      <c r="P17" s="67" t="s">
        <v>109</v>
      </c>
      <c r="Q17" s="32" t="n">
        <v>-258409</v>
      </c>
      <c r="R17" s="32" t="n">
        <v>-265784</v>
      </c>
      <c r="S17" s="32" t="n">
        <v>-249796</v>
      </c>
      <c r="T17" s="32" t="n">
        <v>-261255</v>
      </c>
      <c r="U17" s="32" t="n">
        <v>-261161</v>
      </c>
      <c r="V17" s="32" t="n">
        <v>-266393</v>
      </c>
      <c r="W17" s="32" t="n">
        <v>-264933</v>
      </c>
      <c r="X17" s="32" t="n">
        <v>-263566</v>
      </c>
      <c r="Y17" s="32" t="n">
        <v>-262514</v>
      </c>
      <c r="Z17" s="32" t="n">
        <v>-258716</v>
      </c>
      <c r="AA17" s="32" t="n">
        <v>-253399</v>
      </c>
      <c r="AB17" s="32" t="n">
        <v>-261985</v>
      </c>
      <c r="AC17" s="15"/>
      <c r="AD17" s="15"/>
      <c r="AE17" s="15"/>
      <c r="AF17" s="15"/>
      <c r="AG17" s="15"/>
      <c r="AH17" s="15"/>
    </row>
    <row r="18" customFormat="false" ht="15" hidden="false" customHeight="false" outlineLevel="0" collapsed="false">
      <c r="A18" s="1" t="s">
        <v>149</v>
      </c>
      <c r="P18" s="1" t="s">
        <v>149</v>
      </c>
    </row>
    <row r="19" customFormat="false" ht="15" hidden="false" customHeight="false" outlineLevel="0" collapsed="false">
      <c r="B19" s="76"/>
    </row>
    <row r="20" customFormat="false" ht="15.75" hidden="false" customHeight="false" outlineLevel="0" collapsed="false">
      <c r="A20" s="77" t="s">
        <v>150</v>
      </c>
      <c r="B20" s="77" t="s">
        <v>151</v>
      </c>
      <c r="C20" s="16" t="n">
        <v>5920</v>
      </c>
      <c r="D20" s="16" t="n">
        <v>5874</v>
      </c>
      <c r="E20" s="16" t="n">
        <v>5890</v>
      </c>
      <c r="F20" s="16" t="n">
        <v>5881</v>
      </c>
      <c r="G20" s="16" t="n">
        <v>5878</v>
      </c>
      <c r="H20" s="16" t="n">
        <v>5883</v>
      </c>
      <c r="I20" s="16" t="n">
        <v>6134</v>
      </c>
      <c r="J20" s="16" t="n">
        <v>6108</v>
      </c>
      <c r="K20" s="16" t="n">
        <v>6000</v>
      </c>
      <c r="L20" s="16" t="n">
        <v>5939</v>
      </c>
      <c r="M20" s="16" t="n">
        <v>5917</v>
      </c>
      <c r="N20" s="16" t="n">
        <v>5911</v>
      </c>
    </row>
    <row r="21" customFormat="false" ht="15.75" hidden="false" customHeight="false" outlineLevel="0" collapsed="false">
      <c r="A21" s="74" t="s">
        <v>152</v>
      </c>
      <c r="B21" s="74" t="s">
        <v>153</v>
      </c>
      <c r="C21" s="16" t="n">
        <v>447</v>
      </c>
      <c r="D21" s="16" t="n">
        <v>441</v>
      </c>
      <c r="E21" s="16" t="n">
        <v>440</v>
      </c>
      <c r="F21" s="16" t="n">
        <v>439</v>
      </c>
      <c r="G21" s="16" t="n">
        <v>435</v>
      </c>
      <c r="H21" s="16" t="n">
        <v>430</v>
      </c>
      <c r="I21" s="16" t="n">
        <v>426</v>
      </c>
      <c r="J21" s="16" t="n">
        <v>423</v>
      </c>
      <c r="K21" s="16" t="n">
        <v>418</v>
      </c>
      <c r="L21" s="16" t="n">
        <v>411</v>
      </c>
      <c r="M21" s="16" t="n">
        <v>410</v>
      </c>
      <c r="N21" s="16" t="n">
        <v>413</v>
      </c>
    </row>
    <row r="22" customFormat="false" ht="15" hidden="false" customHeight="false" outlineLevel="0" collapsed="false">
      <c r="B22" s="7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U22" s="15"/>
      <c r="X22" s="15"/>
      <c r="Y22" s="15"/>
      <c r="Z22" s="15"/>
      <c r="AA22" s="15"/>
    </row>
    <row r="23" customFormat="false" ht="15" hidden="false" customHeight="false" outlineLevel="0" collapsed="false">
      <c r="B23" s="7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U23" s="15"/>
      <c r="X23" s="15"/>
      <c r="Y23" s="15"/>
      <c r="Z23" s="15"/>
      <c r="AA23" s="15"/>
    </row>
    <row r="24" customFormat="false" ht="15" hidden="false" customHeight="false" outlineLevel="0" collapsed="false">
      <c r="B24" s="79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U24" s="15"/>
      <c r="X24" s="15"/>
      <c r="Y24" s="15"/>
      <c r="Z24" s="15"/>
      <c r="AA24" s="15"/>
    </row>
    <row r="25" customFormat="false" ht="15" hidden="false" customHeight="false" outlineLevel="0" collapsed="false">
      <c r="B25" s="79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U25" s="15"/>
      <c r="X25" s="15"/>
      <c r="Y25" s="15"/>
      <c r="Z25" s="15"/>
      <c r="AA25" s="15"/>
    </row>
    <row r="26" customFormat="false" ht="15" hidden="false" customHeight="false" outlineLevel="0" collapsed="false">
      <c r="B26" s="79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U26" s="15"/>
      <c r="X26" s="15"/>
      <c r="Y26" s="15"/>
      <c r="Z26" s="15"/>
      <c r="AA26" s="15"/>
    </row>
    <row r="27" customFormat="false" ht="15" hidden="false" customHeight="false" outlineLevel="0" collapsed="false">
      <c r="B27" s="79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U27" s="15"/>
      <c r="X27" s="15"/>
      <c r="Y27" s="15"/>
      <c r="Z27" s="15"/>
      <c r="AA27" s="15"/>
    </row>
    <row r="28" customFormat="false" ht="15" hidden="false" customHeight="false" outlineLevel="0" collapsed="false">
      <c r="B28" s="7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U28" s="15"/>
      <c r="X28" s="15"/>
      <c r="Y28" s="15"/>
      <c r="Z28" s="15"/>
      <c r="AA28" s="15"/>
    </row>
    <row r="29" customFormat="false" ht="15" hidden="false" customHeight="false" outlineLevel="0" collapsed="false">
      <c r="B29" s="79"/>
      <c r="G29" s="15"/>
      <c r="J29" s="15"/>
      <c r="K29" s="15"/>
      <c r="L29" s="15"/>
      <c r="M29" s="15"/>
      <c r="N29" s="15"/>
      <c r="O29" s="15"/>
      <c r="P29" s="15"/>
      <c r="U29" s="15"/>
      <c r="X29" s="15"/>
      <c r="Y29" s="15"/>
      <c r="Z29" s="15"/>
      <c r="AA29" s="15"/>
    </row>
    <row r="30" customFormat="false" ht="15" hidden="false" customHeight="false" outlineLevel="0" collapsed="false">
      <c r="B30" s="79"/>
      <c r="G30" s="15"/>
      <c r="J30" s="15"/>
      <c r="K30" s="15"/>
      <c r="L30" s="15"/>
      <c r="M30" s="15"/>
      <c r="N30" s="15"/>
      <c r="O30" s="15"/>
      <c r="P30" s="15"/>
      <c r="U30" s="15"/>
      <c r="X30" s="15"/>
      <c r="Y30" s="15"/>
      <c r="Z30" s="15"/>
      <c r="AA30" s="15"/>
    </row>
    <row r="31" customFormat="false" ht="15" hidden="false" customHeight="false" outlineLevel="0" collapsed="false">
      <c r="B31" s="7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U31" s="15"/>
      <c r="X31" s="15"/>
      <c r="Y31" s="15"/>
      <c r="Z31" s="15"/>
      <c r="AA31" s="15"/>
    </row>
    <row r="32" customFormat="false" ht="15" hidden="false" customHeight="false" outlineLevel="0" collapsed="false">
      <c r="B32" s="79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U32" s="15"/>
      <c r="X32" s="15"/>
      <c r="Y32" s="15"/>
      <c r="Z32" s="15"/>
      <c r="AA32" s="15"/>
    </row>
    <row r="33" customFormat="false" ht="15" hidden="false" customHeight="false" outlineLevel="0" collapsed="false">
      <c r="B33" s="79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U33" s="15"/>
      <c r="X33" s="15"/>
      <c r="Y33" s="15"/>
      <c r="Z33" s="15"/>
      <c r="AA33" s="15"/>
    </row>
    <row r="34" customFormat="false" ht="15" hidden="false" customHeight="false" outlineLevel="0" collapsed="false">
      <c r="B34" s="7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U34" s="15"/>
      <c r="X34" s="15"/>
      <c r="Y34" s="15"/>
      <c r="Z34" s="15"/>
      <c r="AA34" s="15"/>
    </row>
    <row r="35" customFormat="false" ht="15" hidden="false" customHeight="false" outlineLevel="0" collapsed="false">
      <c r="B35" s="79"/>
      <c r="J35" s="15"/>
      <c r="K35" s="15"/>
      <c r="L35" s="15"/>
      <c r="M35" s="15"/>
      <c r="N35" s="15"/>
      <c r="O35" s="15"/>
      <c r="P35" s="15"/>
      <c r="U35" s="15"/>
      <c r="X35" s="15"/>
      <c r="Y35" s="15"/>
      <c r="Z35" s="15"/>
      <c r="AA35" s="15"/>
    </row>
    <row r="36" customFormat="false" ht="15" hidden="false" customHeight="false" outlineLevel="0" collapsed="false">
      <c r="B36" s="80"/>
      <c r="J36" s="15"/>
      <c r="K36" s="15"/>
      <c r="L36" s="15"/>
      <c r="M36" s="15"/>
      <c r="N36" s="15"/>
      <c r="O36" s="15"/>
      <c r="P36" s="15"/>
      <c r="U36" s="15"/>
      <c r="X36" s="15"/>
      <c r="Y36" s="15"/>
      <c r="Z36" s="15"/>
      <c r="AA36" s="15"/>
    </row>
    <row r="37" customFormat="false" ht="15" hidden="false" customHeight="false" outlineLevel="0" collapsed="false">
      <c r="B37" s="76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8.75" defaultRowHeight="15" zeroHeight="false" outlineLevelRow="0" outlineLevelCol="1"/>
  <cols>
    <col collapsed="false" customWidth="true" hidden="false" outlineLevel="0" max="1" min="1" style="1" width="31.12"/>
    <col collapsed="false" customWidth="true" hidden="false" outlineLevel="0" max="2" min="2" style="1" width="38.25"/>
    <col collapsed="false" customWidth="true" hidden="true" outlineLevel="1" max="7" min="3" style="1" width="10.12"/>
    <col collapsed="false" customWidth="true" hidden="false" outlineLevel="0" max="14" min="8" style="1" width="10.87"/>
    <col collapsed="false" customWidth="true" hidden="false" outlineLevel="0" max="15" min="15" style="1" width="12.36"/>
    <col collapsed="false" customWidth="true" hidden="false" outlineLevel="0" max="16" min="16" style="1" width="11.62"/>
    <col collapsed="false" customWidth="true" hidden="false" outlineLevel="0" max="17" min="17" style="1" width="10.12"/>
    <col collapsed="false" customWidth="false" hidden="false" outlineLevel="0" max="257" min="18" style="1" width="8.75"/>
  </cols>
  <sheetData>
    <row r="1" customFormat="false" ht="28.9" hidden="false" customHeight="true" outlineLevel="0" collapsed="false">
      <c r="A1" s="3" t="s">
        <v>154</v>
      </c>
    </row>
    <row r="2" customFormat="false" ht="15.75" hidden="false" customHeight="false" outlineLevel="0" collapsed="false">
      <c r="A2" s="81" t="s">
        <v>155</v>
      </c>
      <c r="B2" s="81" t="s">
        <v>156</v>
      </c>
      <c r="C2" s="82" t="s">
        <v>157</v>
      </c>
      <c r="D2" s="82" t="s">
        <v>158</v>
      </c>
      <c r="E2" s="82" t="s">
        <v>159</v>
      </c>
      <c r="F2" s="82" t="s">
        <v>160</v>
      </c>
      <c r="G2" s="82" t="s">
        <v>161</v>
      </c>
      <c r="H2" s="82" t="s">
        <v>162</v>
      </c>
      <c r="I2" s="82" t="s">
        <v>163</v>
      </c>
      <c r="J2" s="82" t="s">
        <v>164</v>
      </c>
      <c r="K2" s="82" t="s">
        <v>165</v>
      </c>
      <c r="L2" s="82" t="s">
        <v>166</v>
      </c>
      <c r="M2" s="82" t="s">
        <v>167</v>
      </c>
      <c r="N2" s="82" t="s">
        <v>168</v>
      </c>
      <c r="O2" s="82" t="s">
        <v>169</v>
      </c>
    </row>
    <row r="3" customFormat="false" ht="18.6" hidden="false" customHeight="true" outlineLevel="0" collapsed="false">
      <c r="A3" s="83" t="s">
        <v>170</v>
      </c>
      <c r="B3" s="83" t="s">
        <v>171</v>
      </c>
      <c r="C3" s="84" t="n">
        <v>2465879</v>
      </c>
      <c r="D3" s="84" t="n">
        <v>2243305</v>
      </c>
      <c r="E3" s="84" t="n">
        <v>1798571</v>
      </c>
      <c r="F3" s="84" t="n">
        <v>3493755</v>
      </c>
      <c r="G3" s="84" t="n">
        <v>3412175</v>
      </c>
      <c r="H3" s="84" t="n">
        <v>2768736</v>
      </c>
      <c r="I3" s="84" t="n">
        <v>2607158</v>
      </c>
      <c r="J3" s="84" t="n">
        <v>1705231</v>
      </c>
      <c r="K3" s="84" t="n">
        <v>2612242</v>
      </c>
      <c r="L3" s="84" t="n">
        <v>2352981</v>
      </c>
      <c r="M3" s="84" t="n">
        <v>1939354</v>
      </c>
      <c r="N3" s="84" t="n">
        <v>1709617</v>
      </c>
      <c r="O3" s="84" t="n">
        <v>1946384</v>
      </c>
      <c r="Q3" s="15"/>
      <c r="R3" s="15"/>
    </row>
    <row r="4" customFormat="false" ht="30" hidden="false" customHeight="false" outlineLevel="0" collapsed="false">
      <c r="A4" s="83" t="s">
        <v>172</v>
      </c>
      <c r="B4" s="83" t="s">
        <v>173</v>
      </c>
      <c r="C4" s="84" t="n">
        <v>1392424</v>
      </c>
      <c r="D4" s="84" t="n">
        <v>1398477</v>
      </c>
      <c r="E4" s="84" t="n">
        <v>1961744</v>
      </c>
      <c r="F4" s="84" t="n">
        <v>1934016</v>
      </c>
      <c r="G4" s="84" t="n">
        <v>1519614</v>
      </c>
      <c r="H4" s="84" t="n">
        <v>1537594</v>
      </c>
      <c r="I4" s="84" t="n">
        <v>2137332</v>
      </c>
      <c r="J4" s="84" t="n">
        <v>1710686</v>
      </c>
      <c r="K4" s="84" t="n">
        <v>2384744</v>
      </c>
      <c r="L4" s="84" t="n">
        <v>3612336</v>
      </c>
      <c r="M4" s="84" t="n">
        <v>3735715</v>
      </c>
      <c r="N4" s="84" t="n">
        <v>2772346</v>
      </c>
      <c r="O4" s="84" t="n">
        <v>2348754</v>
      </c>
      <c r="Q4" s="15"/>
      <c r="R4" s="15"/>
    </row>
    <row r="5" customFormat="false" ht="39.6" hidden="false" customHeight="true" outlineLevel="0" collapsed="false">
      <c r="A5" s="83" t="s">
        <v>174</v>
      </c>
      <c r="B5" s="83" t="s">
        <v>175</v>
      </c>
      <c r="C5" s="84" t="n">
        <v>662404</v>
      </c>
      <c r="D5" s="84" t="n">
        <v>1899793</v>
      </c>
      <c r="E5" s="84" t="n">
        <v>1656397</v>
      </c>
      <c r="F5" s="84" t="n">
        <v>927803</v>
      </c>
      <c r="G5" s="84" t="n">
        <v>850732</v>
      </c>
      <c r="H5" s="84" t="n">
        <v>798242</v>
      </c>
      <c r="I5" s="84" t="n">
        <v>1077603</v>
      </c>
      <c r="J5" s="84" t="n">
        <v>1400238</v>
      </c>
      <c r="K5" s="84" t="n">
        <v>1417276</v>
      </c>
      <c r="L5" s="84" t="n">
        <v>2444174</v>
      </c>
      <c r="M5" s="84" t="n">
        <v>4167242</v>
      </c>
      <c r="N5" s="84" t="n">
        <v>1031819</v>
      </c>
      <c r="O5" s="84" t="n">
        <v>768650</v>
      </c>
      <c r="Q5" s="15"/>
      <c r="R5" s="15"/>
    </row>
    <row r="6" customFormat="false" ht="15" hidden="false" customHeight="false" outlineLevel="0" collapsed="false">
      <c r="A6" s="83" t="s">
        <v>176</v>
      </c>
      <c r="B6" s="83" t="s">
        <v>177</v>
      </c>
      <c r="C6" s="84" t="n">
        <v>277812</v>
      </c>
      <c r="D6" s="84" t="n">
        <v>180696</v>
      </c>
      <c r="E6" s="84" t="n">
        <v>71475</v>
      </c>
      <c r="F6" s="84" t="n">
        <v>104266</v>
      </c>
      <c r="G6" s="84" t="n">
        <v>211395</v>
      </c>
      <c r="H6" s="84" t="n">
        <v>91606</v>
      </c>
      <c r="I6" s="84" t="n">
        <v>74739</v>
      </c>
      <c r="J6" s="84" t="n">
        <v>45399</v>
      </c>
      <c r="K6" s="84" t="n">
        <v>18999</v>
      </c>
      <c r="L6" s="84" t="n">
        <v>81517</v>
      </c>
      <c r="M6" s="84" t="n">
        <v>41205</v>
      </c>
      <c r="N6" s="84" t="n">
        <v>127583</v>
      </c>
      <c r="O6" s="84" t="n">
        <v>70833</v>
      </c>
      <c r="Q6" s="15"/>
      <c r="R6" s="15"/>
    </row>
    <row r="7" customFormat="false" ht="15" hidden="false" customHeight="false" outlineLevel="0" collapsed="false">
      <c r="A7" s="83" t="s">
        <v>178</v>
      </c>
      <c r="B7" s="83" t="s">
        <v>179</v>
      </c>
      <c r="C7" s="84" t="n">
        <v>40232240</v>
      </c>
      <c r="D7" s="84" t="n">
        <v>40874000</v>
      </c>
      <c r="E7" s="84" t="n">
        <v>42014165</v>
      </c>
      <c r="F7" s="84" t="n">
        <v>41920895</v>
      </c>
      <c r="G7" s="84" t="n">
        <v>41765680</v>
      </c>
      <c r="H7" s="84" t="n">
        <v>42848551</v>
      </c>
      <c r="I7" s="84" t="n">
        <v>43374424</v>
      </c>
      <c r="J7" s="84" t="n">
        <v>43847116</v>
      </c>
      <c r="K7" s="84" t="n">
        <v>44142699</v>
      </c>
      <c r="L7" s="84" t="n">
        <v>46534715</v>
      </c>
      <c r="M7" s="84" t="n">
        <v>46998230</v>
      </c>
      <c r="N7" s="84" t="n">
        <v>46191208</v>
      </c>
      <c r="O7" s="84" t="n">
        <v>46369381</v>
      </c>
      <c r="Q7" s="15"/>
      <c r="R7" s="15"/>
    </row>
    <row r="8" customFormat="false" ht="15" hidden="false" customHeight="false" outlineLevel="0" collapsed="false">
      <c r="A8" s="83" t="s">
        <v>180</v>
      </c>
      <c r="B8" s="83" t="s">
        <v>181</v>
      </c>
      <c r="C8" s="84" t="n">
        <v>6751104</v>
      </c>
      <c r="D8" s="84" t="n">
        <v>8659005</v>
      </c>
      <c r="E8" s="84" t="n">
        <v>8139296</v>
      </c>
      <c r="F8" s="84" t="n">
        <v>8307176</v>
      </c>
      <c r="G8" s="84" t="n">
        <v>8241517</v>
      </c>
      <c r="H8" s="84" t="n">
        <v>8595232</v>
      </c>
      <c r="I8" s="84" t="n">
        <v>8758361</v>
      </c>
      <c r="J8" s="84" t="n">
        <v>10772902</v>
      </c>
      <c r="K8" s="84" t="n">
        <v>9249537</v>
      </c>
      <c r="L8" s="84" t="n">
        <v>8085567</v>
      </c>
      <c r="M8" s="84" t="n">
        <v>10872451</v>
      </c>
      <c r="N8" s="84" t="n">
        <v>12246421</v>
      </c>
      <c r="O8" s="84" t="n">
        <v>13874320</v>
      </c>
      <c r="Q8" s="15"/>
      <c r="R8" s="15"/>
    </row>
    <row r="9" customFormat="false" ht="16.9" hidden="false" customHeight="true" outlineLevel="0" collapsed="false">
      <c r="A9" s="83" t="s">
        <v>182</v>
      </c>
      <c r="B9" s="83" t="s">
        <v>183</v>
      </c>
      <c r="C9" s="84" t="n">
        <v>13352</v>
      </c>
      <c r="D9" s="84" t="n">
        <v>11805</v>
      </c>
      <c r="E9" s="84" t="n">
        <v>11612</v>
      </c>
      <c r="F9" s="84" t="n">
        <v>11612</v>
      </c>
      <c r="G9" s="84" t="n">
        <v>3009</v>
      </c>
      <c r="H9" s="84" t="n">
        <v>3009</v>
      </c>
      <c r="I9" s="84" t="n">
        <v>3009</v>
      </c>
      <c r="J9" s="84" t="n">
        <v>3009</v>
      </c>
      <c r="K9" s="84" t="n">
        <v>2762</v>
      </c>
      <c r="L9" s="84" t="n">
        <v>1336</v>
      </c>
      <c r="M9" s="84" t="n">
        <v>1378</v>
      </c>
      <c r="N9" s="84" t="n">
        <v>1378</v>
      </c>
      <c r="O9" s="84" t="n">
        <v>1378</v>
      </c>
      <c r="Q9" s="15"/>
      <c r="R9" s="15"/>
    </row>
    <row r="10" customFormat="false" ht="27.6" hidden="false" customHeight="true" outlineLevel="0" collapsed="false">
      <c r="A10" s="83" t="s">
        <v>184</v>
      </c>
      <c r="B10" s="83" t="s">
        <v>185</v>
      </c>
      <c r="C10" s="84" t="n">
        <v>17469</v>
      </c>
      <c r="D10" s="84" t="n">
        <v>357936</v>
      </c>
      <c r="E10" s="84" t="n">
        <v>537609</v>
      </c>
      <c r="F10" s="84" t="n">
        <v>514413</v>
      </c>
      <c r="G10" s="84" t="n">
        <v>242061</v>
      </c>
      <c r="H10" s="84" t="n">
        <v>335297</v>
      </c>
      <c r="I10" s="84" t="n">
        <v>319027</v>
      </c>
      <c r="J10" s="84" t="n">
        <v>381830</v>
      </c>
      <c r="K10" s="84" t="n">
        <v>155642</v>
      </c>
      <c r="L10" s="84" t="n">
        <v>81105</v>
      </c>
      <c r="M10" s="84" t="n">
        <v>131067</v>
      </c>
      <c r="N10" s="84" t="n">
        <v>44762</v>
      </c>
      <c r="O10" s="84" t="n">
        <v>0</v>
      </c>
      <c r="Q10" s="15"/>
    </row>
    <row r="11" customFormat="false" ht="30" hidden="false" customHeight="false" outlineLevel="0" collapsed="false">
      <c r="A11" s="83" t="s">
        <v>186</v>
      </c>
      <c r="B11" s="83" t="s">
        <v>187</v>
      </c>
      <c r="C11" s="84" t="n">
        <v>228336</v>
      </c>
      <c r="D11" s="84" t="n">
        <v>222348</v>
      </c>
      <c r="E11" s="84" t="n">
        <v>209555</v>
      </c>
      <c r="F11" s="84" t="n">
        <v>204374</v>
      </c>
      <c r="G11" s="84" t="n">
        <v>204164</v>
      </c>
      <c r="H11" s="84" t="n">
        <v>199566</v>
      </c>
      <c r="I11" s="84" t="n">
        <v>197509</v>
      </c>
      <c r="J11" s="84" t="n">
        <v>192188</v>
      </c>
      <c r="K11" s="84" t="n">
        <v>212568</v>
      </c>
      <c r="L11" s="84" t="n">
        <v>203158</v>
      </c>
      <c r="M11" s="84" t="n">
        <v>199197</v>
      </c>
      <c r="N11" s="84" t="n">
        <v>197669</v>
      </c>
      <c r="O11" s="84" t="n">
        <v>218199</v>
      </c>
      <c r="Q11" s="15"/>
      <c r="R11" s="15"/>
    </row>
    <row r="12" customFormat="false" ht="15.75" hidden="false" customHeight="false" outlineLevel="0" collapsed="false">
      <c r="A12" s="83" t="s">
        <v>188</v>
      </c>
      <c r="B12" s="83" t="s">
        <v>189</v>
      </c>
      <c r="C12" s="84" t="n">
        <v>701479</v>
      </c>
      <c r="D12" s="84" t="n">
        <v>757064</v>
      </c>
      <c r="E12" s="84" t="n">
        <v>736505</v>
      </c>
      <c r="F12" s="84" t="n">
        <v>683216</v>
      </c>
      <c r="G12" s="84" t="n">
        <v>566368</v>
      </c>
      <c r="H12" s="84" t="n">
        <v>708781</v>
      </c>
      <c r="I12" s="84" t="n">
        <v>681761</v>
      </c>
      <c r="J12" s="84" t="n">
        <v>599663</v>
      </c>
      <c r="K12" s="84" t="n">
        <v>544013</v>
      </c>
      <c r="L12" s="84" t="n">
        <v>657336</v>
      </c>
      <c r="M12" s="84" t="n">
        <v>790984</v>
      </c>
      <c r="N12" s="84" t="n">
        <v>783332</v>
      </c>
      <c r="O12" s="84" t="n">
        <v>637357</v>
      </c>
      <c r="Q12" s="15"/>
      <c r="R12" s="15"/>
    </row>
    <row r="13" customFormat="false" ht="15.75" hidden="false" customHeight="false" outlineLevel="0" collapsed="false">
      <c r="A13" s="81" t="s">
        <v>190</v>
      </c>
      <c r="B13" s="81" t="s">
        <v>191</v>
      </c>
      <c r="C13" s="85" t="n">
        <v>52742499</v>
      </c>
      <c r="D13" s="85" t="n">
        <v>56604429</v>
      </c>
      <c r="E13" s="85" t="n">
        <v>57136929</v>
      </c>
      <c r="F13" s="85" t="n">
        <v>58101526</v>
      </c>
      <c r="G13" s="85" t="n">
        <v>57016715</v>
      </c>
      <c r="H13" s="85" t="n">
        <f aca="false">SUM(H3:H12)</f>
        <v>57886614</v>
      </c>
      <c r="I13" s="85" t="n">
        <f aca="false">SUM(I3:I12)</f>
        <v>59230923</v>
      </c>
      <c r="J13" s="85" t="n">
        <f aca="false">SUM(J3:J12)</f>
        <v>60658262</v>
      </c>
      <c r="K13" s="85" t="n">
        <f aca="false">SUM(K3:K12)</f>
        <v>60740482</v>
      </c>
      <c r="L13" s="85" t="n">
        <f aca="false">SUM(L3:L12)</f>
        <v>64054225</v>
      </c>
      <c r="M13" s="85" t="n">
        <f aca="false">SUM(M3:M12)</f>
        <v>68876823</v>
      </c>
      <c r="N13" s="85" t="n">
        <f aca="false">SUM(N3:N12)</f>
        <v>65106135</v>
      </c>
      <c r="O13" s="85" t="n">
        <f aca="false">SUM(O3:O12)</f>
        <v>66235256</v>
      </c>
      <c r="Q13" s="15"/>
      <c r="R13" s="15"/>
      <c r="S13" s="15"/>
    </row>
    <row r="14" customFormat="false" ht="15" hidden="false" customHeight="false" outlineLevel="0" collapsed="false">
      <c r="A14" s="86"/>
      <c r="B14" s="86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Q14" s="15"/>
      <c r="R14" s="15"/>
      <c r="S14" s="15"/>
    </row>
    <row r="15" customFormat="false" ht="15.75" hidden="false" customHeight="false" outlineLevel="0" collapsed="false">
      <c r="A15" s="86"/>
      <c r="B15" s="86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Q15" s="15"/>
      <c r="R15" s="15"/>
      <c r="S15" s="15"/>
    </row>
    <row r="16" customFormat="false" ht="15.75" hidden="false" customHeight="false" outlineLevel="0" collapsed="false">
      <c r="A16" s="81" t="s">
        <v>192</v>
      </c>
      <c r="B16" s="81" t="s">
        <v>193</v>
      </c>
      <c r="C16" s="82" t="s">
        <v>157</v>
      </c>
      <c r="D16" s="82" t="s">
        <v>158</v>
      </c>
      <c r="E16" s="82" t="s">
        <v>159</v>
      </c>
      <c r="F16" s="82" t="s">
        <v>160</v>
      </c>
      <c r="G16" s="82" t="s">
        <v>161</v>
      </c>
      <c r="H16" s="82" t="s">
        <v>162</v>
      </c>
      <c r="I16" s="82" t="s">
        <v>163</v>
      </c>
      <c r="J16" s="82" t="s">
        <v>164</v>
      </c>
      <c r="K16" s="82" t="s">
        <v>165</v>
      </c>
      <c r="L16" s="82" t="s">
        <v>166</v>
      </c>
      <c r="M16" s="82" t="s">
        <v>167</v>
      </c>
      <c r="N16" s="82" t="s">
        <v>168</v>
      </c>
      <c r="O16" s="82" t="s">
        <v>169</v>
      </c>
      <c r="Q16" s="15"/>
      <c r="R16" s="15"/>
    </row>
    <row r="17" customFormat="false" ht="15" hidden="false" customHeight="false" outlineLevel="0" collapsed="false">
      <c r="A17" s="83" t="s">
        <v>194</v>
      </c>
      <c r="B17" s="88" t="s">
        <v>195</v>
      </c>
      <c r="C17" s="89" t="n">
        <v>2491745</v>
      </c>
      <c r="D17" s="89" t="n">
        <v>2781440</v>
      </c>
      <c r="E17" s="89" t="n">
        <v>2348519</v>
      </c>
      <c r="F17" s="89" t="n">
        <v>2528519</v>
      </c>
      <c r="G17" s="89" t="n">
        <v>2348562</v>
      </c>
      <c r="H17" s="89" t="n">
        <v>2345403</v>
      </c>
      <c r="I17" s="89" t="n">
        <v>2169331</v>
      </c>
      <c r="J17" s="89" t="n">
        <v>2086795</v>
      </c>
      <c r="K17" s="89" t="n">
        <v>2037269</v>
      </c>
      <c r="L17" s="89" t="n">
        <v>2282879</v>
      </c>
      <c r="M17" s="89" t="n">
        <v>2152713</v>
      </c>
      <c r="N17" s="89" t="n">
        <v>1952739</v>
      </c>
      <c r="O17" s="89" t="n">
        <v>1443921</v>
      </c>
      <c r="Q17" s="15"/>
      <c r="R17" s="15"/>
    </row>
    <row r="18" customFormat="false" ht="27.6" hidden="false" customHeight="true" outlineLevel="0" collapsed="false">
      <c r="A18" s="83" t="s">
        <v>196</v>
      </c>
      <c r="B18" s="88" t="s">
        <v>197</v>
      </c>
      <c r="C18" s="89" t="n">
        <v>467573</v>
      </c>
      <c r="D18" s="89" t="n">
        <v>648469</v>
      </c>
      <c r="E18" s="89" t="n">
        <v>814871</v>
      </c>
      <c r="F18" s="89" t="n">
        <v>880097</v>
      </c>
      <c r="G18" s="89" t="n">
        <v>575098</v>
      </c>
      <c r="H18" s="89" t="n">
        <v>456308</v>
      </c>
      <c r="I18" s="89" t="n">
        <v>552515</v>
      </c>
      <c r="J18" s="89" t="n">
        <v>715968</v>
      </c>
      <c r="K18" s="89" t="n">
        <v>629790</v>
      </c>
      <c r="L18" s="89" t="n">
        <v>463920</v>
      </c>
      <c r="M18" s="89" t="n">
        <v>421816</v>
      </c>
      <c r="N18" s="89" t="n">
        <v>355143</v>
      </c>
      <c r="O18" s="89" t="n">
        <v>344689</v>
      </c>
      <c r="Q18" s="15"/>
      <c r="R18" s="15"/>
    </row>
    <row r="19" customFormat="false" ht="15" hidden="false" customHeight="false" outlineLevel="0" collapsed="false">
      <c r="A19" s="83" t="s">
        <v>176</v>
      </c>
      <c r="B19" s="88" t="s">
        <v>177</v>
      </c>
      <c r="C19" s="89" t="n">
        <v>1115202</v>
      </c>
      <c r="D19" s="89" t="n">
        <v>1075117</v>
      </c>
      <c r="E19" s="89" t="n">
        <v>1409534</v>
      </c>
      <c r="F19" s="89" t="n">
        <v>1119140</v>
      </c>
      <c r="G19" s="89" t="n">
        <v>930345</v>
      </c>
      <c r="H19" s="89" t="n">
        <v>1016638</v>
      </c>
      <c r="I19" s="89" t="n">
        <v>1024290</v>
      </c>
      <c r="J19" s="89" t="n">
        <v>1061741</v>
      </c>
      <c r="K19" s="89" t="n">
        <v>1390225</v>
      </c>
      <c r="L19" s="89" t="n">
        <v>2923298</v>
      </c>
      <c r="M19" s="89" t="n">
        <v>3115574</v>
      </c>
      <c r="N19" s="89" t="n">
        <v>2204614</v>
      </c>
      <c r="O19" s="89" t="n">
        <v>2132053</v>
      </c>
      <c r="Q19" s="15"/>
      <c r="R19" s="15"/>
    </row>
    <row r="20" customFormat="false" ht="15" hidden="false" customHeight="false" outlineLevel="0" collapsed="false">
      <c r="A20" s="83" t="s">
        <v>198</v>
      </c>
      <c r="B20" s="88" t="s">
        <v>199</v>
      </c>
      <c r="C20" s="89" t="n">
        <v>41434077</v>
      </c>
      <c r="D20" s="89" t="n">
        <v>44253163</v>
      </c>
      <c r="E20" s="89" t="n">
        <v>44208546</v>
      </c>
      <c r="F20" s="89" t="n">
        <v>45228053</v>
      </c>
      <c r="G20" s="89" t="n">
        <v>45305121</v>
      </c>
      <c r="H20" s="89" t="n">
        <v>45320166</v>
      </c>
      <c r="I20" s="89" t="n">
        <v>45970077</v>
      </c>
      <c r="J20" s="89" t="n">
        <v>47434828</v>
      </c>
      <c r="K20" s="89" t="n">
        <v>47591244</v>
      </c>
      <c r="L20" s="89" t="n">
        <v>48973195</v>
      </c>
      <c r="M20" s="89" t="n">
        <v>50233616</v>
      </c>
      <c r="N20" s="89" t="n">
        <v>51188116</v>
      </c>
      <c r="O20" s="89" t="n">
        <v>52810389</v>
      </c>
      <c r="Q20" s="15"/>
      <c r="R20" s="15"/>
    </row>
    <row r="21" customFormat="false" ht="30" hidden="false" customHeight="true" outlineLevel="0" collapsed="false">
      <c r="A21" s="83" t="s">
        <v>200</v>
      </c>
      <c r="B21" s="88" t="s">
        <v>201</v>
      </c>
      <c r="C21" s="89" t="n">
        <v>174788</v>
      </c>
      <c r="D21" s="89" t="n">
        <v>642315</v>
      </c>
      <c r="E21" s="89" t="n">
        <v>1098177</v>
      </c>
      <c r="F21" s="89" t="n">
        <v>749326</v>
      </c>
      <c r="G21" s="89" t="n">
        <v>114801</v>
      </c>
      <c r="H21" s="89" t="n">
        <v>333135</v>
      </c>
      <c r="I21" s="89" t="n">
        <v>678826</v>
      </c>
      <c r="J21" s="89" t="n">
        <v>314310</v>
      </c>
      <c r="K21" s="89" t="n">
        <v>59765</v>
      </c>
      <c r="L21" s="89" t="n">
        <v>72234</v>
      </c>
      <c r="M21" s="89" t="n">
        <v>3364076</v>
      </c>
      <c r="N21" s="89" t="n">
        <v>0</v>
      </c>
      <c r="O21" s="89" t="n">
        <v>0</v>
      </c>
      <c r="Q21" s="15"/>
      <c r="R21" s="15"/>
    </row>
    <row r="22" customFormat="false" ht="30" hidden="false" customHeight="false" outlineLevel="0" collapsed="false">
      <c r="A22" s="83" t="s">
        <v>202</v>
      </c>
      <c r="B22" s="88" t="s">
        <v>203</v>
      </c>
      <c r="C22" s="89" t="n">
        <v>900016</v>
      </c>
      <c r="D22" s="89" t="n">
        <v>820485</v>
      </c>
      <c r="E22" s="89" t="n">
        <v>767300</v>
      </c>
      <c r="F22" s="89" t="n">
        <v>757957</v>
      </c>
      <c r="G22" s="89" t="n">
        <v>701352</v>
      </c>
      <c r="H22" s="89" t="n">
        <v>1219466</v>
      </c>
      <c r="I22" s="89" t="n">
        <v>1622932</v>
      </c>
      <c r="J22" s="89" t="n">
        <v>1749009</v>
      </c>
      <c r="K22" s="89" t="n">
        <v>1739461</v>
      </c>
      <c r="L22" s="89" t="n">
        <v>1563574</v>
      </c>
      <c r="M22" s="89" t="n">
        <v>1814038</v>
      </c>
      <c r="N22" s="89" t="n">
        <v>1621710</v>
      </c>
      <c r="O22" s="89" t="n">
        <v>1134250</v>
      </c>
      <c r="Q22" s="15"/>
      <c r="R22" s="15"/>
    </row>
    <row r="23" customFormat="false" ht="15" hidden="false" customHeight="false" outlineLevel="0" collapsed="false">
      <c r="A23" s="83" t="s">
        <v>204</v>
      </c>
      <c r="B23" s="88" t="s">
        <v>205</v>
      </c>
      <c r="C23" s="89" t="n">
        <v>44805</v>
      </c>
      <c r="D23" s="89" t="n">
        <v>58215</v>
      </c>
      <c r="E23" s="89" t="n">
        <v>65115</v>
      </c>
      <c r="F23" s="89" t="n">
        <v>55070</v>
      </c>
      <c r="G23" s="89" t="n">
        <v>66616</v>
      </c>
      <c r="H23" s="89" t="n">
        <v>79317</v>
      </c>
      <c r="I23" s="89" t="n">
        <v>93727</v>
      </c>
      <c r="J23" s="89" t="n">
        <v>97420</v>
      </c>
      <c r="K23" s="89" t="n">
        <v>98574</v>
      </c>
      <c r="L23" s="89" t="n">
        <v>94563</v>
      </c>
      <c r="M23" s="89" t="n">
        <v>70415</v>
      </c>
      <c r="N23" s="89" t="n">
        <v>69764</v>
      </c>
      <c r="O23" s="89" t="n">
        <v>30848</v>
      </c>
      <c r="Q23" s="15"/>
      <c r="R23" s="15"/>
    </row>
    <row r="24" customFormat="false" ht="15" hidden="false" customHeight="false" outlineLevel="0" collapsed="false">
      <c r="A24" s="83" t="s">
        <v>206</v>
      </c>
      <c r="B24" s="90" t="s">
        <v>207</v>
      </c>
      <c r="C24" s="91" t="n">
        <v>613610</v>
      </c>
      <c r="D24" s="91" t="n">
        <v>630796</v>
      </c>
      <c r="E24" s="91" t="n">
        <v>649848</v>
      </c>
      <c r="F24" s="91" t="n">
        <v>636715</v>
      </c>
      <c r="G24" s="91" t="n">
        <v>622585</v>
      </c>
      <c r="H24" s="91" t="n">
        <v>630008</v>
      </c>
      <c r="I24" s="91" t="n">
        <v>624583</v>
      </c>
      <c r="J24" s="91" t="n">
        <v>630534</v>
      </c>
      <c r="K24" s="91" t="n">
        <v>639739</v>
      </c>
      <c r="L24" s="91" t="n">
        <v>617126</v>
      </c>
      <c r="M24" s="91" t="n">
        <v>629489</v>
      </c>
      <c r="N24" s="91" t="n">
        <v>639516</v>
      </c>
      <c r="O24" s="91" t="n">
        <v>639631</v>
      </c>
      <c r="Q24" s="15"/>
      <c r="R24" s="15"/>
    </row>
    <row r="25" customFormat="false" ht="15.75" hidden="false" customHeight="false" outlineLevel="0" collapsed="false">
      <c r="A25" s="83" t="s">
        <v>208</v>
      </c>
      <c r="B25" s="83" t="s">
        <v>209</v>
      </c>
      <c r="C25" s="92" t="n">
        <v>676513</v>
      </c>
      <c r="D25" s="92" t="n">
        <v>740857</v>
      </c>
      <c r="E25" s="92" t="n">
        <v>774890</v>
      </c>
      <c r="F25" s="92" t="n">
        <v>949375</v>
      </c>
      <c r="G25" s="92" t="n">
        <v>989102</v>
      </c>
      <c r="H25" s="92" t="n">
        <v>971826</v>
      </c>
      <c r="I25" s="92" t="n">
        <v>1059684</v>
      </c>
      <c r="J25" s="92" t="n">
        <v>911658</v>
      </c>
      <c r="K25" s="92" t="n">
        <v>788936</v>
      </c>
      <c r="L25" s="92" t="n">
        <v>1221026</v>
      </c>
      <c r="M25" s="92" t="n">
        <v>1051778</v>
      </c>
      <c r="N25" s="92" t="n">
        <v>927843</v>
      </c>
      <c r="O25" s="92" t="n">
        <v>1256310</v>
      </c>
      <c r="Q25" s="15"/>
      <c r="R25" s="15"/>
    </row>
    <row r="26" customFormat="false" ht="15.75" hidden="false" customHeight="false" outlineLevel="0" collapsed="false">
      <c r="A26" s="81" t="s">
        <v>210</v>
      </c>
      <c r="B26" s="81" t="s">
        <v>211</v>
      </c>
      <c r="C26" s="93" t="n">
        <v>47918329</v>
      </c>
      <c r="D26" s="93" t="n">
        <v>51650857</v>
      </c>
      <c r="E26" s="93" t="n">
        <v>52136800</v>
      </c>
      <c r="F26" s="93" t="n">
        <v>52904252</v>
      </c>
      <c r="G26" s="93" t="n">
        <v>51653582</v>
      </c>
      <c r="H26" s="93" t="n">
        <f aca="false">SUM(H17:H25)</f>
        <v>52372267</v>
      </c>
      <c r="I26" s="93" t="n">
        <f aca="false">SUM(I17:I25)</f>
        <v>53795965</v>
      </c>
      <c r="J26" s="93" t="n">
        <f aca="false">SUM(J17:J25)</f>
        <v>55002263</v>
      </c>
      <c r="K26" s="93" t="n">
        <f aca="false">SUM(K17:K25)</f>
        <v>54975003</v>
      </c>
      <c r="L26" s="93" t="n">
        <f aca="false">SUM(L17:L25)</f>
        <v>58211815</v>
      </c>
      <c r="M26" s="93" t="n">
        <f aca="false">SUM(M17:M25)</f>
        <v>62853515</v>
      </c>
      <c r="N26" s="93" t="n">
        <f aca="false">SUM(N17:N25)</f>
        <v>58959445</v>
      </c>
      <c r="O26" s="93" t="n">
        <f aca="false">SUM(O17:O25)</f>
        <v>59792091</v>
      </c>
      <c r="Q26" s="15"/>
      <c r="R26" s="15"/>
    </row>
    <row r="27" customFormat="false" ht="15" hidden="false" customHeight="false" outlineLevel="0" collapsed="false">
      <c r="A27" s="94" t="s">
        <v>212</v>
      </c>
      <c r="B27" s="94" t="s">
        <v>213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Q27" s="15"/>
      <c r="R27" s="15"/>
    </row>
    <row r="28" customFormat="false" ht="15" hidden="false" customHeight="false" outlineLevel="0" collapsed="false">
      <c r="A28" s="83" t="s">
        <v>214</v>
      </c>
      <c r="B28" s="83" t="s">
        <v>215</v>
      </c>
      <c r="C28" s="92" t="n">
        <v>1213117</v>
      </c>
      <c r="D28" s="92" t="n">
        <v>1213117</v>
      </c>
      <c r="E28" s="92" t="n">
        <v>1213117</v>
      </c>
      <c r="F28" s="92" t="n">
        <v>1213117</v>
      </c>
      <c r="G28" s="92" t="n">
        <v>1213117</v>
      </c>
      <c r="H28" s="92" t="n">
        <v>1213117</v>
      </c>
      <c r="I28" s="92" t="n">
        <v>1213117</v>
      </c>
      <c r="J28" s="92" t="n">
        <v>1213117</v>
      </c>
      <c r="K28" s="92" t="n">
        <v>1213117</v>
      </c>
      <c r="L28" s="92" t="n">
        <v>1213117</v>
      </c>
      <c r="M28" s="92" t="n">
        <v>1213117</v>
      </c>
      <c r="N28" s="92" t="n">
        <v>1213117</v>
      </c>
      <c r="O28" s="92" t="n">
        <v>1213117</v>
      </c>
      <c r="Q28" s="15"/>
      <c r="R28" s="15"/>
    </row>
    <row r="29" customFormat="false" ht="15" hidden="false" customHeight="false" outlineLevel="0" collapsed="false">
      <c r="A29" s="83" t="s">
        <v>216</v>
      </c>
      <c r="B29" s="83" t="s">
        <v>217</v>
      </c>
      <c r="C29" s="92" t="n">
        <v>1147502</v>
      </c>
      <c r="D29" s="92" t="n">
        <v>1147502</v>
      </c>
      <c r="E29" s="92" t="n">
        <v>1147502</v>
      </c>
      <c r="F29" s="92" t="n">
        <v>1147502</v>
      </c>
      <c r="G29" s="92" t="n">
        <v>1147502</v>
      </c>
      <c r="H29" s="92" t="n">
        <v>1147502</v>
      </c>
      <c r="I29" s="92" t="n">
        <v>1147502</v>
      </c>
      <c r="J29" s="92" t="n">
        <v>1147502</v>
      </c>
      <c r="K29" s="92" t="n">
        <v>1147502</v>
      </c>
      <c r="L29" s="92" t="n">
        <v>1147502</v>
      </c>
      <c r="M29" s="92" t="n">
        <v>1147502</v>
      </c>
      <c r="N29" s="92" t="n">
        <v>1147502</v>
      </c>
      <c r="O29" s="92" t="n">
        <v>1147502</v>
      </c>
      <c r="Q29" s="15"/>
    </row>
    <row r="30" customFormat="false" ht="15" hidden="false" customHeight="false" outlineLevel="0" collapsed="false">
      <c r="A30" s="83" t="s">
        <v>218</v>
      </c>
      <c r="B30" s="83" t="s">
        <v>219</v>
      </c>
      <c r="C30" s="92" t="n">
        <v>-134391</v>
      </c>
      <c r="D30" s="92" t="n">
        <v>-125013</v>
      </c>
      <c r="E30" s="92" t="n">
        <v>-212659</v>
      </c>
      <c r="F30" s="92" t="n">
        <v>-154049</v>
      </c>
      <c r="G30" s="92" t="n">
        <v>-131223</v>
      </c>
      <c r="H30" s="92" t="n">
        <v>-136457</v>
      </c>
      <c r="I30" s="96" t="n">
        <v>-112576</v>
      </c>
      <c r="J30" s="96" t="n">
        <v>-64719</v>
      </c>
      <c r="K30" s="96" t="n">
        <v>-112911</v>
      </c>
      <c r="L30" s="96" t="n">
        <v>-198549</v>
      </c>
      <c r="M30" s="96" t="n">
        <v>-182889</v>
      </c>
      <c r="N30" s="96" t="n">
        <v>-225182</v>
      </c>
      <c r="O30" s="92" t="n">
        <v>18250</v>
      </c>
      <c r="R30" s="15"/>
    </row>
    <row r="31" customFormat="false" ht="15" hidden="false" customHeight="false" outlineLevel="0" collapsed="false">
      <c r="A31" s="83" t="s">
        <v>220</v>
      </c>
      <c r="B31" s="83" t="s">
        <v>221</v>
      </c>
      <c r="C31" s="92" t="n">
        <v>2597942</v>
      </c>
      <c r="D31" s="92" t="n">
        <v>2717966</v>
      </c>
      <c r="E31" s="92" t="n">
        <v>2852169</v>
      </c>
      <c r="F31" s="92" t="n">
        <v>2990704</v>
      </c>
      <c r="G31" s="92" t="n">
        <v>3133737</v>
      </c>
      <c r="H31" s="92" t="n">
        <v>3290185</v>
      </c>
      <c r="I31" s="92" t="n">
        <v>3186915</v>
      </c>
      <c r="J31" s="92" t="n">
        <v>3360099</v>
      </c>
      <c r="K31" s="92" t="n">
        <v>3517771</v>
      </c>
      <c r="L31" s="92" t="n">
        <v>3680340</v>
      </c>
      <c r="M31" s="92" t="n">
        <v>3845578</v>
      </c>
      <c r="N31" s="92" t="n">
        <v>4011253</v>
      </c>
      <c r="O31" s="92" t="n">
        <v>4064296</v>
      </c>
      <c r="Q31" s="15"/>
      <c r="R31" s="15"/>
    </row>
    <row r="32" customFormat="false" ht="30" hidden="false" customHeight="false" outlineLevel="0" collapsed="false">
      <c r="A32" s="83" t="s">
        <v>222</v>
      </c>
      <c r="B32" s="83" t="s">
        <v>223</v>
      </c>
      <c r="C32" s="92" t="n">
        <v>4824170</v>
      </c>
      <c r="D32" s="92" t="n">
        <v>4953572</v>
      </c>
      <c r="E32" s="92" t="n">
        <v>5000129</v>
      </c>
      <c r="F32" s="92" t="n">
        <v>5197274</v>
      </c>
      <c r="G32" s="92" t="n">
        <v>5363133</v>
      </c>
      <c r="H32" s="92" t="n">
        <v>5514347</v>
      </c>
      <c r="I32" s="92" t="n">
        <f aca="false">+I31+I30+I29+I28</f>
        <v>5434958</v>
      </c>
      <c r="J32" s="92" t="n">
        <v>5655999</v>
      </c>
      <c r="K32" s="92" t="n">
        <f aca="false">SUM(K28:K31)</f>
        <v>5765479</v>
      </c>
      <c r="L32" s="92" t="n">
        <f aca="false">SUM(L28:L31)</f>
        <v>5842410</v>
      </c>
      <c r="M32" s="92" t="n">
        <f aca="false">SUM(M28:M31)</f>
        <v>6023308</v>
      </c>
      <c r="N32" s="92" t="n">
        <f aca="false">SUM(N28:N31)</f>
        <v>6146690</v>
      </c>
      <c r="O32" s="92" t="n">
        <f aca="false">SUM(O28:O31)</f>
        <v>6443165</v>
      </c>
      <c r="Q32" s="15"/>
      <c r="R32" s="15"/>
    </row>
    <row r="33" customFormat="false" ht="16.15" hidden="false" customHeight="true" outlineLevel="0" collapsed="false">
      <c r="A33" s="83" t="s">
        <v>76</v>
      </c>
      <c r="B33" s="83" t="s">
        <v>224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R33" s="15"/>
    </row>
    <row r="34" customFormat="false" ht="15.75" hidden="false" customHeight="false" outlineLevel="0" collapsed="false">
      <c r="A34" s="81" t="s">
        <v>225</v>
      </c>
      <c r="B34" s="81" t="s">
        <v>226</v>
      </c>
      <c r="C34" s="93" t="n">
        <v>4824170</v>
      </c>
      <c r="D34" s="93" t="n">
        <v>4953572</v>
      </c>
      <c r="E34" s="93" t="n">
        <v>5000129</v>
      </c>
      <c r="F34" s="93" t="n">
        <v>5197274</v>
      </c>
      <c r="G34" s="93" t="n">
        <v>5363133</v>
      </c>
      <c r="H34" s="93" t="n">
        <f aca="false">+H33+H32</f>
        <v>5514347</v>
      </c>
      <c r="I34" s="93" t="n">
        <f aca="false">+I33+I32</f>
        <v>5434958</v>
      </c>
      <c r="J34" s="93" t="n">
        <f aca="false">+J33+J32</f>
        <v>5655999</v>
      </c>
      <c r="K34" s="93" t="n">
        <f aca="false">+K33+K32</f>
        <v>5765479</v>
      </c>
      <c r="L34" s="93" t="n">
        <f aca="false">+L33+L32</f>
        <v>5842410</v>
      </c>
      <c r="M34" s="93" t="n">
        <f aca="false">+M33+M32</f>
        <v>6023308</v>
      </c>
      <c r="N34" s="93" t="n">
        <f aca="false">+N33+N32</f>
        <v>6146690</v>
      </c>
      <c r="O34" s="93" t="n">
        <f aca="false">+O33+O32</f>
        <v>6443165</v>
      </c>
      <c r="R34" s="15"/>
    </row>
    <row r="35" customFormat="false" ht="15.75" hidden="false" customHeight="false" outlineLevel="0" collapsed="false">
      <c r="A35" s="81" t="s">
        <v>227</v>
      </c>
      <c r="B35" s="81" t="s">
        <v>228</v>
      </c>
      <c r="C35" s="85" t="n">
        <v>52742499</v>
      </c>
      <c r="D35" s="85" t="n">
        <v>56604429</v>
      </c>
      <c r="E35" s="85" t="n">
        <v>57136929</v>
      </c>
      <c r="F35" s="85" t="n">
        <v>58101526</v>
      </c>
      <c r="G35" s="85" t="n">
        <v>57016715</v>
      </c>
      <c r="H35" s="85" t="n">
        <f aca="false">+H34+H26</f>
        <v>57886614</v>
      </c>
      <c r="I35" s="85" t="n">
        <f aca="false">+I34+I26</f>
        <v>59230923</v>
      </c>
      <c r="J35" s="85" t="n">
        <f aca="false">+J34+J26</f>
        <v>60658262</v>
      </c>
      <c r="K35" s="85" t="n">
        <f aca="false">+K34+K26</f>
        <v>60740482</v>
      </c>
      <c r="L35" s="85" t="n">
        <f aca="false">+L34+L26</f>
        <v>64054225</v>
      </c>
      <c r="M35" s="85" t="n">
        <f aca="false">+M34+M26</f>
        <v>68876823</v>
      </c>
      <c r="N35" s="85" t="n">
        <f aca="false">+N34+N26</f>
        <v>65106135</v>
      </c>
      <c r="O35" s="85" t="n">
        <f aca="false">+O34+O26</f>
        <v>66235256</v>
      </c>
      <c r="R35" s="15"/>
    </row>
    <row r="36" customFormat="false" ht="15" hidden="false" customHeight="false" outlineLevel="0" collapsed="false">
      <c r="R36" s="15"/>
    </row>
    <row r="37" customFormat="false" ht="15" hidden="false" customHeight="false" outlineLevel="0" collapsed="false">
      <c r="R37" s="15"/>
    </row>
    <row r="38" customFormat="false" ht="15" hidden="false" customHeight="false" outlineLevel="0" collapsed="false">
      <c r="Q38" s="15"/>
      <c r="R38" s="15"/>
    </row>
    <row r="39" customFormat="false" ht="15" hidden="false" customHeight="false" outlineLevel="0" collapsed="false">
      <c r="R39" s="15"/>
    </row>
    <row r="40" customFormat="false" ht="15" hidden="false" customHeight="false" outlineLevel="0" collapsed="false">
      <c r="R40" s="15"/>
    </row>
    <row r="43" customFormat="false" ht="15" hidden="false" customHeight="false" outlineLevel="0" collapsed="false">
      <c r="R43" s="15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" activeCellId="0" sqref="O2"/>
    </sheetView>
  </sheetViews>
  <sheetFormatPr defaultColWidth="8.75" defaultRowHeight="15" zeroHeight="false" outlineLevelRow="0" outlineLevelCol="1"/>
  <cols>
    <col collapsed="false" customWidth="true" hidden="false" outlineLevel="0" max="1" min="1" style="1" width="24.75"/>
    <col collapsed="false" customWidth="true" hidden="false" outlineLevel="0" max="2" min="2" style="1" width="26.12"/>
    <col collapsed="false" customWidth="true" hidden="true" outlineLevel="1" max="6" min="3" style="1" width="11.37"/>
    <col collapsed="false" customWidth="true" hidden="true" outlineLevel="1" max="7" min="7" style="1" width="10.99"/>
    <col collapsed="false" customWidth="true" hidden="false" outlineLevel="0" max="8" min="8" style="1" width="10.74"/>
    <col collapsed="false" customWidth="true" hidden="false" outlineLevel="0" max="9" min="9" style="1" width="10.49"/>
    <col collapsed="false" customWidth="true" hidden="false" outlineLevel="0" max="10" min="10" style="1" width="9.99"/>
    <col collapsed="false" customWidth="true" hidden="false" outlineLevel="0" max="12" min="11" style="1" width="12.25"/>
    <col collapsed="false" customWidth="true" hidden="false" outlineLevel="0" max="14" min="13" style="1" width="11.49"/>
    <col collapsed="false" customWidth="true" hidden="false" outlineLevel="0" max="15" min="15" style="1" width="12.25"/>
    <col collapsed="false" customWidth="true" hidden="false" outlineLevel="0" max="16" min="16" style="1" width="11.62"/>
    <col collapsed="false" customWidth="true" hidden="false" outlineLevel="0" max="17" min="17" style="1" width="15.37"/>
    <col collapsed="false" customWidth="false" hidden="false" outlineLevel="0" max="257" min="18" style="1" width="8.75"/>
  </cols>
  <sheetData>
    <row r="1" customFormat="false" ht="15" hidden="false" customHeight="false" outlineLevel="0" collapsed="false">
      <c r="A1" s="97" t="s">
        <v>229</v>
      </c>
    </row>
    <row r="2" customFormat="false" ht="15.75" hidden="false" customHeight="false" outlineLevel="0" collapsed="false">
      <c r="A2" s="1" t="s">
        <v>230</v>
      </c>
    </row>
    <row r="3" customFormat="false" ht="15.75" hidden="false" customHeight="false" outlineLevel="0" collapsed="false">
      <c r="A3" s="81" t="s">
        <v>231</v>
      </c>
      <c r="B3" s="81" t="s">
        <v>232</v>
      </c>
      <c r="C3" s="82" t="s">
        <v>157</v>
      </c>
      <c r="D3" s="82" t="s">
        <v>158</v>
      </c>
      <c r="E3" s="82" t="s">
        <v>159</v>
      </c>
      <c r="F3" s="82" t="s">
        <v>160</v>
      </c>
      <c r="G3" s="82" t="s">
        <v>161</v>
      </c>
      <c r="H3" s="82" t="s">
        <v>162</v>
      </c>
      <c r="I3" s="82" t="s">
        <v>163</v>
      </c>
      <c r="J3" s="82" t="s">
        <v>164</v>
      </c>
      <c r="K3" s="82" t="s">
        <v>165</v>
      </c>
      <c r="L3" s="82" t="s">
        <v>166</v>
      </c>
      <c r="M3" s="82" t="s">
        <v>167</v>
      </c>
      <c r="N3" s="82" t="s">
        <v>168</v>
      </c>
      <c r="O3" s="82" t="s">
        <v>169</v>
      </c>
      <c r="P3" s="98"/>
      <c r="Q3" s="99"/>
    </row>
    <row r="4" customFormat="false" ht="15.75" hidden="false" customHeight="false" outlineLevel="0" collapsed="false">
      <c r="A4" s="81" t="s">
        <v>233</v>
      </c>
      <c r="B4" s="81" t="s">
        <v>234</v>
      </c>
      <c r="C4" s="100" t="n">
        <v>41434077</v>
      </c>
      <c r="D4" s="100" t="n">
        <v>44253163.31451</v>
      </c>
      <c r="E4" s="100" t="n">
        <v>44208546</v>
      </c>
      <c r="F4" s="100" t="n">
        <v>45228053.09049</v>
      </c>
      <c r="G4" s="100" t="n">
        <v>45305121</v>
      </c>
      <c r="H4" s="100" t="n">
        <f aca="false">+H5+H6</f>
        <v>45320166</v>
      </c>
      <c r="I4" s="100" t="n">
        <f aca="false">+I5+I6</f>
        <v>45970077.2811</v>
      </c>
      <c r="J4" s="100" t="n">
        <f aca="false">+J5+J6</f>
        <v>47434828.46902</v>
      </c>
      <c r="K4" s="100" t="n">
        <f aca="false">+K5+K6</f>
        <v>47591243.74067</v>
      </c>
      <c r="L4" s="100" t="n">
        <f aca="false">+L5+L6</f>
        <v>48973195.30072</v>
      </c>
      <c r="M4" s="100" t="n">
        <f aca="false">+M5+M6</f>
        <v>50233616.24399</v>
      </c>
      <c r="N4" s="100" t="n">
        <f aca="false">+N5+N6</f>
        <v>51188116</v>
      </c>
      <c r="O4" s="100" t="n">
        <f aca="false">+O5+O6</f>
        <v>52810389.20192</v>
      </c>
      <c r="P4" s="98"/>
      <c r="Q4" s="98"/>
    </row>
    <row r="5" customFormat="false" ht="15.75" hidden="false" customHeight="false" outlineLevel="0" collapsed="false">
      <c r="A5" s="101" t="s">
        <v>235</v>
      </c>
      <c r="B5" s="101" t="s">
        <v>236</v>
      </c>
      <c r="C5" s="84" t="n">
        <v>26017955</v>
      </c>
      <c r="D5" s="84" t="n">
        <v>24710913.7564</v>
      </c>
      <c r="E5" s="84" t="n">
        <v>25621095</v>
      </c>
      <c r="F5" s="84" t="n">
        <v>26440826.9058</v>
      </c>
      <c r="G5" s="84" t="n">
        <v>26433645</v>
      </c>
      <c r="H5" s="84" t="n">
        <v>27762058</v>
      </c>
      <c r="I5" s="84" t="n">
        <v>28550569.7665</v>
      </c>
      <c r="J5" s="84" t="n">
        <v>29401309.111</v>
      </c>
      <c r="K5" s="84" t="n">
        <v>29779949.5725</v>
      </c>
      <c r="L5" s="84" t="n">
        <v>30599088.3807</v>
      </c>
      <c r="M5" s="84" t="n">
        <v>31785270.08167</v>
      </c>
      <c r="N5" s="84" t="n">
        <v>32945983</v>
      </c>
      <c r="O5" s="84" t="n">
        <v>35616412.4643</v>
      </c>
      <c r="P5" s="98"/>
      <c r="Q5" s="98"/>
    </row>
    <row r="6" customFormat="false" ht="30.75" hidden="false" customHeight="false" outlineLevel="0" collapsed="false">
      <c r="A6" s="102" t="s">
        <v>237</v>
      </c>
      <c r="B6" s="102" t="s">
        <v>238</v>
      </c>
      <c r="C6" s="84" t="n">
        <v>15416123</v>
      </c>
      <c r="D6" s="84" t="n">
        <v>19542249.55811</v>
      </c>
      <c r="E6" s="84" t="n">
        <v>18587451</v>
      </c>
      <c r="F6" s="84" t="n">
        <v>18787226.18469</v>
      </c>
      <c r="G6" s="84" t="n">
        <v>18871476</v>
      </c>
      <c r="H6" s="84" t="n">
        <v>17558108</v>
      </c>
      <c r="I6" s="84" t="n">
        <v>17419507.5146</v>
      </c>
      <c r="J6" s="84" t="n">
        <v>18033519.35802</v>
      </c>
      <c r="K6" s="84" t="n">
        <v>17811294.16817</v>
      </c>
      <c r="L6" s="84" t="n">
        <v>18374106.92002</v>
      </c>
      <c r="M6" s="84" t="n">
        <v>18448346.16232</v>
      </c>
      <c r="N6" s="84" t="n">
        <v>18242133</v>
      </c>
      <c r="O6" s="84" t="n">
        <v>17193976.73762</v>
      </c>
      <c r="P6" s="98"/>
      <c r="Q6" s="98"/>
    </row>
    <row r="7" customFormat="false" ht="18.6" hidden="false" customHeight="true" outlineLevel="0" collapsed="false"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4"/>
      <c r="Q7" s="98"/>
    </row>
    <row r="8" customFormat="false" ht="15.75" hidden="false" customHeight="false" outlineLevel="0" collapsed="false">
      <c r="A8" s="81" t="s">
        <v>239</v>
      </c>
      <c r="B8" s="81" t="s">
        <v>240</v>
      </c>
      <c r="C8" s="82" t="s">
        <v>157</v>
      </c>
      <c r="D8" s="82" t="s">
        <v>158</v>
      </c>
      <c r="E8" s="82" t="s">
        <v>159</v>
      </c>
      <c r="F8" s="82" t="s">
        <v>160</v>
      </c>
      <c r="G8" s="82" t="s">
        <v>161</v>
      </c>
      <c r="H8" s="82" t="s">
        <v>162</v>
      </c>
      <c r="I8" s="82" t="s">
        <v>163</v>
      </c>
      <c r="J8" s="82" t="s">
        <v>164</v>
      </c>
      <c r="K8" s="82" t="s">
        <v>165</v>
      </c>
      <c r="L8" s="82" t="s">
        <v>166</v>
      </c>
      <c r="M8" s="82" t="s">
        <v>167</v>
      </c>
      <c r="N8" s="82" t="s">
        <v>168</v>
      </c>
      <c r="O8" s="82" t="s">
        <v>169</v>
      </c>
      <c r="P8" s="98"/>
      <c r="Q8" s="99"/>
    </row>
    <row r="9" customFormat="false" ht="15.75" hidden="false" customHeight="false" outlineLevel="0" collapsed="false">
      <c r="A9" s="81" t="s">
        <v>241</v>
      </c>
      <c r="B9" s="81" t="s">
        <v>242</v>
      </c>
      <c r="C9" s="100" t="n">
        <f aca="false">C10+C11+C12</f>
        <v>5357430.1732</v>
      </c>
      <c r="D9" s="100" t="n">
        <f aca="false">D10+D11+D12</f>
        <v>5963748.51176</v>
      </c>
      <c r="E9" s="100" t="n">
        <f aca="false">E10+E11+E12</f>
        <v>6257974</v>
      </c>
      <c r="F9" s="100" t="n">
        <f aca="false">F10+F11+F12</f>
        <v>6363009.90511</v>
      </c>
      <c r="G9" s="100" t="n">
        <f aca="false">G10+G11+G12</f>
        <v>6566593.62876</v>
      </c>
      <c r="H9" s="100" t="n">
        <f aca="false">H10+H11+H12</f>
        <v>6559324.27811</v>
      </c>
      <c r="I9" s="100" t="n">
        <f aca="false">I10+I11+I12</f>
        <v>6667067</v>
      </c>
      <c r="J9" s="100" t="n">
        <f aca="false">J10+J11+J12</f>
        <v>6710375</v>
      </c>
      <c r="K9" s="100" t="n">
        <f aca="false">K10+K11+K12</f>
        <v>6761372.37092</v>
      </c>
      <c r="L9" s="100" t="n">
        <f aca="false">L10+L11+L12</f>
        <v>7435482.87615</v>
      </c>
      <c r="M9" s="100" t="n">
        <f aca="false">M10+M11+M12</f>
        <v>7635080.01618</v>
      </c>
      <c r="N9" s="100" t="n">
        <f aca="false">N10+N11+N12</f>
        <v>7111318.65325</v>
      </c>
      <c r="O9" s="100" t="n">
        <f aca="false">O10+O11+O12</f>
        <v>7083356.04</v>
      </c>
      <c r="P9" s="98"/>
      <c r="Q9" s="98"/>
    </row>
    <row r="10" customFormat="false" ht="15.75" hidden="false" customHeight="false" outlineLevel="0" collapsed="false">
      <c r="A10" s="101" t="s">
        <v>243</v>
      </c>
      <c r="B10" s="101" t="s">
        <v>244</v>
      </c>
      <c r="C10" s="84" t="n">
        <v>413386</v>
      </c>
      <c r="D10" s="84" t="n">
        <v>367400</v>
      </c>
      <c r="E10" s="84" t="n">
        <v>351964</v>
      </c>
      <c r="F10" s="84" t="n">
        <v>361523.285</v>
      </c>
      <c r="G10" s="84" t="n">
        <v>348465</v>
      </c>
      <c r="H10" s="84" t="n">
        <v>363400</v>
      </c>
      <c r="I10" s="84" t="n">
        <v>347866</v>
      </c>
      <c r="J10" s="84" t="n">
        <v>331293</v>
      </c>
      <c r="K10" s="84" t="n">
        <v>332443</v>
      </c>
      <c r="L10" s="84" t="n">
        <v>327497.13204</v>
      </c>
      <c r="M10" s="84" t="n">
        <v>307659</v>
      </c>
      <c r="N10" s="84" t="n">
        <v>314978</v>
      </c>
      <c r="O10" s="84" t="n">
        <v>301527</v>
      </c>
      <c r="P10" s="98"/>
      <c r="Q10" s="98"/>
    </row>
    <row r="11" customFormat="false" ht="15.75" hidden="false" customHeight="false" outlineLevel="0" collapsed="false">
      <c r="A11" s="102" t="s">
        <v>245</v>
      </c>
      <c r="B11" s="102" t="s">
        <v>246</v>
      </c>
      <c r="C11" s="84" t="n">
        <v>2951697.1732</v>
      </c>
      <c r="D11" s="84" t="n">
        <v>3372385.51176</v>
      </c>
      <c r="E11" s="84" t="n">
        <v>3500083</v>
      </c>
      <c r="F11" s="84" t="n">
        <v>3410000</v>
      </c>
      <c r="G11" s="84" t="n">
        <v>3474632.62876</v>
      </c>
      <c r="H11" s="84" t="n">
        <v>3471418.278</v>
      </c>
      <c r="I11" s="84" t="n">
        <v>3526055</v>
      </c>
      <c r="J11" s="84" t="n">
        <v>3575310</v>
      </c>
      <c r="K11" s="84" t="n">
        <v>3567543.37092</v>
      </c>
      <c r="L11" s="84" t="n">
        <v>4107116.74411</v>
      </c>
      <c r="M11" s="84" t="n">
        <v>4202102.01618</v>
      </c>
      <c r="N11" s="84" t="n">
        <v>3974562.65325</v>
      </c>
      <c r="O11" s="84" t="n">
        <v>3969009</v>
      </c>
      <c r="P11" s="98"/>
      <c r="Q11" s="98"/>
    </row>
    <row r="12" customFormat="false" ht="30.75" hidden="false" customHeight="false" outlineLevel="0" collapsed="false">
      <c r="A12" s="102" t="s">
        <v>247</v>
      </c>
      <c r="B12" s="102" t="s">
        <v>248</v>
      </c>
      <c r="C12" s="84" t="n">
        <v>1992347</v>
      </c>
      <c r="D12" s="84" t="n">
        <v>2223963</v>
      </c>
      <c r="E12" s="84" t="n">
        <v>2405927</v>
      </c>
      <c r="F12" s="84" t="n">
        <v>2591486.62011</v>
      </c>
      <c r="G12" s="84" t="n">
        <v>2743496</v>
      </c>
      <c r="H12" s="84" t="n">
        <v>2724506.00011</v>
      </c>
      <c r="I12" s="84" t="n">
        <v>2793146</v>
      </c>
      <c r="J12" s="84" t="n">
        <v>2803772</v>
      </c>
      <c r="K12" s="84" t="n">
        <v>2861386</v>
      </c>
      <c r="L12" s="84" t="n">
        <v>3000869</v>
      </c>
      <c r="M12" s="84" t="n">
        <v>3125319</v>
      </c>
      <c r="N12" s="84" t="n">
        <f aca="false">2081652+740126</f>
        <v>2821778</v>
      </c>
      <c r="O12" s="84" t="n">
        <v>2812820.04</v>
      </c>
      <c r="P12" s="98"/>
      <c r="Q12" s="98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4"/>
      <c r="Q13" s="98"/>
    </row>
    <row r="14" customFormat="false" ht="15.75" hidden="false" customHeight="false" outlineLevel="0" collapsed="false">
      <c r="A14" s="106"/>
      <c r="B14" s="106"/>
      <c r="P14" s="98"/>
      <c r="Q14" s="98"/>
    </row>
    <row r="15" customFormat="false" ht="15.75" hidden="false" customHeight="false" outlineLevel="0" collapsed="false">
      <c r="A15" s="81" t="s">
        <v>249</v>
      </c>
      <c r="B15" s="81" t="s">
        <v>250</v>
      </c>
      <c r="C15" s="82" t="s">
        <v>157</v>
      </c>
      <c r="D15" s="82" t="s">
        <v>158</v>
      </c>
      <c r="E15" s="82" t="s">
        <v>159</v>
      </c>
      <c r="F15" s="82" t="s">
        <v>160</v>
      </c>
      <c r="G15" s="82" t="s">
        <v>161</v>
      </c>
      <c r="H15" s="82" t="s">
        <v>162</v>
      </c>
      <c r="I15" s="82" t="s">
        <v>163</v>
      </c>
      <c r="J15" s="82" t="s">
        <v>164</v>
      </c>
      <c r="K15" s="82" t="s">
        <v>165</v>
      </c>
      <c r="L15" s="82" t="s">
        <v>166</v>
      </c>
      <c r="M15" s="82" t="s">
        <v>167</v>
      </c>
      <c r="N15" s="82" t="s">
        <v>168</v>
      </c>
      <c r="O15" s="82" t="s">
        <v>169</v>
      </c>
      <c r="P15" s="98"/>
      <c r="Q15" s="98"/>
    </row>
    <row r="16" customFormat="false" ht="15" hidden="false" customHeight="false" outlineLevel="0" collapsed="false">
      <c r="A16" s="83" t="s">
        <v>251</v>
      </c>
      <c r="B16" s="83" t="s">
        <v>252</v>
      </c>
      <c r="C16" s="84" t="n">
        <v>30226297</v>
      </c>
      <c r="D16" s="84" t="n">
        <v>30490026.15514</v>
      </c>
      <c r="E16" s="84" t="n">
        <f aca="false">E17+E18</f>
        <v>30948663</v>
      </c>
      <c r="F16" s="84" t="n">
        <v>30763832.38572</v>
      </c>
      <c r="G16" s="84" t="n">
        <v>30511707</v>
      </c>
      <c r="H16" s="84" t="n">
        <f aca="false">+H17+H18</f>
        <v>30742167</v>
      </c>
      <c r="I16" s="84" t="n">
        <f aca="false">+I17+I18</f>
        <v>30830927</v>
      </c>
      <c r="J16" s="84" t="n">
        <f aca="false">+J17+J18</f>
        <v>31086877</v>
      </c>
      <c r="K16" s="84" t="n">
        <f aca="false">+K17+K18</f>
        <v>31435346</v>
      </c>
      <c r="L16" s="84" t="n">
        <f aca="false">+L17+L18</f>
        <v>33218689</v>
      </c>
      <c r="M16" s="84" t="n">
        <f aca="false">+M17+M18</f>
        <v>33783984</v>
      </c>
      <c r="N16" s="84" t="n">
        <f aca="false">+N17+N18</f>
        <v>32776611</v>
      </c>
      <c r="O16" s="84" t="n">
        <f aca="false">+O17+O18</f>
        <v>32905953</v>
      </c>
      <c r="P16" s="98"/>
      <c r="Q16" s="98"/>
    </row>
    <row r="17" customFormat="false" ht="15" hidden="false" customHeight="false" outlineLevel="0" collapsed="false">
      <c r="A17" s="83" t="s">
        <v>253</v>
      </c>
      <c r="B17" s="83" t="s">
        <v>254</v>
      </c>
      <c r="C17" s="84" t="n">
        <v>27235314</v>
      </c>
      <c r="D17" s="84" t="n">
        <v>27359236</v>
      </c>
      <c r="E17" s="84" t="n">
        <v>27594406</v>
      </c>
      <c r="F17" s="84" t="n">
        <v>27186274</v>
      </c>
      <c r="G17" s="84" t="n">
        <v>26802767</v>
      </c>
      <c r="H17" s="84" t="n">
        <v>26908340</v>
      </c>
      <c r="I17" s="84" t="n">
        <v>26741141</v>
      </c>
      <c r="J17" s="84" t="n">
        <v>26730536</v>
      </c>
      <c r="K17" s="84" t="n">
        <v>26906624</v>
      </c>
      <c r="L17" s="84" t="n">
        <v>28464410</v>
      </c>
      <c r="M17" s="84" t="n">
        <v>28777461</v>
      </c>
      <c r="N17" s="84" t="n">
        <v>27656249</v>
      </c>
      <c r="O17" s="84" t="n">
        <v>27683396</v>
      </c>
      <c r="P17" s="98"/>
      <c r="Q17" s="98"/>
    </row>
    <row r="18" customFormat="false" ht="15" hidden="false" customHeight="false" outlineLevel="0" collapsed="false">
      <c r="A18" s="83" t="s">
        <v>255</v>
      </c>
      <c r="B18" s="83" t="s">
        <v>256</v>
      </c>
      <c r="C18" s="84" t="n">
        <v>2990983</v>
      </c>
      <c r="D18" s="84" t="n">
        <f aca="false">D16-D17</f>
        <v>3130790.15514</v>
      </c>
      <c r="E18" s="84" t="n">
        <v>3354257</v>
      </c>
      <c r="F18" s="84" t="n">
        <v>3577558.38572</v>
      </c>
      <c r="G18" s="84" t="n">
        <v>3708940</v>
      </c>
      <c r="H18" s="84" t="n">
        <v>3833827</v>
      </c>
      <c r="I18" s="84" t="n">
        <v>4089786</v>
      </c>
      <c r="J18" s="84" t="n">
        <v>4356341</v>
      </c>
      <c r="K18" s="84" t="n">
        <v>4528722</v>
      </c>
      <c r="L18" s="84" t="n">
        <v>4754279</v>
      </c>
      <c r="M18" s="84" t="n">
        <v>5006523</v>
      </c>
      <c r="N18" s="84" t="n">
        <v>5120362</v>
      </c>
      <c r="O18" s="84" t="n">
        <v>5222557</v>
      </c>
      <c r="P18" s="104"/>
      <c r="Q18" s="98"/>
    </row>
    <row r="19" customFormat="false" ht="15" hidden="false" customHeight="false" outlineLevel="0" collapsed="false">
      <c r="A19" s="83" t="s">
        <v>257</v>
      </c>
      <c r="B19" s="83" t="s">
        <v>258</v>
      </c>
      <c r="C19" s="84" t="n">
        <v>10005943</v>
      </c>
      <c r="D19" s="84" t="n">
        <v>10383973.4832475</v>
      </c>
      <c r="E19" s="84" t="n">
        <f aca="false">E21+E20</f>
        <v>11065502</v>
      </c>
      <c r="F19" s="84" t="n">
        <v>11157062.9619078</v>
      </c>
      <c r="G19" s="84" t="n">
        <v>11253973</v>
      </c>
      <c r="H19" s="84" t="n">
        <f aca="false">+H20+H21</f>
        <v>12106384</v>
      </c>
      <c r="I19" s="84" t="n">
        <f aca="false">+I20+I21</f>
        <v>12543497.021709</v>
      </c>
      <c r="J19" s="84" t="n">
        <f aca="false">+J20+J21</f>
        <v>12760238.5383429</v>
      </c>
      <c r="K19" s="84" t="n">
        <f aca="false">+K20+K21</f>
        <v>12707352.6354875</v>
      </c>
      <c r="L19" s="84" t="n">
        <f aca="false">+L20+L21</f>
        <v>13316025.9940251</v>
      </c>
      <c r="M19" s="84" t="n">
        <f aca="false">+M20+M21</f>
        <v>13214246</v>
      </c>
      <c r="N19" s="84" t="n">
        <f aca="false">+N20+N21</f>
        <v>13414597.2781013</v>
      </c>
      <c r="O19" s="84" t="n">
        <f aca="false">+O20+O21</f>
        <v>13463428.4154756</v>
      </c>
      <c r="P19" s="98"/>
      <c r="Q19" s="98"/>
    </row>
    <row r="20" customFormat="false" ht="15" hidden="false" customHeight="false" outlineLevel="0" collapsed="false">
      <c r="A20" s="83" t="s">
        <v>259</v>
      </c>
      <c r="B20" s="83" t="s">
        <v>260</v>
      </c>
      <c r="C20" s="84" t="n">
        <v>3222100</v>
      </c>
      <c r="D20" s="84" t="n">
        <v>3175023.8771375</v>
      </c>
      <c r="E20" s="84" t="n">
        <v>3279739</v>
      </c>
      <c r="F20" s="84" t="n">
        <v>3299375.43792782</v>
      </c>
      <c r="G20" s="84" t="n">
        <v>3447872</v>
      </c>
      <c r="H20" s="84" t="n">
        <v>3574977</v>
      </c>
      <c r="I20" s="84" t="n">
        <v>3710673.95097896</v>
      </c>
      <c r="J20" s="84" t="n">
        <v>3959673.68185286</v>
      </c>
      <c r="K20" s="84" t="n">
        <v>3973995.99682755</v>
      </c>
      <c r="L20" s="84" t="n">
        <v>4067754.09625512</v>
      </c>
      <c r="M20" s="84" t="n">
        <v>4209195</v>
      </c>
      <c r="N20" s="84" t="n">
        <v>4359387.37116131</v>
      </c>
      <c r="O20" s="84" t="n">
        <v>4639776.71859564</v>
      </c>
      <c r="P20" s="98"/>
      <c r="Q20" s="98"/>
    </row>
    <row r="21" customFormat="false" ht="15" hidden="false" customHeight="true" outlineLevel="0" collapsed="false">
      <c r="A21" s="83" t="s">
        <v>261</v>
      </c>
      <c r="B21" s="83" t="s">
        <v>262</v>
      </c>
      <c r="C21" s="84" t="n">
        <v>6783843</v>
      </c>
      <c r="D21" s="84" t="n">
        <f aca="false">D19-D20</f>
        <v>7208949.60611001</v>
      </c>
      <c r="E21" s="84" t="n">
        <v>7785763</v>
      </c>
      <c r="F21" s="84" t="n">
        <v>7857687.52397999</v>
      </c>
      <c r="G21" s="84" t="n">
        <v>7806101</v>
      </c>
      <c r="H21" s="84" t="n">
        <v>8531407</v>
      </c>
      <c r="I21" s="84" t="n">
        <v>8832823.07073001</v>
      </c>
      <c r="J21" s="84" t="n">
        <v>8800564.85649001</v>
      </c>
      <c r="K21" s="84" t="n">
        <v>8733356.63866</v>
      </c>
      <c r="L21" s="84" t="n">
        <v>9248271.89777</v>
      </c>
      <c r="M21" s="84" t="n">
        <v>9005051</v>
      </c>
      <c r="N21" s="84" t="n">
        <v>9055209.90694</v>
      </c>
      <c r="O21" s="84" t="n">
        <v>8823651.69688</v>
      </c>
      <c r="P21" s="98"/>
      <c r="Q21" s="98"/>
    </row>
    <row r="22" customFormat="false" ht="15" hidden="false" customHeight="false" outlineLevel="0" collapsed="false">
      <c r="A22" s="107" t="s">
        <v>263</v>
      </c>
      <c r="B22" s="107" t="s">
        <v>264</v>
      </c>
      <c r="C22" s="100" t="n">
        <v>40232240</v>
      </c>
      <c r="D22" s="100" t="n">
        <v>40873999.6383875</v>
      </c>
      <c r="E22" s="100" t="n">
        <v>42014165</v>
      </c>
      <c r="F22" s="100" t="n">
        <v>41920895.3476278</v>
      </c>
      <c r="G22" s="100" t="n">
        <v>41765680</v>
      </c>
      <c r="H22" s="100" t="n">
        <v>42848551</v>
      </c>
      <c r="I22" s="100" t="n">
        <v>43374424.021709</v>
      </c>
      <c r="J22" s="100" t="n">
        <v>43847115.5383429</v>
      </c>
      <c r="K22" s="100" t="n">
        <f aca="false">+K19+K16</f>
        <v>44142698.6354876</v>
      </c>
      <c r="L22" s="100" t="n">
        <f aca="false">+L19+L16</f>
        <v>46534714.9940251</v>
      </c>
      <c r="M22" s="100" t="n">
        <f aca="false">+M19+M16</f>
        <v>46998230</v>
      </c>
      <c r="N22" s="100" t="n">
        <f aca="false">+N19+N16</f>
        <v>46191208.2781013</v>
      </c>
      <c r="O22" s="100" t="n">
        <f aca="false">+O19+O16</f>
        <v>46369381.4154756</v>
      </c>
      <c r="P22" s="98"/>
      <c r="Q22" s="98"/>
    </row>
    <row r="23" customFormat="false" ht="15" hidden="false" customHeight="false" outlineLevel="0" collapsed="false">
      <c r="A23" s="83"/>
      <c r="B23" s="83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98"/>
      <c r="Q23" s="98"/>
    </row>
    <row r="24" customFormat="false" ht="15" hidden="false" customHeight="false" outlineLevel="0" collapsed="false">
      <c r="A24" s="107" t="s">
        <v>265</v>
      </c>
      <c r="B24" s="107" t="s">
        <v>266</v>
      </c>
      <c r="C24" s="100" t="n">
        <v>41469825.5</v>
      </c>
      <c r="D24" s="100" t="n">
        <v>42115323.3096875</v>
      </c>
      <c r="E24" s="100" t="n">
        <v>43286229</v>
      </c>
      <c r="F24" s="100" t="n">
        <v>43210482</v>
      </c>
      <c r="G24" s="100" t="n">
        <v>43078011</v>
      </c>
      <c r="H24" s="100" t="n">
        <v>44195315</v>
      </c>
      <c r="I24" s="100" t="n">
        <v>44731209.231949</v>
      </c>
      <c r="J24" s="100" t="n">
        <v>45205303</v>
      </c>
      <c r="K24" s="100" t="n">
        <v>45500954.4507476</v>
      </c>
      <c r="L24" s="100" t="n">
        <v>47949799</v>
      </c>
      <c r="M24" s="100" t="n">
        <v>48470922</v>
      </c>
      <c r="N24" s="100" t="n">
        <v>47631260</v>
      </c>
      <c r="O24" s="100" t="n">
        <v>47830309.1530056</v>
      </c>
      <c r="P24" s="98"/>
      <c r="Q24" s="98"/>
    </row>
    <row r="25" customFormat="false" ht="15" hidden="false" customHeight="false" outlineLevel="0" collapsed="false">
      <c r="P25" s="98"/>
      <c r="Q25" s="98"/>
    </row>
    <row r="26" customFormat="false" ht="15.75" hidden="false" customHeight="false" outlineLevel="0" collapsed="false">
      <c r="C26" s="12"/>
      <c r="D26" s="12"/>
      <c r="E26" s="12"/>
      <c r="F26" s="12"/>
      <c r="G26" s="108"/>
      <c r="H26" s="108"/>
      <c r="I26" s="108"/>
      <c r="J26" s="76"/>
      <c r="K26" s="76"/>
      <c r="L26" s="76"/>
      <c r="M26" s="76"/>
      <c r="N26" s="76"/>
      <c r="O26" s="76"/>
      <c r="P26" s="98"/>
      <c r="Q26" s="98"/>
    </row>
    <row r="27" customFormat="false" ht="30.75" hidden="false" customHeight="false" outlineLevel="0" collapsed="false">
      <c r="A27" s="81" t="s">
        <v>267</v>
      </c>
      <c r="B27" s="81" t="s">
        <v>268</v>
      </c>
      <c r="C27" s="82"/>
      <c r="D27" s="109" t="s">
        <v>5</v>
      </c>
      <c r="E27" s="109" t="s">
        <v>17</v>
      </c>
      <c r="F27" s="109" t="s">
        <v>18</v>
      </c>
      <c r="G27" s="109" t="s">
        <v>19</v>
      </c>
      <c r="H27" s="109" t="s">
        <v>9</v>
      </c>
      <c r="I27" s="109" t="s">
        <v>20</v>
      </c>
      <c r="J27" s="109" t="s">
        <v>21</v>
      </c>
      <c r="K27" s="109" t="s">
        <v>22</v>
      </c>
      <c r="L27" s="109" t="s">
        <v>13</v>
      </c>
      <c r="M27" s="109" t="s">
        <v>23</v>
      </c>
      <c r="N27" s="109" t="s">
        <v>24</v>
      </c>
      <c r="O27" s="109" t="s">
        <v>25</v>
      </c>
      <c r="P27" s="98"/>
      <c r="Q27" s="98"/>
    </row>
    <row r="28" customFormat="false" ht="15" hidden="false" customHeight="false" outlineLevel="0" collapsed="false">
      <c r="A28" s="83" t="s">
        <v>269</v>
      </c>
      <c r="B28" s="83" t="s">
        <v>270</v>
      </c>
      <c r="C28" s="84"/>
      <c r="D28" s="84" t="n">
        <v>279791.39681</v>
      </c>
      <c r="E28" s="84" t="n">
        <v>236842.29011</v>
      </c>
      <c r="F28" s="84" t="n">
        <v>347770.03462</v>
      </c>
      <c r="G28" s="84" t="n">
        <v>414960.0828</v>
      </c>
      <c r="H28" s="84" t="n">
        <v>325178.53783</v>
      </c>
      <c r="I28" s="84" t="n">
        <v>235999.69176</v>
      </c>
      <c r="J28" s="84" t="n">
        <v>240969.14009</v>
      </c>
      <c r="K28" s="84" t="n">
        <v>215808.15065</v>
      </c>
      <c r="L28" s="84" t="n">
        <v>172747.93236</v>
      </c>
      <c r="M28" s="84" t="n">
        <v>155845.44564</v>
      </c>
      <c r="N28" s="84" t="n">
        <v>151603.61953</v>
      </c>
      <c r="O28" s="84" t="n">
        <v>206702.21826</v>
      </c>
      <c r="P28" s="98"/>
      <c r="Q28" s="98"/>
    </row>
    <row r="29" customFormat="false" ht="15" hidden="false" customHeight="false" outlineLevel="0" collapsed="false">
      <c r="A29" s="83" t="s">
        <v>271</v>
      </c>
      <c r="B29" s="83" t="s">
        <v>272</v>
      </c>
      <c r="C29" s="84"/>
      <c r="D29" s="84" t="n">
        <v>435169.08146</v>
      </c>
      <c r="E29" s="84" t="n">
        <v>433762.19889</v>
      </c>
      <c r="F29" s="84" t="n">
        <v>474533.07032</v>
      </c>
      <c r="G29" s="84" t="n">
        <v>441196.11323</v>
      </c>
      <c r="H29" s="84" t="n">
        <v>446790.32226</v>
      </c>
      <c r="I29" s="84" t="n">
        <v>516117.94455</v>
      </c>
      <c r="J29" s="84" t="n">
        <v>577626.3525</v>
      </c>
      <c r="K29" s="84" t="n">
        <v>589479.70348</v>
      </c>
      <c r="L29" s="84" t="n">
        <v>674352.51968</v>
      </c>
      <c r="M29" s="84" t="n">
        <v>669269.74952</v>
      </c>
      <c r="N29" s="84" t="n">
        <v>583853.86269</v>
      </c>
      <c r="O29" s="84" t="n">
        <v>556571.69283</v>
      </c>
      <c r="P29" s="104"/>
      <c r="Q29" s="98"/>
    </row>
    <row r="30" customFormat="false" ht="15" hidden="false" customHeight="false" outlineLevel="0" collapsed="false">
      <c r="A30" s="83" t="s">
        <v>273</v>
      </c>
      <c r="B30" s="83" t="s">
        <v>274</v>
      </c>
      <c r="C30" s="84"/>
      <c r="D30" s="84" t="n">
        <v>308885.467428151</v>
      </c>
      <c r="E30" s="84" t="n">
        <v>519208.738137407</v>
      </c>
      <c r="F30" s="84" t="n">
        <v>503754.837258873</v>
      </c>
      <c r="G30" s="84" t="n">
        <v>583333.586728865</v>
      </c>
      <c r="H30" s="84" t="n">
        <v>501024.543504038</v>
      </c>
      <c r="I30" s="84" t="n">
        <v>581151.371711757</v>
      </c>
      <c r="J30" s="84" t="n">
        <v>651514.772434463</v>
      </c>
      <c r="K30" s="84" t="n">
        <v>518718.54961398</v>
      </c>
      <c r="L30" s="84" t="n">
        <v>538256.363923653</v>
      </c>
      <c r="M30" s="84" t="n">
        <v>632994.774580887</v>
      </c>
      <c r="N30" s="84" t="n">
        <v>575674.929710723</v>
      </c>
      <c r="O30" s="84" t="n">
        <v>715169.069282036</v>
      </c>
      <c r="P30" s="98"/>
      <c r="Q30" s="98"/>
    </row>
    <row r="31" customFormat="false" ht="15" hidden="false" customHeight="false" outlineLevel="0" collapsed="false">
      <c r="A31" s="83" t="s">
        <v>275</v>
      </c>
      <c r="B31" s="83" t="s">
        <v>276</v>
      </c>
      <c r="C31" s="84"/>
      <c r="D31" s="84" t="n">
        <v>1825622.54519</v>
      </c>
      <c r="E31" s="84" t="n">
        <v>2097430.83568</v>
      </c>
      <c r="F31" s="84" t="n">
        <v>2603024.44244</v>
      </c>
      <c r="G31" s="84" t="n">
        <v>2798557.58656</v>
      </c>
      <c r="H31" s="84" t="n">
        <v>2584293.40073</v>
      </c>
      <c r="I31" s="84" t="n">
        <v>2900135.14947</v>
      </c>
      <c r="J31" s="84" t="n">
        <v>3126147.73643</v>
      </c>
      <c r="K31" s="84" t="n">
        <v>3511125.01249</v>
      </c>
      <c r="L31" s="84" t="n">
        <v>3029360.81666</v>
      </c>
      <c r="M31" s="84" t="n">
        <v>3159558.21654</v>
      </c>
      <c r="N31" s="84" t="n">
        <v>3438822.78246</v>
      </c>
      <c r="O31" s="84" t="n">
        <v>3833821.66278</v>
      </c>
      <c r="P31" s="98"/>
      <c r="Q31" s="98"/>
    </row>
    <row r="32" customFormat="false" ht="15" hidden="false" customHeight="false" outlineLevel="0" collapsed="false">
      <c r="G32" s="76"/>
      <c r="H32" s="98"/>
      <c r="I32" s="98"/>
      <c r="J32" s="76"/>
      <c r="K32" s="76"/>
      <c r="L32" s="76"/>
      <c r="M32" s="76"/>
      <c r="N32" s="76"/>
      <c r="O32" s="76"/>
      <c r="P32" s="98"/>
      <c r="Q32" s="98"/>
    </row>
    <row r="33" customFormat="false" ht="15" hidden="false" customHeight="false" outlineLevel="0" collapsed="false">
      <c r="G33" s="76"/>
      <c r="H33" s="104"/>
      <c r="I33" s="104"/>
      <c r="J33" s="76"/>
      <c r="K33" s="76"/>
      <c r="L33" s="76"/>
      <c r="M33" s="76"/>
      <c r="N33" s="76"/>
      <c r="O33" s="76"/>
      <c r="P33" s="104"/>
      <c r="Q33" s="98"/>
    </row>
    <row r="34" customFormat="false" ht="15" hidden="false" customHeight="false" outlineLevel="0" collapsed="false">
      <c r="G34" s="76"/>
      <c r="H34" s="98"/>
      <c r="I34" s="99"/>
      <c r="J34" s="76"/>
      <c r="K34" s="76"/>
      <c r="L34" s="76"/>
      <c r="M34" s="76"/>
      <c r="N34" s="76"/>
      <c r="O34" s="76"/>
      <c r="Q34" s="98"/>
    </row>
    <row r="35" customFormat="false" ht="15" hidden="false" customHeight="false" outlineLevel="0" collapsed="false">
      <c r="G35" s="76"/>
      <c r="H35" s="98"/>
      <c r="I35" s="98"/>
      <c r="J35" s="76"/>
      <c r="K35" s="76"/>
      <c r="L35" s="76"/>
      <c r="M35" s="76"/>
      <c r="N35" s="76"/>
      <c r="O35" s="76"/>
      <c r="Q35" s="98"/>
    </row>
    <row r="36" customFormat="false" ht="15" hidden="false" customHeight="false" outlineLevel="0" collapsed="false">
      <c r="G36" s="76"/>
      <c r="H36" s="98"/>
      <c r="I36" s="98"/>
      <c r="J36" s="76"/>
      <c r="K36" s="76"/>
      <c r="L36" s="76"/>
      <c r="M36" s="76"/>
      <c r="N36" s="76"/>
      <c r="O36" s="76"/>
      <c r="Q36" s="15"/>
    </row>
    <row r="37" customFormat="false" ht="15" hidden="false" customHeight="false" outlineLevel="0" collapsed="false">
      <c r="G37" s="76"/>
      <c r="H37" s="98"/>
      <c r="I37" s="98"/>
      <c r="J37" s="76"/>
      <c r="K37" s="76"/>
      <c r="L37" s="76"/>
      <c r="M37" s="76"/>
      <c r="N37" s="76"/>
      <c r="O37" s="76"/>
      <c r="Q37" s="15"/>
    </row>
    <row r="38" customFormat="false" ht="15" hidden="false" customHeight="false" outlineLevel="0" collapsed="false">
      <c r="G38" s="76"/>
      <c r="H38" s="98"/>
      <c r="I38" s="98"/>
      <c r="J38" s="76"/>
      <c r="K38" s="76"/>
      <c r="L38" s="76"/>
      <c r="M38" s="76"/>
      <c r="N38" s="76"/>
      <c r="O38" s="76"/>
      <c r="Q38" s="15"/>
    </row>
    <row r="39" customFormat="false" ht="15" hidden="false" customHeight="false" outlineLevel="0" collapsed="false">
      <c r="G39" s="76"/>
      <c r="H39" s="98"/>
      <c r="I39" s="98"/>
      <c r="J39" s="76"/>
      <c r="K39" s="76"/>
      <c r="L39" s="76"/>
      <c r="M39" s="76"/>
      <c r="N39" s="76"/>
      <c r="O39" s="76"/>
      <c r="Q39" s="15"/>
    </row>
    <row r="40" customFormat="false" ht="15" hidden="false" customHeight="false" outlineLevel="0" collapsed="false">
      <c r="G40" s="76"/>
      <c r="H40" s="98"/>
      <c r="I40" s="98"/>
      <c r="J40" s="76"/>
      <c r="K40" s="76"/>
      <c r="L40" s="76"/>
      <c r="M40" s="76"/>
      <c r="N40" s="76"/>
      <c r="O40" s="76"/>
    </row>
    <row r="41" customFormat="false" ht="15" hidden="false" customHeight="false" outlineLevel="0" collapsed="false">
      <c r="G41" s="76"/>
      <c r="H41" s="98"/>
      <c r="I41" s="98"/>
      <c r="J41" s="76"/>
      <c r="K41" s="76"/>
      <c r="L41" s="76"/>
      <c r="M41" s="76"/>
      <c r="N41" s="76"/>
      <c r="O41" s="76"/>
    </row>
    <row r="42" customFormat="false" ht="15" hidden="false" customHeight="false" outlineLevel="0" collapsed="false">
      <c r="G42" s="76"/>
      <c r="H42" s="98"/>
      <c r="I42" s="98"/>
      <c r="J42" s="76"/>
      <c r="K42" s="76"/>
      <c r="L42" s="76"/>
      <c r="M42" s="76"/>
      <c r="N42" s="76"/>
      <c r="O42" s="76"/>
    </row>
    <row r="43" customFormat="false" ht="15" hidden="false" customHeight="false" outlineLevel="0" collapsed="false">
      <c r="G43" s="76"/>
      <c r="H43" s="98"/>
      <c r="I43" s="98"/>
      <c r="J43" s="76"/>
      <c r="K43" s="76"/>
      <c r="L43" s="76"/>
      <c r="M43" s="76"/>
      <c r="N43" s="76"/>
      <c r="O43" s="76"/>
    </row>
    <row r="44" customFormat="false" ht="15" hidden="false" customHeight="false" outlineLevel="0" collapsed="false">
      <c r="G44" s="76"/>
      <c r="H44" s="104"/>
      <c r="I44" s="104"/>
      <c r="J44" s="76"/>
      <c r="K44" s="76"/>
      <c r="L44" s="76"/>
      <c r="M44" s="76"/>
      <c r="N44" s="76"/>
      <c r="O44" s="76"/>
    </row>
    <row r="45" customFormat="false" ht="15" hidden="false" customHeight="false" outlineLevel="0" collapsed="false">
      <c r="G45" s="76"/>
      <c r="H45" s="98"/>
      <c r="I45" s="99"/>
      <c r="J45" s="76"/>
      <c r="K45" s="76"/>
      <c r="L45" s="76"/>
      <c r="M45" s="76"/>
      <c r="N45" s="76"/>
      <c r="O45" s="76"/>
    </row>
    <row r="46" customFormat="false" ht="15" hidden="false" customHeight="false" outlineLevel="0" collapsed="false">
      <c r="G46" s="76"/>
      <c r="H46" s="98"/>
      <c r="I46" s="98"/>
      <c r="J46" s="76"/>
      <c r="K46" s="76"/>
      <c r="L46" s="76"/>
      <c r="M46" s="76"/>
      <c r="N46" s="76"/>
      <c r="O46" s="76"/>
    </row>
    <row r="47" customFormat="false" ht="15" hidden="false" customHeight="false" outlineLevel="0" collapsed="false">
      <c r="G47" s="76"/>
      <c r="H47" s="98"/>
      <c r="I47" s="98"/>
      <c r="J47" s="76"/>
      <c r="K47" s="76"/>
      <c r="L47" s="76"/>
      <c r="M47" s="76"/>
      <c r="N47" s="76"/>
      <c r="O47" s="76"/>
    </row>
    <row r="48" customFormat="false" ht="15" hidden="false" customHeight="false" outlineLevel="0" collapsed="false">
      <c r="G48" s="76"/>
      <c r="H48" s="104"/>
      <c r="I48" s="104"/>
      <c r="J48" s="76"/>
      <c r="K48" s="76"/>
      <c r="L48" s="76"/>
      <c r="M48" s="76"/>
      <c r="N48" s="76"/>
      <c r="O48" s="76"/>
    </row>
    <row r="49" customFormat="false" ht="15" hidden="false" customHeight="false" outlineLevel="0" collapsed="false">
      <c r="G49" s="76"/>
      <c r="H49" s="110"/>
      <c r="I49" s="98"/>
      <c r="J49" s="76"/>
      <c r="K49" s="76"/>
      <c r="L49" s="76"/>
      <c r="M49" s="76"/>
      <c r="N49" s="76"/>
      <c r="O49" s="76"/>
    </row>
    <row r="50" customFormat="false" ht="15" hidden="false" customHeight="false" outlineLevel="0" collapsed="false">
      <c r="G50" s="76"/>
      <c r="H50" s="104"/>
      <c r="I50" s="104"/>
      <c r="J50" s="76"/>
      <c r="K50" s="76"/>
      <c r="L50" s="76"/>
      <c r="M50" s="76"/>
      <c r="N50" s="76"/>
      <c r="O50" s="76"/>
    </row>
    <row r="51" customFormat="false" ht="15" hidden="false" customHeight="false" outlineLevel="0" collapsed="false">
      <c r="G51" s="76"/>
      <c r="H51" s="98"/>
      <c r="I51" s="99"/>
      <c r="J51" s="76"/>
      <c r="K51" s="76"/>
      <c r="L51" s="76"/>
      <c r="M51" s="76"/>
      <c r="N51" s="76"/>
      <c r="O51" s="76"/>
    </row>
    <row r="52" customFormat="false" ht="15" hidden="false" customHeight="false" outlineLevel="0" collapsed="false">
      <c r="G52" s="76"/>
      <c r="H52" s="111"/>
      <c r="I52" s="104"/>
      <c r="J52" s="76"/>
      <c r="K52" s="76"/>
      <c r="L52" s="76"/>
      <c r="M52" s="76"/>
      <c r="N52" s="76"/>
      <c r="O52" s="76"/>
    </row>
    <row r="53" customFormat="false" ht="15" hidden="false" customHeight="false" outlineLevel="0" collapsed="false">
      <c r="G53" s="76"/>
      <c r="H53" s="110"/>
      <c r="I53" s="98"/>
      <c r="J53" s="76"/>
      <c r="K53" s="76"/>
      <c r="L53" s="76"/>
      <c r="M53" s="76"/>
      <c r="N53" s="76"/>
      <c r="O53" s="76"/>
    </row>
    <row r="54" customFormat="false" ht="15" hidden="false" customHeight="false" outlineLevel="0" collapsed="false">
      <c r="G54" s="76"/>
      <c r="H54" s="98"/>
      <c r="I54" s="98"/>
      <c r="J54" s="76"/>
      <c r="K54" s="76"/>
      <c r="L54" s="76"/>
      <c r="M54" s="76"/>
      <c r="N54" s="76"/>
      <c r="O54" s="76"/>
    </row>
    <row r="55" customFormat="false" ht="15" hidden="false" customHeight="false" outlineLevel="0" collapsed="false">
      <c r="G55" s="76"/>
      <c r="H55" s="112"/>
      <c r="I55" s="104"/>
      <c r="J55" s="76"/>
      <c r="K55" s="76"/>
      <c r="L55" s="76"/>
      <c r="M55" s="76"/>
      <c r="N55" s="76"/>
      <c r="O55" s="76"/>
    </row>
    <row r="56" customFormat="false" ht="15" hidden="false" customHeight="false" outlineLevel="0" collapsed="false">
      <c r="G56" s="76"/>
      <c r="H56" s="113"/>
      <c r="I56" s="98"/>
      <c r="J56" s="76"/>
      <c r="K56" s="76"/>
      <c r="L56" s="76"/>
      <c r="M56" s="76"/>
      <c r="N56" s="76"/>
      <c r="O56" s="76"/>
    </row>
    <row r="57" customFormat="false" ht="15" hidden="false" customHeight="false" outlineLevel="0" collapsed="false">
      <c r="G57" s="76"/>
      <c r="H57" s="113"/>
      <c r="I57" s="98"/>
      <c r="J57" s="76"/>
      <c r="K57" s="76"/>
      <c r="L57" s="76"/>
      <c r="M57" s="76"/>
      <c r="N57" s="76"/>
      <c r="O57" s="76"/>
    </row>
    <row r="58" customFormat="false" ht="15" hidden="false" customHeight="false" outlineLevel="0" collapsed="false">
      <c r="G58" s="76"/>
      <c r="H58" s="112"/>
      <c r="I58" s="104"/>
      <c r="J58" s="76"/>
      <c r="K58" s="76"/>
      <c r="L58" s="76"/>
      <c r="M58" s="76"/>
      <c r="N58" s="76"/>
      <c r="O58" s="76"/>
    </row>
    <row r="59" customFormat="false" ht="15" hidden="false" customHeight="false" outlineLevel="0" collapsed="false">
      <c r="G59" s="76"/>
      <c r="H59" s="76"/>
      <c r="I59" s="76"/>
      <c r="J59" s="76"/>
      <c r="K59" s="76"/>
      <c r="L59" s="76"/>
      <c r="M59" s="76"/>
      <c r="N59" s="76"/>
      <c r="O59" s="76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KATARZYNA STAWINOGA</cp:lastModifiedBy>
  <cp:lastPrinted>2016-02-01T07:52:41Z</cp:lastPrinted>
  <dcterms:modified xsi:type="dcterms:W3CDTF">2016-02-26T13:03:10Z</dcterms:modified>
  <cp:revision>0</cp:revision>
  <dc:subject/>
  <dc:title/>
</cp:coreProperties>
</file>