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korekty" sheetId="1" state="hidden" r:id="rId2"/>
    <sheet name="SAB-PS" sheetId="2" state="visible" r:id="rId3"/>
    <sheet name="1" sheetId="3" state="visible" r:id="rId4"/>
    <sheet name="2" sheetId="4" state="visible" r:id="rId5"/>
    <sheet name="3" sheetId="5" state="visible" r:id="rId6"/>
    <sheet name="Udz. w podporz." sheetId="6" state="visible" r:id="rId7"/>
    <sheet name="Udz. w innych" sheetId="7" state="visible" r:id="rId8"/>
    <sheet name="WNiP" sheetId="8" state="visible" r:id="rId9"/>
    <sheet name="Środki trwałe" sheetId="9" state="visible" r:id="rId10"/>
    <sheet name="Poż. podporz." sheetId="10" state="visible" r:id="rId11"/>
    <sheet name="Zobow. dterm." sheetId="11" state="visible" r:id="rId12"/>
    <sheet name="Zob. podporz." sheetId="12" state="visible" r:id="rId13"/>
    <sheet name="Kapitał zak." sheetId="13" state="visible" r:id="rId14"/>
    <sheet name="Ak. wł. - włas. jedn. podporz." sheetId="14" state="visible" r:id="rId15"/>
    <sheet name="Akcje własne" sheetId="15" state="visible" r:id="rId16"/>
  </sheets>
  <definedNames>
    <definedName function="false" hidden="false" localSheetId="2" name="_xlnm.Print_Area" vbProcedure="false">'1'!$A$2:$D$126</definedName>
    <definedName function="false" hidden="false" localSheetId="4" name="_xlnm.Print_Area" vbProcedure="false">'3'!$A$1:$D$2006</definedName>
    <definedName function="false" hidden="false" localSheetId="6" name="_xlnm.Print_Area" vbProcedure="false">'Udz. w innych'!$A$1:$K$22</definedName>
    <definedName function="false" hidden="false" localSheetId="5" name="_xlnm.Print_Area" vbProcedure="false">'Udz. w podporz.'!$A$3:$M$34</definedName>
    <definedName function="false" hidden="false" localSheetId="7" name="_xlnm.Print_Area" vbProcedure="false">WNiP!$A$1:$H$29</definedName>
    <definedName function="false" hidden="false" localSheetId="1" name="Z_5CFFE360_ADE8_11D6_B015_00C04F0AD267__wvu_PrintArea" vbProcedure="false">'SAB-PS'!$A$1:$D$488</definedName>
    <definedName function="false" hidden="false" localSheetId="1" name="Z_5CFFE360_ADE8_11D6_B015_00C04F0AD267__wvu_Rows" vbProcedure="false">#REF!,'SAB-PS'!$423:$488</definedName>
    <definedName function="false" hidden="false" localSheetId="2" name="Z_5CFFE360_ADE8_11D6_B015_00C04F0AD267__wvu_PrintArea" vbProcedure="false">'1'!$A$2:$D$126</definedName>
    <definedName function="false" hidden="false" localSheetId="3" name="Z_5CFFE360_ADE8_11D6_B015_00C04F0AD267__wvu_PrintArea" vbProcedure="false">'2'!$A$1:$C$121</definedName>
    <definedName function="false" hidden="false" localSheetId="4" name="Z_5CFFE360_ADE8_11D6_B015_00C04F0AD267__wvu_PrintArea" vbProcedure="false">'3'!$A$1:$D$2006</definedName>
    <definedName function="false" hidden="false" localSheetId="4" name="Z_5CFFE360_ADE8_11D6_B015_00C04F0AD267__wvu_Rows" vbProcedure="false">'3'!$180:$180,'3'!$299:$300,'3'!$519:$519,'3'!$1065:$1066,'3'!$1079:$1080,'3'!$1088:$1089,'3'!$1108:$1109,'3'!$1111:$1112,'3'!$1114:$1115,'3'!$1171:$1172,'3'!$1174:$1175,'3'!$1177:$1178,'3'!$1359:$1359,'3'!$1612:$1613,'3'!$1615:$1616,'3'!$1618:$1619,'3'!$1660:$1661,'3'!$1663:$1664,'3'!$1666:$1666</definedName>
    <definedName function="false" hidden="false" localSheetId="5" name="Z_5CFFE360_ADE8_11D6_B015_00C04F0AD267__wvu_PrintArea" vbProcedure="false">'Udz. w podporz.'!$A$3:$M$34</definedName>
    <definedName function="false" hidden="false" localSheetId="6" name="Z_5CFFE360_ADE8_11D6_B015_00C04F0AD267__wvu_PrintArea" vbProcedure="false">'Udz. w innych'!$A$1:$K$20</definedName>
    <definedName function="false" hidden="false" localSheetId="7" name="Z_5CFFE360_ADE8_11D6_B015_00C04F0AD267__wvu_PrintArea" vbProcedure="false">WNiP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6" uniqueCount="1734">
  <si>
    <t xml:space="preserve">eur</t>
  </si>
  <si>
    <t xml:space="preserve">róznice kursowe leasing</t>
  </si>
  <si>
    <t xml:space="preserve">obecna</t>
  </si>
  <si>
    <t xml:space="preserve">bo2001</t>
  </si>
  <si>
    <t xml:space="preserve">proponowane korekty leasingu</t>
  </si>
  <si>
    <t xml:space="preserve">1.01.2002</t>
  </si>
  <si>
    <t xml:space="preserve">P&amp;L 2001</t>
  </si>
  <si>
    <t xml:space="preserve">P&amp;L June 01</t>
  </si>
  <si>
    <t xml:space="preserve">brutto</t>
  </si>
  <si>
    <t xml:space="preserve">odroczony </t>
  </si>
  <si>
    <t xml:space="preserve">netto</t>
  </si>
  <si>
    <t xml:space="preserve">propozycja ropisania P&amp;L</t>
  </si>
  <si>
    <t xml:space="preserve">odsetki</t>
  </si>
  <si>
    <t xml:space="preserve">wynik z pozycji wymiany</t>
  </si>
  <si>
    <t xml:space="preserve">zyski nadzwyczajne</t>
  </si>
  <si>
    <t xml:space="preserve">straty nadzwyczajne</t>
  </si>
  <si>
    <t xml:space="preserve">przychody operacyjne</t>
  </si>
  <si>
    <t xml:space="preserve">BEL</t>
  </si>
  <si>
    <t xml:space="preserve">korekta w aktywowanym odroczonym</t>
  </si>
  <si>
    <t xml:space="preserve">korekta w pasywnym odroczonym</t>
  </si>
  <si>
    <t xml:space="preserve">błąd fundamentalny</t>
  </si>
  <si>
    <t xml:space="preserve">rezerwy do wynik z wymiany</t>
  </si>
  <si>
    <t xml:space="preserve">zyski nadzywczajne</t>
  </si>
  <si>
    <t xml:space="preserve">koszy dział</t>
  </si>
  <si>
    <t xml:space="preserve">podatel</t>
  </si>
  <si>
    <t xml:space="preserve">razem</t>
  </si>
  <si>
    <t xml:space="preserve">różnica</t>
  </si>
  <si>
    <t xml:space="preserve">30.06.2002</t>
  </si>
  <si>
    <t xml:space="preserve">31.12.2001</t>
  </si>
  <si>
    <t xml:space="preserve">30.06.2001</t>
  </si>
  <si>
    <t xml:space="preserve">ZMIANA STANU AKTYWÓW Z TYTUŁU ODROCZONEGO PODATKU DOCHODOWEGO</t>
  </si>
  <si>
    <t xml:space="preserve">01.01.02-30.06.02</t>
  </si>
  <si>
    <t xml:space="preserve">01.01.01-31.12.01</t>
  </si>
  <si>
    <t xml:space="preserve">01.01.01-30.06.01</t>
  </si>
  <si>
    <t xml:space="preserve">1. Stan aktywów na początek okresu</t>
  </si>
  <si>
    <t xml:space="preserve"> - korekta bilansu otwarcia w wyniku zmiany zasad rachunkowości w zakresie wyceny aktywów przeznaczonych do obrotu </t>
  </si>
  <si>
    <t xml:space="preserve">1a. Stan aktywów na początek okresu po uwzględnieniu korekty bilansu otwarcia, w tym:</t>
  </si>
  <si>
    <t xml:space="preserve">    a) odniesionych na wynik finansowy</t>
  </si>
  <si>
    <t xml:space="preserve">    b) odniesionych na kapitał własny</t>
  </si>
  <si>
    <t xml:space="preserve">    c) odniesionych na wartość firmy lub ujemną wartość firmy</t>
  </si>
  <si>
    <t xml:space="preserve">2. Zwiększenia</t>
  </si>
  <si>
    <t xml:space="preserve">    a) odniesione na wynik finansowy okresu w związku z ujemnymi różnicami przejściowymi (z tytułu)</t>
  </si>
  <si>
    <t xml:space="preserve">        - naliczone odsetki do zapłacenia</t>
  </si>
  <si>
    <t xml:space="preserve">        - kosztów operacji instrumentami pochodnymi</t>
  </si>
  <si>
    <t xml:space="preserve">        - ujemnych różnic kursowych</t>
  </si>
  <si>
    <t xml:space="preserve">        - z wyceny aktywów</t>
  </si>
  <si>
    <t xml:space="preserve">        - przyrostu rezerw</t>
  </si>
  <si>
    <t xml:space="preserve">    b) odniesione na wynik finansowy okresu w związku ze stratą podatkową (z tytułu)</t>
  </si>
  <si>
    <t xml:space="preserve">        - z roku 2001</t>
  </si>
  <si>
    <t xml:space="preserve">        ...</t>
  </si>
  <si>
    <t xml:space="preserve">    c) odniesione na kapitał własny w związku z ujemnymi różnicami przejściowymi (z tytułu)</t>
  </si>
  <si>
    <t xml:space="preserve"> - korekta przyszłych należności z tytułu podatku dotycząca rezerwy restrukturyzacyjnej rozliczona w ciężar Funduszu Rozwoju i Ryzyka</t>
  </si>
  <si>
    <t xml:space="preserve">    d) odniesione na kapitał własny w związku ze stratą podatkową (z tytułu)</t>
  </si>
  <si>
    <t xml:space="preserve">        - </t>
  </si>
  <si>
    <t xml:space="preserve">    e) odniesione na wartość firmy lub ujemną wartość firmy w związku z ujemnymi różnicami przejściowymi (z tytułu)</t>
  </si>
  <si>
    <t xml:space="preserve">3. Zmniejszenia </t>
  </si>
  <si>
    <t xml:space="preserve">        - wykorzystania rezerwy restrukturyzacyjnej</t>
  </si>
  <si>
    <t xml:space="preserve">        - rezerw</t>
  </si>
  <si>
    <t xml:space="preserve">        - z roku 1999/2000</t>
  </si>
  <si>
    <t xml:space="preserve">4. Stan aktywów z tytułu odroczonego podatku dochodowego na koniec okresu, razem, w tym:</t>
  </si>
  <si>
    <t xml:space="preserve">ZMIANA STANU REZERWY Z TYTUŁU ODROCZONEGO PODATKU DOCHODOWEGO</t>
  </si>
  <si>
    <t xml:space="preserve">1. Stan rezerwy z tytułu odroczonego podatku dochodowego na początek okresu</t>
  </si>
  <si>
    <t xml:space="preserve"> - korekta bilansu otwarcia w wyniku zmiany zasad rachunkowości w zakresie wyceny aktywów przeznaczonych do obrotu i aktywów finansowych przeznaczonych do sprzedaży</t>
  </si>
  <si>
    <t xml:space="preserve">1a. Stan rezerwy z tytułu odroczonego podatku dochodowego na początek okresu po uwzględnieniu korekty bilansu otwarcia, w tym:</t>
  </si>
  <si>
    <t xml:space="preserve">    a) odniesionej na wynik finansowy</t>
  </si>
  <si>
    <t xml:space="preserve">    b) odniesionej na kapitał własny</t>
  </si>
  <si>
    <t xml:space="preserve">    c) odniesionej na wartość firmy lub ujemną wartość firmy</t>
  </si>
  <si>
    <t xml:space="preserve">    a) odniesione na wynik finansowy okresu z tytułu dodatnich różnic przejściowych (z tytułu)</t>
  </si>
  <si>
    <t xml:space="preserve">        - wycena instrumentów finansowych</t>
  </si>
  <si>
    <t xml:space="preserve">        - niezrealizowane dodatnie różnice kursowe </t>
  </si>
  <si>
    <t xml:space="preserve">        - operacji instrumentami pochodnymi</t>
  </si>
  <si>
    <t xml:space="preserve">        - rozliczenie straty podatkowej z roku 1999/2000</t>
  </si>
  <si>
    <t xml:space="preserve">        - rozliczona amortyzacja dyskonta od papierów wartościowych</t>
  </si>
  <si>
    <t xml:space="preserve">        - naliczone odsetki do otrzymania od należności</t>
  </si>
  <si>
    <t xml:space="preserve">        - realizacji przychodów z papierów wartościowych oraz odsetek od wierzytelności Skarbu Państwa skonwertowanych na obligacje</t>
  </si>
  <si>
    <t xml:space="preserve">       - inne </t>
  </si>
  <si>
    <t xml:space="preserve">    b) odniesione na kapitał własny w związku z dodatnimi różnicami przejściowymi (z tytułu)</t>
  </si>
  <si>
    <t xml:space="preserve">    c) odniesione na wartość firmy lub ujemną wartość firmy w związku z dodatnimi różnicami przejściowymi (z tytułu)</t>
  </si>
  <si>
    <t xml:space="preserve">    a) odniesione na wynik finansowy okresu w związku z dodatnimi różnicami przejściowymi (z tytułu)</t>
  </si>
  <si>
    <t xml:space="preserve">       - niezrealizowane dodatnie różnice kursowe</t>
  </si>
  <si>
    <t xml:space="preserve">        - ulgi inwestycyjne</t>
  </si>
  <si>
    <t xml:space="preserve">        - inne pozycje</t>
  </si>
  <si>
    <t xml:space="preserve">        - z tytułu sprzedaży aktywów przeznaczonych do obrotu</t>
  </si>
  <si>
    <t xml:space="preserve">        - z tytułu zbycia aktywów dostępnych do sprzedaży</t>
  </si>
  <si>
    <t xml:space="preserve">        - korekta przyszłych należności z tytułu podatku dotycząca rezerwy restrukturyzacyjnej rozliczona w ciężar Funduszu Rozwoju i Ryzyka</t>
  </si>
  <si>
    <t xml:space="preserve">4. Stan rezerwy z tytułu odroczonego podatku dochodowego na koniec okresu, razem, w tym:</t>
  </si>
  <si>
    <t xml:space="preserve">WPROWADZENIE DO SKONSOLIDOWANEGO SPRAWOZDANIA FINANSOWEGO</t>
  </si>
  <si>
    <t xml:space="preserve">Skonsolidowany bilans i dane pozabilansowe</t>
  </si>
  <si>
    <t xml:space="preserve">należy zamieścić arkusz nr 1</t>
  </si>
  <si>
    <t xml:space="preserve">SKONSOLIDOWANY RACHUNEK ZYSKÓW I STRAT</t>
  </si>
  <si>
    <t xml:space="preserve">Nota</t>
  </si>
  <si>
    <t xml:space="preserve">2002                                   rok bieżący                                                                     </t>
  </si>
  <si>
    <t xml:space="preserve">2001                                   rok poprzedni                                                                     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 </t>
  </si>
  <si>
    <t xml:space="preserve">      1. Od jednostek zależnych</t>
  </si>
  <si>
    <t xml:space="preserve">      2. Od jednostek współzależnych</t>
  </si>
  <si>
    <t xml:space="preserve">      3. Od jednostek stowarzyszonych</t>
  </si>
  <si>
    <t xml:space="preserve">   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 środków  trwałych  oraz  wartości  niematerialnych  i  prawnych</t>
  </si>
  <si>
    <t xml:space="preserve">XIX. Odpisy na rezerwy i aktualizacja wartości</t>
  </si>
  <si>
    <t xml:space="preserve">       1. Odpisy na rezerwy celowe i na ogólne ryzyko bankowe</t>
  </si>
  <si>
    <t xml:space="preserve">       2. Aktualizacja wartości aktywów finansowych</t>
  </si>
  <si>
    <t xml:space="preserve">XX. Rozwiązanie rezerw i aktualizacja wartości</t>
  </si>
  <si>
    <t xml:space="preserve">       1. Rozwiązanie rezerw celowych i rezerw na ogólne ryzyko bankowe</t>
  </si>
  <si>
    <t xml:space="preserve">XXI. Różnica wartości rezerw i aktualizacji (XIX- XX)</t>
  </si>
  <si>
    <t xml:space="preserve">XXII. Wynik działalności operacyjnej </t>
  </si>
  <si>
    <t xml:space="preserve">XXIII. Wynik operacji nadzwyczajnych</t>
  </si>
  <si>
    <t xml:space="preserve">       1. Zyski nadzwyczajne</t>
  </si>
  <si>
    <t xml:space="preserve">       2. Straty nadzwyczajne</t>
  </si>
  <si>
    <t xml:space="preserve">XXIV. 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      1. Część bieżąca</t>
  </si>
  <si>
    <t xml:space="preserve">         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</t>
  </si>
  <si>
    <t xml:space="preserve">-</t>
  </si>
  <si>
    <t xml:space="preserve">Rozwodniony zysk (strata) na jedną akcję zwykłą (w zł)</t>
  </si>
  <si>
    <t xml:space="preserve">Zestawienie zmian w skonsolidowanym kapitale własnym</t>
  </si>
  <si>
    <t xml:space="preserve">należy zamieścić arkusz nr 2</t>
  </si>
  <si>
    <t xml:space="preserve">SKONSOLIDOWANY RACHUNEK PRZEPŁYWÓW PIENIĘŻNYCH </t>
  </si>
  <si>
    <t xml:space="preserve">A. Przepływy środków pieniężnych z działalności operacyjnej - metoda bezpośrednia</t>
  </si>
  <si>
    <t xml:space="preserve">   I. Wpływy</t>
  </si>
  <si>
    <t xml:space="preserve">      1. Odsetki</t>
  </si>
  <si>
    <t xml:space="preserve">      2. Prowizje</t>
  </si>
  <si>
    <t xml:space="preserve">      3. Sprzedaż</t>
  </si>
  <si>
    <t xml:space="preserve">      4. Inne wpływy operacyjne</t>
  </si>
  <si>
    <t xml:space="preserve">   II. Wydatki</t>
  </si>
  <si>
    <t xml:space="preserve">      3. Dostawy i usługi </t>
  </si>
  <si>
    <t xml:space="preserve">      4. Wynagrodzenia </t>
  </si>
  <si>
    <t xml:space="preserve">      5. Ubezpieczenia i inne świadczenia</t>
  </si>
  <si>
    <t xml:space="preserve">      6. Inne koszty działania banku i koszty ogólnego zarządu</t>
  </si>
  <si>
    <t xml:space="preserve">      7. Podatki i opłaty o charakterze publicznoprawnym</t>
  </si>
  <si>
    <t xml:space="preserve">      8. Inne wydatki operacyjne</t>
  </si>
  <si>
    <t xml:space="preserve">   III. Przepływy pieniężne netto z działalności operacyjnej (I - II) - metoda bezpośrednia</t>
  </si>
  <si>
    <t xml:space="preserve">A. Przepływy środków pieniężnych z działalności operacyjnej - metoda pośrednia</t>
  </si>
  <si>
    <t xml:space="preserve">   I. Zysk (strata) netto</t>
  </si>
  <si>
    <t xml:space="preserve">   II. Korekty razem:</t>
  </si>
  <si>
    <t xml:space="preserve">      1. Zyski (straty) mniejszości</t>
  </si>
  <si>
    <t xml:space="preserve">      2. Udział w (zyskach) stratach netto jednostek podporządkowanych wycenianych metodą praw własności</t>
  </si>
  <si>
    <t xml:space="preserve">      3. Amortyzacja, w tym: </t>
  </si>
  <si>
    <t xml:space="preserve">        - odpisy wartości firmy jednostek podporządkowanych i ujemnej wartości firmy jednostek podporządkowanych</t>
  </si>
  <si>
    <t xml:space="preserve">      4. (Zyski) straty z tytułu różnic kursowych</t>
  </si>
  <si>
    <t xml:space="preserve">      5. Odsetki i udziały w zyskach (dywidendy)</t>
  </si>
  <si>
    <t xml:space="preserve">      6. (Zysk) strata z działalności inwestycyjnej</t>
  </si>
  <si>
    <t xml:space="preserve">      7. Zmiany stanu rezerw</t>
  </si>
  <si>
    <t xml:space="preserve">      8. Zmiana stanu zapasów</t>
  </si>
  <si>
    <t xml:space="preserve">      9. Zmiana stanu dłużnych papierów wartościowych</t>
  </si>
  <si>
    <t xml:space="preserve">      10. Zmiana stanu należności od sektora finansowego</t>
  </si>
  <si>
    <t xml:space="preserve">      11. Zmiana stanu należności od sektora niefinansowego i sektora budżetowego</t>
  </si>
  <si>
    <t xml:space="preserve">      12 . Zmiana stanu należności z tytułu zakupionych papierów wartościowych z otrzymanym przyrzeczeniem odkupu</t>
  </si>
  <si>
    <t xml:space="preserve">      13. Zmiana stanu udziałów lub akcji, pozostałych papierów wartościowych i innych aktywów finansowych</t>
  </si>
  <si>
    <t xml:space="preserve">      14. Zmiana stanu zobowiązań wobec sektora finansowego</t>
  </si>
  <si>
    <t xml:space="preserve">      15. Zmiana stanu zobowiązań wobec sektora niefinansowego i sektora budżetowego</t>
  </si>
  <si>
    <t xml:space="preserve">      16. Zmiana stanu zobowiązań z tytułu sprzedanych papierów wartościowych z udzielonym przyrzeczeniem odkupu</t>
  </si>
  <si>
    <t xml:space="preserve">      17. Zmiana stanu zobowiązań z tytułu papierów wartościowych</t>
  </si>
  <si>
    <t xml:space="preserve">      18. Zmiana stanu innych zobowiązań</t>
  </si>
  <si>
    <t xml:space="preserve">      19. Zmiana stanu rozliczeń międzyokresowych</t>
  </si>
  <si>
    <t xml:space="preserve">      20. Zmiana stanu przychodów przyszłych okresów i zastrzeżonych</t>
  </si>
  <si>
    <t xml:space="preserve">      21. Inne korekty</t>
  </si>
  <si>
    <t xml:space="preserve">   III. Przepływy pieniężne netto z działalności operacyjnej (I+/-II) - metoda pośrednia</t>
  </si>
  <si>
    <t xml:space="preserve">B. Przepływy środków pieniężnych z działalności inwestycyjnej</t>
  </si>
  <si>
    <t xml:space="preserve">      1. Zbycie udziałów lub akcji w jednostkach zależnych</t>
  </si>
  <si>
    <t xml:space="preserve">      2. Zbycie udziałów lub akcji w jednostkach współzależnych</t>
  </si>
  <si>
    <t xml:space="preserve">      3. Zbycie udziałów lub akcji w jednostkach stowarzyszonych </t>
  </si>
  <si>
    <t xml:space="preserve">      4. Zbycie udziałów lub akcji w innych jednostkach, pozostałych papierów wartościowych i innych aktywów finansowych </t>
  </si>
  <si>
    <t xml:space="preserve">      5. Zbycie wartości niematerialnych i prawnych oraz rzeczowych aktywów trwałych</t>
  </si>
  <si>
    <t xml:space="preserve">      6. Zbycie inwestycji w nieruchomości oraz wartości niematerialne i prawne</t>
  </si>
  <si>
    <t xml:space="preserve">      7. Inne wpływy inwestycyjne</t>
  </si>
  <si>
    <t xml:space="preserve">   II. Wydatki </t>
  </si>
  <si>
    <t xml:space="preserve">      1. Nabycie udziałów lub akcji w jednostkach zależnych</t>
  </si>
  <si>
    <t xml:space="preserve">      2. Nabycie udziałów lub akcji w jednostkach współzależnych</t>
  </si>
  <si>
    <t xml:space="preserve">      3. Nabycie udziałów lub akcji w jednostkach stowarzyszonych </t>
  </si>
  <si>
    <t xml:space="preserve">      4. Nabycie udziałów lub akcji w innych jednostkach, pozostałych papierów wartościowych i innych aktywów finansowych</t>
  </si>
  <si>
    <t xml:space="preserve">      5. Nabycie wartości niematerialnych i prawnych oraz rzeczowych aktywów trwałych</t>
  </si>
  <si>
    <t xml:space="preserve">      6. Inwestycje w nieruchomości oraz wartości niematerialne i prawne</t>
  </si>
  <si>
    <t xml:space="preserve">      7. Inne wydatki inwestycyjne</t>
  </si>
  <si>
    <t xml:space="preserve">   III. Przepływy pieniężne netto z działalności inwestycyjnej (I-II)</t>
  </si>
  <si>
    <t xml:space="preserve">C. Przepływy środków pieniężnych z działalności finansowej</t>
  </si>
  <si>
    <t xml:space="preserve">      1. Zaciągnięcie długoterminowych kredytów od innych banków</t>
  </si>
  <si>
    <t xml:space="preserve">      2. Zaciągnięcie długoterminowych pożyczek od innych niż banki podmiotów sektora finansowego</t>
  </si>
  <si>
    <t xml:space="preserve">      3. Emisja dłużnych papierów wartościowych</t>
  </si>
  <si>
    <t xml:space="preserve">      4. Zwiększenie stanu zobowiązań podporządkowanych</t>
  </si>
  <si>
    <t xml:space="preserve">      5. Wpływy netto z emisji akcji i dopłat do kapitału</t>
  </si>
  <si>
    <t xml:space="preserve">      6. Inne wpływy finansowe</t>
  </si>
  <si>
    <t xml:space="preserve">      1. Spłaty długoterminowych kredytów na rzecz innych banków</t>
  </si>
  <si>
    <t xml:space="preserve">      2. Spłaty długoterminowych pożyczek na rzecz innych niż banki podmiotów sektora finansowego</t>
  </si>
  <si>
    <t xml:space="preserve">      3. Wykup dłużnych papierów wartościowych</t>
  </si>
  <si>
    <t xml:space="preserve">      4. Z tytułu innych zobowiązań finansowych</t>
  </si>
  <si>
    <t xml:space="preserve">      5. Płatności zobowiązań z tytułu umów leasingu finansowego</t>
  </si>
  <si>
    <t xml:space="preserve">      6. Zmniejszenie stanu zobowiązań podporządkowanych</t>
  </si>
  <si>
    <t xml:space="preserve">      7. Dywidendy i inne wypłaty na rzecz właścicieli</t>
  </si>
  <si>
    <t xml:space="preserve">      8. Dywidendy i inne udziały w zyskach wypłacone mniejszości</t>
  </si>
  <si>
    <t xml:space="preserve">      9. Inne, niż wypłaty na rzecz właścicieli, wydatki z tytułu podziału zysku</t>
  </si>
  <si>
    <t xml:space="preserve">      10. Nabycie akcji własnych</t>
  </si>
  <si>
    <t xml:space="preserve">      11. Inne wydatki finansowe</t>
  </si>
  <si>
    <t xml:space="preserve"> 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 tym:</t>
  </si>
  <si>
    <t xml:space="preserve">    - zmiana stanu środków pieniężnych z tytułu różnic kursowych</t>
  </si>
  <si>
    <t xml:space="preserve">F. Środki pieniężne na początek okresu</t>
  </si>
  <si>
    <t xml:space="preserve">G. Środki pieniężne na koniec okresu (F+/- D), w  tym:</t>
  </si>
  <si>
    <t xml:space="preserve">    - o ograniczonej możliwości dysponowania</t>
  </si>
  <si>
    <t xml:space="preserve">Noty do skonsolidowanego bilansu i danych pozabilansowych</t>
  </si>
  <si>
    <t xml:space="preserve">należy zamieścić arkusz nr 3</t>
  </si>
  <si>
    <t xml:space="preserve">NOTY OBJAŚNIAJĄCE DO RACHUNKU ZYSKÓW I STRAT</t>
  </si>
  <si>
    <t xml:space="preserve">Nota 41</t>
  </si>
  <si>
    <t xml:space="preserve">PRZYCHODY Z TYTUŁU ODSETEK</t>
  </si>
  <si>
    <t xml:space="preserve">a) od sektora finansowego</t>
  </si>
  <si>
    <t xml:space="preserve"> - w tym od instrumentów pochodnych</t>
  </si>
  <si>
    <t xml:space="preserve">b) od sektora niefinansowego</t>
  </si>
  <si>
    <t xml:space="preserve">c) od sektora budżetowego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42</t>
  </si>
  <si>
    <t xml:space="preserve">KOSZTY ODSETEK</t>
  </si>
  <si>
    <t xml:space="preserve">d) pozostałe</t>
  </si>
  <si>
    <t xml:space="preserve">Koszty odsetek,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udziałów lub akcji, pozostałych papierów wartościowych i innych instrumentów finansowych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    - przychody z operacji papierami wartościowymi i innymi instrumentami finansowymi</t>
  </si>
  <si>
    <t xml:space="preserve">    - koszty operacji papierami wartościowymi i innymi instrumentami finansowymi</t>
  </si>
  <si>
    <t xml:space="preserve">b) pozostałych</t>
  </si>
  <si>
    <t xml:space="preserve">Wynik operacji finansowych,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sprzedaż usług</t>
  </si>
  <si>
    <t xml:space="preserve">   - zastępstwo inwestycyjne i administracyjne</t>
  </si>
  <si>
    <t xml:space="preserve">   - rozwiązanie rezerwy restrukturyzacyjnej</t>
  </si>
  <si>
    <t xml:space="preserve">   - rozwiązanie innych rezerw </t>
  </si>
  <si>
    <t xml:space="preserve">   - przychody uboczne</t>
  </si>
  <si>
    <t xml:space="preserve">   - pozostałe</t>
  </si>
  <si>
    <t xml:space="preserve">   - wyjście z konsolidacji bg leasing</t>
  </si>
  <si>
    <t xml:space="preserve">   ...</t>
  </si>
  <si>
    <t xml:space="preserve">Pozostałe przychody operacyjne,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   - opłaty związane z działalnością operacyjną PTE Ego i TFI Millennium</t>
  </si>
  <si>
    <t xml:space="preserve">   - koszty związane z działalnością leasingową</t>
  </si>
  <si>
    <t xml:space="preserve">   - spisanie należności</t>
  </si>
  <si>
    <t xml:space="preserve">   - koszty uboczne</t>
  </si>
  <si>
    <t xml:space="preserve">   - koszty zastępstwa inwestycyjnego i administracyjnego</t>
  </si>
  <si>
    <t xml:space="preserve">Pozostałe koszty operacyjne,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   - inne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</t>
  </si>
  <si>
    <t xml:space="preserve">   - należności normalne i pod obserwacją</t>
  </si>
  <si>
    <t xml:space="preserve">   - zobowiązania pozabilansowe</t>
  </si>
  <si>
    <t xml:space="preserve">   - należności zagrożone</t>
  </si>
  <si>
    <t xml:space="preserve">   - na działalność faktoringową (ryzyko ogólne)</t>
  </si>
  <si>
    <t xml:space="preserve">   - na działalność leasingową (ryzyko ogólne)</t>
  </si>
  <si>
    <t xml:space="preserve">   - ogólne ryzyko bankowe </t>
  </si>
  <si>
    <t xml:space="preserve">    - inne</t>
  </si>
  <si>
    <t xml:space="preserve">b) aktualizacja wartości:</t>
  </si>
  <si>
    <t xml:space="preserve">    - aktywów finansowych</t>
  </si>
  <si>
    <t xml:space="preserve">    -</t>
  </si>
  <si>
    <t xml:space="preserve">Odpisy na rezerwy i aktualizacja wartości, razem</t>
  </si>
  <si>
    <t xml:space="preserve">Nota 50</t>
  </si>
  <si>
    <t xml:space="preserve">ROZWIĄZANIE REZERW I AKTUALIZACJA WARTOŚCI</t>
  </si>
  <si>
    <t xml:space="preserve">a) rozwiązanie rezerw na: </t>
  </si>
  <si>
    <t xml:space="preserve">   - ogólne ryzyko bankowe</t>
  </si>
  <si>
    <t xml:space="preserve">Rozwiązanie rezerw i aktualizacja wartości, razem</t>
  </si>
  <si>
    <t xml:space="preserve">Nota 51</t>
  </si>
  <si>
    <t xml:space="preserve">ZYSK (STRATA) NA SPRZEDAŻY CAŁOŚCI LUB CZĘŚCI UDZIAŁÓW JEDNOSTEK PODPORZĄDKOWANYCH</t>
  </si>
  <si>
    <t xml:space="preserve">a) zysk  ze sprzedaży udziałów i akcji</t>
  </si>
  <si>
    <t xml:space="preserve">    - w jednostkach zależnych</t>
  </si>
  <si>
    <t xml:space="preserve">    - w jednostkach współzależnych</t>
  </si>
  <si>
    <t xml:space="preserve">    - w jednostkach stowarzyszonych</t>
  </si>
  <si>
    <t xml:space="preserve">b) strata 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 </t>
  </si>
  <si>
    <t xml:space="preserve">b) pozostałe (z tytułu)</t>
  </si>
  <si>
    <t xml:space="preserve">Zyski nadzwyczajne, razem</t>
  </si>
  <si>
    <t xml:space="preserve">Nota 53</t>
  </si>
  <si>
    <t xml:space="preserve">STRATY NADZWYCZAJNE</t>
  </si>
  <si>
    <t xml:space="preserve">Straty nadzwyczajne, razem</t>
  </si>
  <si>
    <t xml:space="preserve">Nota 54</t>
  </si>
  <si>
    <t xml:space="preserve">ODPIS WARTOŚCI FIRMY JEDNOSTEK PODPORZĄ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 UJEMNEJ WARTOŚCI FIRMY JEDNOSTEK PODPORZĄDKOWANYCH</t>
  </si>
  <si>
    <t xml:space="preserve">Odpis ujemnej wartości firmy jednostek podporządkowanych, razem</t>
  </si>
  <si>
    <t xml:space="preserve">Nota 56</t>
  </si>
  <si>
    <t xml:space="preserve">PODATEK DOCHODOWY BIEŻĄCY</t>
  </si>
  <si>
    <t xml:space="preserve">1. Zysk (strata) brutto (skonsolidowany)</t>
  </si>
  <si>
    <t xml:space="preserve">1a. Zyski (straty) spółek z ujemną podstawą opodatkowania</t>
  </si>
  <si>
    <t xml:space="preserve">2. Korekty konsolidacyjne</t>
  </si>
  <si>
    <t xml:space="preserve">3. Różnice pomiędzy zyskiem (stratą) brutto a podstawą opodatkowania podatkiem dochodowym, wg tytułów:</t>
  </si>
  <si>
    <t xml:space="preserve">- zwiększenia przychodów </t>
  </si>
  <si>
    <t xml:space="preserve">- zmniejszenie przychodów </t>
  </si>
  <si>
    <t xml:space="preserve">- zwiększenia kosztów </t>
  </si>
  <si>
    <t xml:space="preserve">- zmniejszenia kosztów </t>
  </si>
  <si>
    <t xml:space="preserve">- rozliczenie strat podatkowych</t>
  </si>
  <si>
    <t xml:space="preserve">- darowizny zmniejszające podstawę opodatkowania i inne</t>
  </si>
  <si>
    <t xml:space="preserve">4. Podstawa opodatkowania podatkiem dochodowym </t>
  </si>
  <si>
    <t xml:space="preserve">5. Podatek dochodowy według stawki 28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    - wykazany w rachunku zysków i strat</t>
  </si>
  <si>
    <t xml:space="preserve">           - korekta lat ubiegłych</t>
  </si>
  <si>
    <t xml:space="preserve">    - dotyczący pozycji, które zmniejszyły lub zwiększyły kapitał własny</t>
  </si>
  <si>
    <t xml:space="preserve">    - podatek od dywidendy wykazany w rachunku zysków i strat</t>
  </si>
  <si>
    <t xml:space="preserve">    - dotyczący pozycji, które zmniejszyły lub zwiększyły wartość firmy lub ujemną wartość firmy</t>
  </si>
  <si>
    <t xml:space="preserve">PODATEK DOCHODOWY ODROCZONY, WYKAZANY W RACHUNKU ZYSKÓW I STRAT</t>
  </si>
  <si>
    <t xml:space="preserve"> - zmniejszenie (zwiększenie) z tytułu powstania i odwrócenia się różnic przejściowych </t>
  </si>
  <si>
    <t xml:space="preserve"> - zmniejszenie (zwiększenie) z tytułu zmiany stawek podatkowych</t>
  </si>
  <si>
    <t xml:space="preserve"> - zmniejszenie (zwiększenie) z tytułu z poprzednio nieujętej straty podatkowej, ulgi podatkowej lub różnicy przejściowej poprzedniego okresu</t>
  </si>
  <si>
    <t xml:space="preserve"> - zmniejszenie (zwiększenie) z tytułu odpisania aktywów z tytułu odroczonego podatku dochodowego lub braku możliwości wykorzystania rezerwy na odroczony podatek dochodowy</t>
  </si>
  <si>
    <t xml:space="preserve"> - inne składniki podatku odroczonego (wg tytułów)</t>
  </si>
  <si>
    <t xml:space="preserve">      - zmniejszenie - z tytułu rozwiązanej rezerwy na papiery przeznaczone do obrotu</t>
  </si>
  <si>
    <t xml:space="preserve">      - zwiększenie - rozliczenie aktywów przeznaczonych na koszty reztrukturyzacji banku</t>
  </si>
  <si>
    <t xml:space="preserve">      - rezerwy restrukturyzacyjnej</t>
  </si>
  <si>
    <t xml:space="preserve">      - inne</t>
  </si>
  <si>
    <t xml:space="preserve"> Podatek dochodowy odroczony, razem</t>
  </si>
  <si>
    <t xml:space="preserve">ŁĄCZNA KWOTA PODATKU ODROCZONEGO</t>
  </si>
  <si>
    <t xml:space="preserve"> - ujętego w kapitale własnym na dzień bilansowy</t>
  </si>
  <si>
    <t xml:space="preserve"> - ujętego w wartości firmy lub ujemnej wartości firmy</t>
  </si>
  <si>
    <t xml:space="preserve">PODATEK DOCHODOWY WYKAZANY W RACHUNKU ZYSKÓW I STRAT DOTYCZĄCY</t>
  </si>
  <si>
    <t xml:space="preserve"> - działalności zaniechanej</t>
  </si>
  <si>
    <t xml:space="preserve"> 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   -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współzależnych</t>
  </si>
  <si>
    <t xml:space="preserve">d) zyski (straty) netto jednostek stowarzyszonych</t>
  </si>
  <si>
    <t xml:space="preserve">e) korekty konsolidacyjne</t>
  </si>
  <si>
    <t xml:space="preserve">Zysk (strata) netto</t>
  </si>
  <si>
    <t xml:space="preserve">Nota 59</t>
  </si>
  <si>
    <t xml:space="preserve">NOTY OBJAŚNIAJĄCE DO SKONSOLIDOWANEGO RACHUNKU PRZEPŁYWÓW PIENIĘŻNYCH</t>
  </si>
  <si>
    <t xml:space="preserve">SKONSOLIDOWANY BILANS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   1. Należności krótkoterminowe</t>
  </si>
  <si>
    <t xml:space="preserve">          a) w rachunku bieżącym</t>
  </si>
  <si>
    <t xml:space="preserve">          b) pozostałe należności krótkoterminowe</t>
  </si>
  <si>
    <t xml:space="preserve">      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2, 3</t>
  </si>
  <si>
    <r>
      <rPr>
        <b val="true"/>
        <sz val="9"/>
        <rFont val="Times New Roman CE"/>
        <family val="1"/>
        <charset val="238"/>
      </rPr>
      <t xml:space="preserve">        </t>
    </r>
    <r>
      <rPr>
        <sz val="9"/>
        <rFont val="Times New Roman CE"/>
        <family val="1"/>
        <charset val="238"/>
      </rPr>
      <t xml:space="preserve">1. Zależnych</t>
    </r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 2. Współzależnych</t>
    </r>
  </si>
  <si>
    <t xml:space="preserve">        3. Stowarzyszonych</t>
  </si>
  <si>
    <t xml:space="preserve">IX. Udziały lub akcje w jednostkach zależnych wycenianych metodą praw własności</t>
  </si>
  <si>
    <t xml:space="preserve">7, 10</t>
  </si>
  <si>
    <t xml:space="preserve">X. Udziały lub akcje w jednostkach współzależnych  wycenianych metodą praw własności</t>
  </si>
  <si>
    <t xml:space="preserve">8, 10</t>
  </si>
  <si>
    <t xml:space="preserve">XI. Udziały lub akcje w jednostkach stowarzyszonych wycenianych metodą praw własności</t>
  </si>
  <si>
    <t xml:space="preserve">9, 10</t>
  </si>
  <si>
    <t xml:space="preserve">XII.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         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       1. Przejęte aktywa -  do zbycia</t>
  </si>
  <si>
    <t xml:space="preserve">       2. Zapasy</t>
  </si>
  <si>
    <t xml:space="preserve">       3. Pozostałe</t>
  </si>
  <si>
    <t xml:space="preserve">XVIII. Rozliczenia międzyokresowe </t>
  </si>
  <si>
    <t xml:space="preserve">       1. Aktywa z tytułu odroczonego podatku dochodowego</t>
  </si>
  <si>
    <t xml:space="preserve">    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  1. Zobowiązania krótkoterminowe</t>
  </si>
  <si>
    <t xml:space="preserve">         a) w  rachunku bieżącym</t>
  </si>
  <si>
    <t xml:space="preserve">         b) pozostałe zobowiązania krótkoterminowe</t>
  </si>
  <si>
    <t xml:space="preserve">     2. Zobowiązania długoterminowe</t>
  </si>
  <si>
    <t xml:space="preserve">III. Zobowiązania wobec sektora niefinansowego</t>
  </si>
  <si>
    <t xml:space="preserve">     1. Zobowiązania krótkoterminowe </t>
  </si>
  <si>
    <t xml:space="preserve">         a) w rachunku bieżącym, w tym:</t>
  </si>
  <si>
    <t xml:space="preserve">             - oszczędnościowe</t>
  </si>
  <si>
    <t xml:space="preserve">         b) pozostałe zobowiązania krótkoterminowe, w tym:</t>
  </si>
  <si>
    <t xml:space="preserve">            - oszczędnościowe</t>
  </si>
  <si>
    <t xml:space="preserve">     2. Zobowiązania długoterminowe, w tym:</t>
  </si>
  <si>
    <t xml:space="preserve">         - oszczędnościowe</t>
  </si>
  <si>
    <t xml:space="preserve">IV. Zobowiązania wobec sektora budżetowego</t>
  </si>
  <si>
    <t xml:space="preserve">         a) w rachunku bieżącym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1,22,23,25</t>
  </si>
  <si>
    <t xml:space="preserve">      1. Krótkoterminowe</t>
  </si>
  <si>
    <t xml:space="preserve">      2. Długoterminowe</t>
  </si>
  <si>
    <t xml:space="preserve">VII. Inne zobowiązania z tytułu instrumentów finansowych</t>
  </si>
  <si>
    <t xml:space="preserve">VIII. Zobowiązek wobec jednostek podporządkowanych wycenianych metodą praw własności</t>
  </si>
  <si>
    <t xml:space="preserve">21, 22</t>
  </si>
  <si>
    <t xml:space="preserve">      1. Zależnych</t>
  </si>
  <si>
    <t xml:space="preserve">      2. Współzależnych</t>
  </si>
  <si>
    <t xml:space="preserve">      3. Stowarzyszonych</t>
  </si>
  <si>
    <t xml:space="preserve">IX. Fundusze specjalne i inne zobowiązania</t>
  </si>
  <si>
    <t xml:space="preserve">X. Koszty i przychody rozliczane w czasie oraz zastrzeżone</t>
  </si>
  <si>
    <t xml:space="preserve">     1. Rozliczenia międzyokresowe kosztów</t>
  </si>
  <si>
    <t xml:space="preserve">     2. Ujemna wartość firmy</t>
  </si>
  <si>
    <t xml:space="preserve">     3. Pozostałe przychody przyszłych okresów oraz zastrzeżone</t>
  </si>
  <si>
    <t xml:space="preserve">XI. Ujemna wartość firmy jednostek podporządkowanych</t>
  </si>
  <si>
    <t xml:space="preserve">XII. Rezerwy</t>
  </si>
  <si>
    <t xml:space="preserve">     1. Rezerwa z tytułu odroczonego podatku dochodowego</t>
  </si>
  <si>
    <t xml:space="preserve">     2. Pozostałe rezerwy</t>
  </si>
  <si>
    <t xml:space="preserve">         a) krótkoterminowe</t>
  </si>
  <si>
    <t xml:space="preserve">         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 </t>
  </si>
  <si>
    <t xml:space="preserve">XVII. Akcje własne (wielkość ujemna)</t>
  </si>
  <si>
    <t xml:space="preserve">XVIII. Kapitał zapasowy</t>
  </si>
  <si>
    <t xml:space="preserve">XIX. Kapitał z aktualizacji wyceny </t>
  </si>
  <si>
    <t xml:space="preserve">XX. Pozostałe kapitały rezerwowe</t>
  </si>
  <si>
    <t xml:space="preserve">XXI. Różnice kursowe z przeliczenia jednostek podporządkowanych</t>
  </si>
  <si>
    <t xml:space="preserve">       1. Dodatnie różnice kursowe</t>
  </si>
  <si>
    <t xml:space="preserve">       2. Ujemne różnice kursowe</t>
  </si>
  <si>
    <t xml:space="preserve">XXII. Zysk (strata) z lat ubiegłych</t>
  </si>
  <si>
    <t xml:space="preserve">XXIII. Zysk (strata) netto </t>
  </si>
  <si>
    <t xml:space="preserve">PASYWA RAZEM</t>
  </si>
  <si>
    <t xml:space="preserve">Współczynnik wypłacalności (w %)</t>
  </si>
  <si>
    <t xml:space="preserve">Wartość księgowa </t>
  </si>
  <si>
    <t xml:space="preserve">Liczba akcji</t>
  </si>
  <si>
    <t xml:space="preserve">Wartość księgowa na jedną akcję ( w zł)</t>
  </si>
  <si>
    <t xml:space="preserve">Rozwodniona liczba akcji </t>
  </si>
  <si>
    <t xml:space="preserve">Rozwodniona wartość księgowa  na jedną akcję (w zł)</t>
  </si>
  <si>
    <t xml:space="preserve">POZYCJE POZABILANSOWE</t>
  </si>
  <si>
    <t xml:space="preserve">I. Zobowiązania warunkowe udzielone i otrzymane</t>
  </si>
  <si>
    <t xml:space="preserve">    1. Zobowiązania udzielone:</t>
  </si>
  <si>
    <t xml:space="preserve">        a) finansowe</t>
  </si>
  <si>
    <t xml:space="preserve">        b) gwarancyjne</t>
  </si>
  <si>
    <t xml:space="preserve">    2. Zobowiązania otrzymane:</t>
  </si>
  <si>
    <t xml:space="preserve">II. Zobowiązania związane z realizacją operacji kupna/sprzedaży</t>
  </si>
  <si>
    <t xml:space="preserve">III. Pozostałe (z tytułu)</t>
  </si>
  <si>
    <t xml:space="preserve">   - SWAP-y stóp procentowych</t>
  </si>
  <si>
    <t xml:space="preserve">   - opcje</t>
  </si>
  <si>
    <t xml:space="preserve">   - kontrakty FRA</t>
  </si>
  <si>
    <t xml:space="preserve">   - inne </t>
  </si>
  <si>
    <t xml:space="preserve">POZYCJE POZABILANSOWE RAZEM</t>
  </si>
  <si>
    <t xml:space="preserve">ZESTAWIENIE ZMIAN W SKONSOLIDOWANYM KAPITALE WŁASNYM </t>
  </si>
  <si>
    <t xml:space="preserve">I. Kapitał własny na początek okresu (BO)</t>
  </si>
  <si>
    <t xml:space="preserve">    a) zmiany przyjętych zasad (polityki) rachunkowości</t>
  </si>
  <si>
    <t xml:space="preserve">    b) korekta objęcia konsolidacją PZU S.A.</t>
  </si>
  <si>
    <t xml:space="preserve">    c) korekty błędów podstawowych</t>
  </si>
  <si>
    <t xml:space="preserve">I.a. Kapitał własny na początek okresu  (BO), po uzgodnieniu do danych porównywalnych</t>
  </si>
  <si>
    <t xml:space="preserve">1. Kapitał zakładowy na początek okresu</t>
  </si>
  <si>
    <t xml:space="preserve">    1.1. Zmiany kapitału zakładowego</t>
  </si>
  <si>
    <t xml:space="preserve">           a) zwiększenia (z tytułu)</t>
  </si>
  <si>
    <t xml:space="preserve">               - emisji akcji</t>
  </si>
  <si>
    <t xml:space="preserve">           b) zmniejszenia (z tytułu)</t>
  </si>
  <si>
    <t xml:space="preserve">               - umorzenia akcji</t>
  </si>
  <si>
    <t xml:space="preserve">    1.2. Kapitał zakładowy na koniec okresu</t>
  </si>
  <si>
    <t xml:space="preserve">2. Należne wpłaty na kapitał zakładowy na początek okresu</t>
  </si>
  <si>
    <t xml:space="preserve">    2.1. Zmiana należnych wpłat na kapitał zakładowy</t>
  </si>
  <si>
    <t xml:space="preserve">               -</t>
  </si>
  <si>
    <t xml:space="preserve">    2.2. Należne wpłaty na kapitał zakładowy na koniec okresu</t>
  </si>
  <si>
    <t xml:space="preserve">3. Akcje własne na początek okresu</t>
  </si>
  <si>
    <t xml:space="preserve">    a) zwiększenia (z tytułu)</t>
  </si>
  <si>
    <t xml:space="preserve">        -</t>
  </si>
  <si>
    <t xml:space="preserve">    b) zmniejszenia (z tytułu)</t>
  </si>
  <si>
    <t xml:space="preserve">        - sprzedaż akcji własnych</t>
  </si>
  <si>
    <t xml:space="preserve">    3.1. Akcje własne na koniec okresu</t>
  </si>
  <si>
    <t xml:space="preserve">4. Kapitał zapasowy na początek okresu</t>
  </si>
  <si>
    <t xml:space="preserve">    4.1. Zmiany stanu kapitału zapasowego</t>
  </si>
  <si>
    <t xml:space="preserve">               - emisji akcji powyżej wartości nominalnej </t>
  </si>
  <si>
    <t xml:space="preserve">               - podziału zysku </t>
  </si>
  <si>
    <t xml:space="preserve">               - przeniesienie z pozostałych kapitałów rezerwowych</t>
  </si>
  <si>
    <t xml:space="preserve">               - połączenie Banków</t>
  </si>
  <si>
    <t xml:space="preserve">               - wyłączenie z konsolidacji BG Leasing S.A.</t>
  </si>
  <si>
    <t xml:space="preserve">               - pozostałe</t>
  </si>
  <si>
    <t xml:space="preserve">               - pokrycia straty</t>
  </si>
  <si>
    <t xml:space="preserve">               - utworzenie Funduszu Rozwoju i Ryzyka</t>
  </si>
  <si>
    <t xml:space="preserve">               - koszty emisji akcji</t>
  </si>
  <si>
    <t xml:space="preserve">    4.2. Kapitał zapasowy na koniec okresu</t>
  </si>
  <si>
    <t xml:space="preserve">5. Kapitał z aktualizacji wyceny na początek okresu</t>
  </si>
  <si>
    <t xml:space="preserve">a) zmiany przyjętych zasad (polityki) rachunkowości</t>
  </si>
  <si>
    <t xml:space="preserve">5.a.  Kapitał z aktualizacji wyceny na początek okresu po uzgodnieniu do danych porównywalnych</t>
  </si>
  <si>
    <t xml:space="preserve">    5.1. Zmiany kapitału z aktualizacji wyceny</t>
  </si>
  <si>
    <t xml:space="preserve">               - wycena akcji PolCard Sp. z o.o.</t>
  </si>
  <si>
    <t xml:space="preserve">               - zmiana stanu i wycena aktywów dostępnych do sprzedaży (dłużne papiery wartościowe)</t>
  </si>
  <si>
    <t xml:space="preserve">               - zbycia i likwidacji środków trwałych</t>
  </si>
  <si>
    <t xml:space="preserve">    5.2. Kapitał z aktualizacji wyceny  na koniec okresu</t>
  </si>
  <si>
    <t xml:space="preserve">6. Fundusz ogólnego ryzyka bankowego na początek okresu</t>
  </si>
  <si>
    <t xml:space="preserve">    6.1. Zmiany funduszu ogólnego ryzyka bankowego</t>
  </si>
  <si>
    <t xml:space="preserve">                - podziała zysku</t>
  </si>
  <si>
    <t xml:space="preserve">                - wykorzystanie na pokrycie rezerw celowych na należności i utworzenie rezerwy na odsetki od należności nieregularnych</t>
  </si>
  <si>
    <t xml:space="preserve">    6.2.  Fundusz ogólnego ryzyka bankowego  na koniec okresu</t>
  </si>
  <si>
    <t xml:space="preserve">7. Inne pozostałe kapitały rezerwowe na początek okresu</t>
  </si>
  <si>
    <t xml:space="preserve">    7.1. Zmiany innych pozostałych kapitałów rezerwowych</t>
  </si>
  <si>
    <t xml:space="preserve">               - podziała zysku</t>
  </si>
  <si>
    <t xml:space="preserve">               - przeniesienie na kapitał zapasowy</t>
  </si>
  <si>
    <t xml:space="preserve">    7.2. 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    9.1. Zysk z lat ubiegłych na początek okresu</t>
  </si>
  <si>
    <t xml:space="preserve">           a) zmiany przyjętych zasad (polityki) rachunkowości</t>
  </si>
  <si>
    <t xml:space="preserve">           b) korekty błędów podstawowych</t>
  </si>
  <si>
    <t xml:space="preserve">    9.2. Zysk z lat ubiegłych na początek okresu, po uzgodnieniu do danych porównywalnych</t>
  </si>
  <si>
    <t xml:space="preserve">    9.3. Zmiana zysku z lat ubiegłych</t>
  </si>
  <si>
    <t xml:space="preserve">               - podziału zysku z lat ubiegłych</t>
  </si>
  <si>
    <t xml:space="preserve">    9.4. Zysk z lat ubiegłych na koniec okresu</t>
  </si>
  <si>
    <t xml:space="preserve">    9.5. Strata z lat ubiegłych na początek okresu</t>
  </si>
  <si>
    <t xml:space="preserve">           b) korekta objęcia konsolidacją PZU S.A.</t>
  </si>
  <si>
    <t xml:space="preserve">           c) korekty błędów podstawowych</t>
  </si>
  <si>
    <t xml:space="preserve">    9.6. Strata z lat ubiegłych na początek okresu, po uzgodnieniu do danych porównywalnych</t>
  </si>
  <si>
    <t xml:space="preserve">    9.7. Zmiana straty z lat ubiegłych</t>
  </si>
  <si>
    <t xml:space="preserve">               - przeniesienia straty z lat ubiegłych do pokrycia</t>
  </si>
  <si>
    <t xml:space="preserve">               - odpis wartości firmy z konsolidacji</t>
  </si>
  <si>
    <t xml:space="preserve">               - podział zysku</t>
  </si>
  <si>
    <t xml:space="preserve">               - niezrealizowane zyski na transakcjach wewnątrzgrupowych</t>
  </si>
  <si>
    <t xml:space="preserve">               - strat na sprzedaży akcji własnych</t>
  </si>
  <si>
    <t xml:space="preserve">               - przeniesienie zysku za rok poprzedni</t>
  </si>
  <si>
    <t xml:space="preserve">               - udział w zyskach jednostek stowarzyszonych</t>
  </si>
  <si>
    <t xml:space="preserve">               - efekt wyłączenia z konsolidacji BG Leasing S.A. i Eureko Polska Sp. z o.o.</t>
  </si>
  <si>
    <t xml:space="preserve">               - niezrealizowane straty na transakcjach wewnątrzgrupowych</t>
  </si>
  <si>
    <t xml:space="preserve">               - pokrycie straty z kapitału zapasowego</t>
  </si>
  <si>
    <t xml:space="preserve">               - eliminacja rezerw na należności wewnątrzgrupowe</t>
  </si>
  <si>
    <t xml:space="preserve">               - strata akcjonariuszy mniejszościowych</t>
  </si>
  <si>
    <t xml:space="preserve">               - amortyzacja rezerwy kapitałowej z konsolidacji</t>
  </si>
  <si>
    <t xml:space="preserve">               - objęcie konsolidacją TFI Millennium</t>
  </si>
  <si>
    <t xml:space="preserve">               - połączenie spółek Juvenes Invest i BEL Leasing</t>
  </si>
  <si>
    <t xml:space="preserve">               - objęcie wyceną metodą praw własności Prolim</t>
  </si>
  <si>
    <t xml:space="preserve">               - pozostałe </t>
  </si>
  <si>
    <t xml:space="preserve">    9.8. Strata z lat ubiegłych na koniec okresu</t>
  </si>
  <si>
    <t xml:space="preserve">    9.9. Zysk (strata) z lat ubiegłych na koniec okresu</t>
  </si>
  <si>
    <t xml:space="preserve">10. Wynik netto</t>
  </si>
  <si>
    <t xml:space="preserve">       a) zysk netto</t>
  </si>
  <si>
    <t xml:space="preserve">       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DODATKOWE INFORMACJE I OBJAŚNIENIA</t>
  </si>
  <si>
    <t xml:space="preserve">A. NOTY OBJAŚNIAJĄCE</t>
  </si>
  <si>
    <t xml:space="preserve">NOTY OBJAŚNIAJĄCE DO SKONSOLIDOWANEGO BILANSU</t>
  </si>
  <si>
    <t xml:space="preserve">Nota 1</t>
  </si>
  <si>
    <t xml:space="preserve">KASA, OPERACJE Z BANKIEM CENTRALNYM</t>
  </si>
  <si>
    <t xml:space="preserve">2002                                                         rok bieżący                                                                     </t>
  </si>
  <si>
    <t xml:space="preserve">a) w rachunku bieżącym</t>
  </si>
  <si>
    <t xml:space="preserve">b) rezerwa obowiązkowa</t>
  </si>
  <si>
    <t xml:space="preserve">c) środki Bankowego Funduszu Gwarancyjnego </t>
  </si>
  <si>
    <t xml:space="preserve">d) inne środki</t>
  </si>
  <si>
    <t xml:space="preserve">Kasa, operacje z Bankiem Centralnym,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1000/USD</t>
  </si>
  <si>
    <t xml:space="preserve">      tys. zł </t>
  </si>
  <si>
    <t xml:space="preserve">b2. jednostka/waluta 1000/EURO</t>
  </si>
  <si>
    <t xml:space="preserve">b1. jednostka/waluta 1000/GBP</t>
  </si>
  <si>
    <t xml:space="preserve">...</t>
  </si>
  <si>
    <t xml:space="preserve">pozostałe waluty (w  tys. zł)</t>
  </si>
  <si>
    <t xml:space="preserve">Środki pieniężne, razem</t>
  </si>
  <si>
    <t xml:space="preserve">Nota 2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    - lokaty w innych bankach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działalności maklerskiej</t>
  </si>
  <si>
    <t xml:space="preserve">f) odsetki:</t>
  </si>
  <si>
    <t xml:space="preserve">    - niezapadłe</t>
  </si>
  <si>
    <t xml:space="preserve"> 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, razem</t>
  </si>
  <si>
    <t xml:space="preserve">NALEŻNOŚCI (BRUTTO) OD SEKTORA FINANSOWEGO (WG TERMINÓW ZAPADALNOŚCI)</t>
  </si>
  <si>
    <t xml:space="preserve">b) należności terminowe, o pozostałym od dnia bilansowego okresie spłaty:</t>
  </si>
  <si>
    <t xml:space="preserve">    - do 1 miesiąca</t>
  </si>
  <si>
    <t xml:space="preserve">    - powyżej 1 miesiąca do 3 miesięcy</t>
  </si>
  <si>
    <t xml:space="preserve">    - powyżej 3 miesięcy do 1 roku</t>
  </si>
  <si>
    <t xml:space="preserve">    - powyżej 1 roku do 5 lat</t>
  </si>
  <si>
    <t xml:space="preserve">    - powyżej 5 lat</t>
  </si>
  <si>
    <t xml:space="preserve">    - dla których termin zapadalności upłynął</t>
  </si>
  <si>
    <t xml:space="preserve">c) odsetki</t>
  </si>
  <si>
    <t xml:space="preserve">NALEŻNOŚCI (BRUTTO) OD SEKTORA FINANSOWEGO (WG PIERWOTNYCH TERMINÓW ZAPADALNOŚCI)</t>
  </si>
  <si>
    <t xml:space="preserve">b) należności terminowe o okresie spłaty:</t>
  </si>
  <si>
    <t xml:space="preserve">NALEŻNOŚCI (BRUTTO) OD SEKTORA FINANSOWEGO (WG STRUKTURY WALUTOWEJ)</t>
  </si>
  <si>
    <t xml:space="preserve">b1. jednostka/waluta 1000/EURO</t>
  </si>
  <si>
    <t xml:space="preserve">b1. jednostka/waluta 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 a) poniżej standardu</t>
  </si>
  <si>
    <t xml:space="preserve">    b) wątpliwe</t>
  </si>
  <si>
    <t xml:space="preserve">    c) stracone</t>
  </si>
  <si>
    <t xml:space="preserve">4. Odsetki:</t>
  </si>
  <si>
    <t xml:space="preserve">    a)  niezapadłe</t>
  </si>
  <si>
    <t xml:space="preserve">    b) zapadłe</t>
  </si>
  <si>
    <t xml:space="preserve">        - od należności normalnych i pod obserwacją</t>
  </si>
  <si>
    <t xml:space="preserve">     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STAN REZERW NA NALEŻNOŚCI OD SEKTORA FINANSOWEGO </t>
  </si>
  <si>
    <t xml:space="preserve">b) zagrożone</t>
  </si>
  <si>
    <t xml:space="preserve">    - poniżej standardu</t>
  </si>
  <si>
    <t xml:space="preserve">    - wątpliwe</t>
  </si>
  <si>
    <t xml:space="preserve">    - stracone</t>
  </si>
  <si>
    <t xml:space="preserve">Rezerwy na należności od sektora finansowego, razem</t>
  </si>
  <si>
    <t xml:space="preserve">ZMIANA STANU REZERW NA NALEŻNOŚCI OD SEKTORA FINANSOWEGO </t>
  </si>
  <si>
    <t xml:space="preserve">1. Stan rezerw na należności od sektora finansowego na początek okresu</t>
  </si>
  <si>
    <t xml:space="preserve">a) zwiększenia (z tytułu)</t>
  </si>
  <si>
    <t xml:space="preserve">   - na należności pod obserwacją i zagrożone </t>
  </si>
  <si>
    <t xml:space="preserve">   - rezerwa utworzona z Funduszu Ogólnego Ryzyka Bankowego</t>
  </si>
  <si>
    <t xml:space="preserve">   - utworzenie z Funduszu Rozwoju i Ryzyka</t>
  </si>
  <si>
    <t xml:space="preserve">   - przypisanie z rezerwy na ryzyko ogólne </t>
  </si>
  <si>
    <t xml:space="preserve">b) wykorzystanie (z tytułu)</t>
  </si>
  <si>
    <t xml:space="preserve">   - spisanie w ciężar rezerw</t>
  </si>
  <si>
    <t xml:space="preserve">c) rozwiązanie (z tytułu)</t>
  </si>
  <si>
    <t xml:space="preserve">   - udzielonych lokat międzybankowych</t>
  </si>
  <si>
    <t xml:space="preserve">   - różnice kursowe</t>
  </si>
  <si>
    <t xml:space="preserve">   - przeniesienie na rezerwy na ryzyko ogólne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 
</t>
  </si>
  <si>
    <t xml:space="preserve">a) od jednostek podporządkowanych wykazywanych metodą praw własności</t>
  </si>
  <si>
    <t xml:space="preserve">b) od pozostałych jednostek</t>
  </si>
  <si>
    <t xml:space="preserve">Nota 3</t>
  </si>
  <si>
    <t xml:space="preserve">NALEŻNOŚCI OD SEKTORA NIEFINANSOWEGO (WG STRUKTURY RODZAJOWEJ)</t>
  </si>
  <si>
    <t xml:space="preserve">a) kredyty i pożyczki 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   - należności leasingowe</t>
  </si>
  <si>
    <t xml:space="preserve">   - należności od klientów DOM MAKLERSKI BIG BG</t>
  </si>
  <si>
    <t xml:space="preserve">   - dopłaty do kredytów preferencyjnych</t>
  </si>
  <si>
    <t xml:space="preserve">e) odsetki</t>
  </si>
  <si>
    <t xml:space="preserve">Należności 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ALEŻNOŚCI (BRUTTO) OD SEKTORA NIEFINANSOWEGO (WG TERMINÓW ZAPADALNOŚCI)</t>
  </si>
  <si>
    <t xml:space="preserve">b) należności terminowe o pozostałym od dnia bilansowego okresie spłaty:</t>
  </si>
  <si>
    <t xml:space="preserve">    - powyżej  1 miesiąca do 3 miesięcy</t>
  </si>
  <si>
    <t xml:space="preserve">Należności (brutto) od sektora niefinansowego, razem</t>
  </si>
  <si>
    <t xml:space="preserve">NALEŻNOŚCI (BRUTTO) OD SEKTORA NIEFINANSOWEGO (WG PIERWOTNYCH TERMINÓW ZAPADALNOŚCI)</t>
  </si>
  <si>
    <t xml:space="preserve">NALEŻNOŚCI (BRUTTO) OD SEKTORA NIEFINANSOWEGO (WG STRUKTURY WALUTOWEJ)</t>
  </si>
  <si>
    <t xml:space="preserve">b3. jednostka/waluta 1000/CHF</t>
  </si>
  <si>
    <t xml:space="preserve">NALEŻNOŚCI (BRUTTO) OD SEKTORA NIEFINANSOWEGO</t>
  </si>
  <si>
    <t xml:space="preserve">     a) poniżej standardu</t>
  </si>
  <si>
    <t xml:space="preserve">     b) wątpliwe</t>
  </si>
  <si>
    <t xml:space="preserve">     c) stracone</t>
  </si>
  <si>
    <t xml:space="preserve">    a) niezapadłe</t>
  </si>
  <si>
    <t xml:space="preserve">Należności (brutto) od sektora niefinansowego, razem           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    - wątpliwych</t>
  </si>
  <si>
    <t xml:space="preserve">    - straconych</t>
  </si>
  <si>
    <t xml:space="preserve">Wartość zabezpieczeń prawnych pomniejszających podstawę naliczania rezerw na należności od sektora niefinansowego, razem</t>
  </si>
  <si>
    <t xml:space="preserve">STAN REZERW NA NALEŻNOŚCI OD SEKTORA NIEFINANSOWEGO </t>
  </si>
  <si>
    <t xml:space="preserve">a) normalne</t>
  </si>
  <si>
    <t xml:space="preserve">c) zagrożone</t>
  </si>
  <si>
    <t xml:space="preserve">Rezerwy na należności od sektora niefinansowego, razem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   - na należności normalne, pod obserwacją i zagrożone</t>
  </si>
  <si>
    <t xml:space="preserve">   - utworzenie z Funduszu Ogólnego Ryzyka Bankowego</t>
  </si>
  <si>
    <t xml:space="preserve">   - przeniesienie z rezerw ogólnych</t>
  </si>
  <si>
    <t xml:space="preserve">   - przypisanie z rezerw na ryzyko ogólne </t>
  </si>
  <si>
    <t xml:space="preserve">    - spisanie w ciężar rezerw</t>
  </si>
  <si>
    <t xml:space="preserve">   - przeniesienie na rezerwy ogólne</t>
  </si>
  <si>
    <t xml:space="preserve">   - róznice z wyceny rezerw w walutach obcych</t>
  </si>
  <si>
    <t xml:space="preserve">   - wyjście z konsolidacji BG Leasing S.A.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 </t>
  </si>
  <si>
    <t xml:space="preserve">Należności (brutto) od sektora niefinansowego, razem </t>
  </si>
  <si>
    <t xml:space="preserve">Nota 4</t>
  </si>
  <si>
    <t xml:space="preserve">NALEŻNOŚCI OD SEKTORA BUDŻETOWEGO (WG STRUKTURY RODZAJOWEJ)</t>
  </si>
  <si>
    <t xml:space="preserve">    - dopłaty do kredytów preferencyjnych</t>
  </si>
  <si>
    <t xml:space="preserve">Należności 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ALEŻNOŚCI (BRUTTO) OD SEKTORA BUDŻETOWEGO (WG TERMINÓW ZAPADALNOŚCI)</t>
  </si>
  <si>
    <t xml:space="preserve">Należności (brutto) od sektora budżetowego, razem</t>
  </si>
  <si>
    <t xml:space="preserve">NALEŻNOŚCI (BRUTTO) OD SEKTORA BUDŻETOWEGO (WG PIERWOTNYCH TERMINÓW ZAPADALNOŚCI)</t>
  </si>
  <si>
    <t xml:space="preserve">NALEŻNOŚCI (BRUTTO) OD SEKTORA BUDŻETOWEGO (WG STRUKTURY WALUTOWEJ)</t>
  </si>
  <si>
    <t xml:space="preserve">b2. jednostka/waluta 1000/CHF</t>
  </si>
  <si>
    <t xml:space="preserve">NALEŻNOŚCI (BRUTTO) OD SEKTORA BUDŻETOWEGO</t>
  </si>
  <si>
    <t xml:space="preserve">Należności (brutto) od sektora budżetowego, razem           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STAN REZERW NA NALEŻNOŚCI OD SEKTORA BUDŻETOWEGO</t>
  </si>
  <si>
    <t xml:space="preserve">Rezerwy na należności od sektora budżetowego, razem</t>
  </si>
  <si>
    <t xml:space="preserve">ZMIANA STANU REZERW NA NALEŻNOŚCI OD SEKTORA BUDŻETOWEGO</t>
  </si>
  <si>
    <t xml:space="preserve">1. Stan rezerw na należności od sektora budżetowego na początek okresu</t>
  </si>
  <si>
    <t xml:space="preserve">    - na należności zagrożone</t>
  </si>
  <si>
    <t xml:space="preserve">    - utworzenie z Funduszu Rozwoju i Ryzyka</t>
  </si>
  <si>
    <t xml:space="preserve">    - różnice kursowe</t>
  </si>
  <si>
    <t xml:space="preserve">    - reklasyfikacja na "inne aktywa"</t>
  </si>
  <si>
    <t xml:space="preserve">    - rezygnacja z przypisania rezerwy na ogólne ryzyko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 </t>
  </si>
  <si>
    <t xml:space="preserve">Nota 5</t>
  </si>
  <si>
    <t xml:space="preserve">NALEŻNOŚCI Z TYTUŁU ZAKUPIONYCH PAPIERÓW WARTOŚCIOWYCH Z OTRZYMANYM PRZYRZECZENIEM ODKUPU</t>
  </si>
  <si>
    <t xml:space="preserve">d) odsetki</t>
  </si>
  <si>
    <t xml:space="preserve">Należności z tytułu zakupionych papierów wartościowych z otrzymanym  przyrzeczeniem odkupu, razem</t>
  </si>
  <si>
    <t xml:space="preserve">Nota 6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DŁUŻNE PAPIERY WARTOŚCIOWE (WG RODZAJU)</t>
  </si>
  <si>
    <t xml:space="preserve">1. Emitowane przez Budżet Państwa, w tym:</t>
  </si>
  <si>
    <t xml:space="preserve">    a) obligacje</t>
  </si>
  <si>
    <t xml:space="preserve">    b) bony skarbowe</t>
  </si>
  <si>
    <t xml:space="preserve">    c) inne (wg rodzaju):</t>
  </si>
  <si>
    <t xml:space="preserve">2. Emitowane przez jednostkę dominującą, w tym:</t>
  </si>
  <si>
    <t xml:space="preserve">    b) inne (wg rodzaju):</t>
  </si>
  <si>
    <t xml:space="preserve">         -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 - bony pieniężne banku centralnego</t>
  </si>
  <si>
    <t xml:space="preserve">    - bony komercyjne</t>
  </si>
  <si>
    <t xml:space="preserve">ZMIANA STANU DŁUŻNYCH PAPIERÓW WARTOŚCIOWYCH</t>
  </si>
  <si>
    <t xml:space="preserve">Stan na początek okresu</t>
  </si>
  <si>
    <t xml:space="preserve">   - korekta b/o z tytułu zmian zasad rachunkowości</t>
  </si>
  <si>
    <t xml:space="preserve">Stan na początek okresu po korekcie</t>
  </si>
  <si>
    <t xml:space="preserve">b) zmniejszenia (z tytułu)</t>
  </si>
  <si>
    <t xml:space="preserve">   - spadek inwestycji netto Grupy Millennium w papiery dłużne</t>
  </si>
  <si>
    <t xml:space="preserve">   - trwała utrata wartości przypisanie rezerwy z rezerw na ryzyko ogólne </t>
  </si>
  <si>
    <t xml:space="preserve">   - trwała utrata wartości w ciężar kosztów</t>
  </si>
  <si>
    <t xml:space="preserve">Stan dłużnych papierów wartościowych na koniec okresu</t>
  </si>
  <si>
    <t xml:space="preserve">Nota 7</t>
  </si>
  <si>
    <t xml:space="preserve">UDZIAŁY LUB AKCJE W JEDNOSTKACH ZALEŻNYCH WYCENIANYCH METODĄ PRAW WŁASNOŚCI</t>
  </si>
  <si>
    <t xml:space="preserve">a) w bankach</t>
  </si>
  <si>
    <t xml:space="preserve">b) w innych podmiotach sektora  finansowego</t>
  </si>
  <si>
    <t xml:space="preserve">c) w podmiotach sektora niefinansowego</t>
  </si>
  <si>
    <t xml:space="preserve">Udziały lub akcje w jednostkach zależnych wycenianych metodą praw własności, razem </t>
  </si>
  <si>
    <t xml:space="preserve">ZMIANA STANU UDZIAŁÓW LUB AKCJI  W JEDNOSTKACH ZALEŻNYCH WYCENIANYCH METODĄ PRAW WŁASNOŚCI</t>
  </si>
  <si>
    <t xml:space="preserve">   - udział w zyskach podmiotów objętych wyceną</t>
  </si>
  <si>
    <t xml:space="preserve">Stan udziałów lub akcji w jednostkach zależnych wycenianych metodą praw własności na koniec okresu </t>
  </si>
  <si>
    <t xml:space="preserve">Nota 8</t>
  </si>
  <si>
    <t xml:space="preserve">UDZIAŁY LUB AKCJE W JEDNOSTKACH WSPÓŁZALEŻNYCH WYCENIANYCH METODĄ PRAW WŁASNOŚCI</t>
  </si>
  <si>
    <t xml:space="preserve">Udziały lub akcje w jednostkach współzależnych wycenianych metodą praw własności, razem </t>
  </si>
  <si>
    <t xml:space="preserve">ZMIANA STANU UDZIAŁÓW LUB AKCJI  W JEDNOSTKACH WSPÓŁZALEŻNYCH WYCENIANYCH METODĄ PRAW WŁASNOŚCI</t>
  </si>
  <si>
    <t xml:space="preserve">Stan udziałów lub akcji w jednostkach współzależnych wycenianych metodą praw własności na koniec okresu </t>
  </si>
  <si>
    <t xml:space="preserve">Nota 9</t>
  </si>
  <si>
    <t xml:space="preserve">UDZIAŁY LUB AKCJE W JEDNOSTKACH STOWARZYSZONYCH WYCENIANYCH METODĄ PRAW WŁASNOŚCI</t>
  </si>
  <si>
    <t xml:space="preserve">Udziały lub akcje w jednostkach stowarzyszonych wycenianych metodą praw własności, razem </t>
  </si>
  <si>
    <t xml:space="preserve">ZMIANA STANU UDZIAŁÓW LUB AKCJI  W JEDNOSTKACH STOWARZYSZONYCH WYCENIANYCH METODĄ PRAW WŁASNOŚCI</t>
  </si>
  <si>
    <t xml:space="preserve">- korekta b/o z tytułu wyceny akcji PZU</t>
  </si>
  <si>
    <t xml:space="preserve">   - przypadający na Grupę zysk jednostek stowarzyszonych objętych konsolidacją</t>
  </si>
  <si>
    <t xml:space="preserve">   - objęcie wyceną Prolim S.A.</t>
  </si>
  <si>
    <t xml:space="preserve">   - nabycie udziałów</t>
  </si>
  <si>
    <t xml:space="preserve">   - wyłączenie dywidendy wypłaconej Grupie Banku Millennium</t>
  </si>
  <si>
    <t xml:space="preserve">   - sprzedaż akcji</t>
  </si>
  <si>
    <t xml:space="preserve">Stan udziałów lub akcji w jednostkach stowarzyszonych wycenianych metodą praw własności na koniec okresu </t>
  </si>
  <si>
    <t xml:space="preserve">UDZIAŁY LUB AKCJE W JEDNOSTKACH PODPORZĄDKOWANYCH</t>
  </si>
  <si>
    <t xml:space="preserve">należy zamieścić notę zamieszczoną w arkuszu "Udziały w podporządkowanych"</t>
  </si>
  <si>
    <t xml:space="preserve">Nota 11</t>
  </si>
  <si>
    <t xml:space="preserve">UDZIAŁY LUB AKCJE W INNYCH JEDNOSTKACH</t>
  </si>
  <si>
    <t xml:space="preserve">a) w podmiotach sektora finansowego</t>
  </si>
  <si>
    <t xml:space="preserve">    - krótkoterminowe</t>
  </si>
  <si>
    <t xml:space="preserve">    - długoterminowe</t>
  </si>
  <si>
    <t xml:space="preserve">b) w podmiotach sektora niefinansowego</t>
  </si>
  <si>
    <t xml:space="preserve">Udziały lub akcje w innych jednostkach, razem </t>
  </si>
  <si>
    <t xml:space="preserve">ZMIANA STANU UDZIAŁÓW LUB AKCJI W  INNYCH JEDNOSTKACH </t>
  </si>
  <si>
    <t xml:space="preserve">   - korekta b/o z tytułu wyceny akcji PZU metodą praw własności</t>
  </si>
  <si>
    <t xml:space="preserve">   - korekta b/o z tytułu wyceny akcji w wyniku zmian zasad rachunkowości</t>
  </si>
  <si>
    <t xml:space="preserve">Stan na początek okresu po korekcie </t>
  </si>
  <si>
    <t xml:space="preserve"> - zakup akcji i udziałów</t>
  </si>
  <si>
    <t xml:space="preserve"> - aktualizacja wyceny</t>
  </si>
  <si>
    <t xml:space="preserve"> - objęcie akcji przy podwyższeniu kapitału</t>
  </si>
  <si>
    <t xml:space="preserve"> - zamiana należności na udziały</t>
  </si>
  <si>
    <t xml:space="preserve"> - rezygnacja z przypisania rezerwy - przeniesienie na rezerwę ogólną</t>
  </si>
  <si>
    <t xml:space="preserve"> - różnice kursowe</t>
  </si>
  <si>
    <t xml:space="preserve"> - sprzedaż akcji i udziałów </t>
  </si>
  <si>
    <t xml:space="preserve"> - likwidacja, umorzenie akcji i udziałów</t>
  </si>
  <si>
    <t xml:space="preserve"> - aktualizacja wyceny pokryta ze środków Funduszu Rozwoju i Ryzyka</t>
  </si>
  <si>
    <t xml:space="preserve"> - przypisanie rezerwy z rezerw na ryzyko ogólne </t>
  </si>
  <si>
    <t xml:space="preserve"> - objęcie konsolidacją TFI Millennium</t>
  </si>
  <si>
    <t xml:space="preserve"> - objęcie wyceną metodą praw własności Prolim</t>
  </si>
  <si>
    <t xml:space="preserve"> - połączenie Juvenes Invest z BEL</t>
  </si>
  <si>
    <t xml:space="preserve"> - pozostałe</t>
  </si>
  <si>
    <t xml:space="preserve">Stan udziałów lub akcji  w innych jednostkach na koniec okresu </t>
  </si>
  <si>
    <t xml:space="preserve">Nota 12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g rodzaju)</t>
  </si>
  <si>
    <t xml:space="preserve">   - jednostki uczestnictwa w funduszach powierniczych</t>
  </si>
  <si>
    <t xml:space="preserve">  - aktywa z tytułu wyceny instrumentów finansowych związanych z papierami wartościowymi nabytymi na rynku terminowym</t>
  </si>
  <si>
    <t xml:space="preserve">   - instrumenty pochodne</t>
  </si>
  <si>
    <t xml:space="preserve">Pozostałe papiery wartościowe i inne aktywa finansowe, razem </t>
  </si>
  <si>
    <t xml:space="preserve">POZOSTAŁE PAPIERY WARTOŚCIOWE I INNE AKTYWA FINANSOWE</t>
  </si>
  <si>
    <t xml:space="preserve">a) krótkoterminowe</t>
  </si>
  <si>
    <t xml:space="preserve">b) długoterminowe</t>
  </si>
  <si>
    <t xml:space="preserve">ZMIANA STANU POZOSTAŁYCH PAPIERÓW WARTOŚCIOWYCH I INNYCH AKTYWÓW FINANSOWYCH </t>
  </si>
  <si>
    <t xml:space="preserve">   - korekta b/o z tytułu zmian zasad rachunkowości dotyczących wyceny i prezentacji  instrumentów finansowych</t>
  </si>
  <si>
    <t xml:space="preserve">   - zakup jednostek uczestnictwa w funduszach inwestycyjnych</t>
  </si>
  <si>
    <t xml:space="preserve">   - wycena jednostek uczestnictwa w funduszach inwestycyjnych</t>
  </si>
  <si>
    <t xml:space="preserve">   - nabycie certyfikatów inwestycyjnych</t>
  </si>
  <si>
    <t xml:space="preserve">   - wycena certyfikatów inwestycyjnych</t>
  </si>
  <si>
    <t xml:space="preserve">   - zmiana stanu instrumentów finansowych związanych z papierami wartościowymi</t>
  </si>
  <si>
    <t xml:space="preserve">   - zmiana aktywów finansowych z tytułu wyceny instrumentów pochodnych</t>
  </si>
  <si>
    <t xml:space="preserve">   - sprzedaż jednostek uczestnictwa w funduszach inwestycyjnych</t>
  </si>
  <si>
    <t xml:space="preserve">   - sprzedaż certyfikatów inwestycyjnych</t>
  </si>
  <si>
    <t xml:space="preserve">Stan pozostałych papierów wartościowych i innych aktywów finansowych na koniec okresu </t>
  </si>
  <si>
    <t xml:space="preserve">POZOSTAŁE PAPIERY WARTOŚCIOWE I INNE AKTYWA FINANSOWE (WG STRUKTURY WALUTOWEJ)</t>
  </si>
  <si>
    <t xml:space="preserve">b1. jednostka/waluta USD/1000</t>
  </si>
  <si>
    <t xml:space="preserve">Nota 13</t>
  </si>
  <si>
    <t xml:space="preserve">AKTYWA FINANSOWE</t>
  </si>
  <si>
    <t xml:space="preserve">a) aktywa finansowe przeznaczone do obrotu</t>
  </si>
  <si>
    <t xml:space="preserve">b) aktywa pieniężne</t>
  </si>
  <si>
    <t xml:space="preserve">c) kredyty i pożyczki udzielone przez bank i wierzytelności własne, nieprzeznaczone do obrotu</t>
  </si>
  <si>
    <t xml:space="preserve">d) aktywa finansowe utrzymywane do terminu zapadalności</t>
  </si>
  <si>
    <t xml:space="preserve">e) aktywa finansowe dostępne do sprzedaży</t>
  </si>
  <si>
    <t xml:space="preserve">Aktywa finansowe, razem </t>
  </si>
  <si>
    <t xml:space="preserve">AKTYWA FINANSOWE (WG STRUKTURY WALUTOWEJ)</t>
  </si>
  <si>
    <t xml:space="preserve">      w tys. zł</t>
  </si>
  <si>
    <t xml:space="preserve">b3. jednostka/waluta 1000/GBP</t>
  </si>
  <si>
    <t xml:space="preserve">b4. jednostka/waluta 1000/USD</t>
  </si>
  <si>
    <t xml:space="preserve">Aktywa finansowe, razem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godziwa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      c1)</t>
  </si>
  <si>
    <t xml:space="preserve">       ...</t>
  </si>
  <si>
    <t xml:space="preserve">B. Z nieograniczoną zbywalnością, notowane na rynkach pozagiełdowych (wartość bilansowa)  </t>
  </si>
  <si>
    <t xml:space="preserve">C. Z nieograniczoną zbywalnością, nienotowane na rynkach regulowanych (wartość bilansowa)</t>
  </si>
  <si>
    <t xml:space="preserve">      c1) bony skarbowe</t>
  </si>
  <si>
    <t xml:space="preserve">      c2) jednostki uczestnictwa</t>
  </si>
  <si>
    <t xml:space="preserve">D. Z ograniczoną zbywalnością (wartość bilansowa)</t>
  </si>
  <si>
    <t xml:space="preserve">      a) udziały i akcje (wartość bilansowa):</t>
  </si>
  <si>
    <t xml:space="preserve">      c1) aktywa z tytułu wyceny instrumentów finansowych (wartość bilansowa):</t>
  </si>
  <si>
    <t xml:space="preserve">Wartość według cen nabycia, razem</t>
  </si>
  <si>
    <t xml:space="preserve">Wartość na początek okresu</t>
  </si>
  <si>
    <t xml:space="preserve">Korekty aktualizujące wartość (za okres), razem</t>
  </si>
  <si>
    <t xml:space="preserve">Wartość bilansowa, razem</t>
  </si>
  <si>
    <t xml:space="preserve">AKTYWA FINANSOWE UTRZYMYWANE DO UPŁYWU TERMINU ZAPADALNOŚCI (WG ZAPADALNOŚCI)</t>
  </si>
  <si>
    <t xml:space="preserve">      a) obligacje (wartość bilansowa):</t>
  </si>
  <si>
    <t xml:space="preserve">          - korekty aktualizujące wartość (za okres)</t>
  </si>
  <si>
    <t xml:space="preserve">          - wartość na początek okresu</t>
  </si>
  <si>
    <t xml:space="preserve">      b) inne - wg grup rodzajowych (wartość bilansowa):</t>
  </si>
  <si>
    <t xml:space="preserve">      b1)</t>
  </si>
  <si>
    <t xml:space="preserve">      ...</t>
  </si>
  <si>
    <t xml:space="preserve">      a) obligacje restrukturyzacyjne emitowane przez Skarb Państwa (wartość bilansowa):</t>
  </si>
  <si>
    <t xml:space="preserve">Wartość na początek okresu, razem</t>
  </si>
  <si>
    <t xml:space="preserve">AKTYWA FINANSOWE DOSTĘPNE DO SPRZEDAŻY (WG ZBYWALNOŚCI)</t>
  </si>
  <si>
    <t xml:space="preserve">      c1) bony pieniężne NBP</t>
  </si>
  <si>
    <t xml:space="preserve">       c2) bony skarbowe</t>
  </si>
  <si>
    <t xml:space="preserve">      c3) jednostki uczestnictwa w funduszach powierniczych</t>
  </si>
  <si>
    <t xml:space="preserve">      c1) bony skarbowe na pokrycie funduszu ochrony środków gwarantowanych</t>
  </si>
  <si>
    <t xml:space="preserve">       c2) bony komercyjne</t>
  </si>
  <si>
    <t xml:space="preserve">        c3) instrumenty finansowe</t>
  </si>
  <si>
    <t xml:space="preserve">Nota 14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 - oprogramowanie komputerowe</t>
  </si>
  <si>
    <t xml:space="preserve"> - prawa do Millennium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ZMIANA STANU WARTOŚCI NIEMATERIALNYCH I PRAWNYCH (WG GRUP RODZAJOWYCH)</t>
  </si>
  <si>
    <t xml:space="preserve">należy zamieścić notę zamieszczoną w arkuszu "WNiP"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</t>
  </si>
  <si>
    <t xml:space="preserve">WARTOŚĆ FIRMY JEDNOSTEK PODPORZĄDKOWANYCH</t>
  </si>
  <si>
    <t xml:space="preserve">a) wartość firmy - jednostki zależne</t>
  </si>
  <si>
    <t xml:space="preserve">b) wartość firmy - jednostki współzależne</t>
  </si>
  <si>
    <t xml:space="preserve">c) wartość firmy - jednostki stowarzyszone</t>
  </si>
  <si>
    <t xml:space="preserve">Wartość firmy jednostek podporządkowanych, razem</t>
  </si>
  <si>
    <t xml:space="preserve">ZMIANA STANU WARTOŚCI FIRMY - JEDNOSTKI ZALEŻNE</t>
  </si>
  <si>
    <t xml:space="preserve">a) wartość firmy brutto na początek okresu                         </t>
  </si>
  <si>
    <t xml:space="preserve">b) zwiększenia (z tytułu)</t>
  </si>
  <si>
    <t xml:space="preserve">   - połączenie BIG Bank GDAŃSKI S.A. i BIG BANK SA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   - odpis BIG BANK S.A.</t>
  </si>
  <si>
    <t xml:space="preserve">g) odpis wartości firmy na koniec okresu</t>
  </si>
  <si>
    <t xml:space="preserve">h) wartość firmy netto na koniec okresu                         </t>
  </si>
  <si>
    <t xml:space="preserve">ZMIANA STANU WARTOŚCI FIRMY - JEDNOSTKI WSPÓŁZALEŻNE</t>
  </si>
  <si>
    <t xml:space="preserve">ZMIANA STANU WARTOŚCI FIRMY - JEDNOSTKI STOWARZYSZONE</t>
  </si>
  <si>
    <t xml:space="preserve">a) wartość firmy brutto na początek okresu</t>
  </si>
  <si>
    <t xml:space="preserve"> - korekta z tytułu wyceny PZU S.A.</t>
  </si>
  <si>
    <t xml:space="preserve">a) wartość firmy brutto na początek okresu po korekcie</t>
  </si>
  <si>
    <t xml:space="preserve">e) odpis wartości firmy na początek okresu po korekcie</t>
  </si>
  <si>
    <t xml:space="preserve">   - odpis PZU S.A.</t>
  </si>
  <si>
    <t xml:space="preserve">Nota 16</t>
  </si>
  <si>
    <t xml:space="preserve">RZECZOWE AKTYWA TRWAŁE</t>
  </si>
  <si>
    <t xml:space="preserve">2002                                            rok bieżący                                                                     </t>
  </si>
  <si>
    <t xml:space="preserve">Rzeczowe aktywa trwałe</t>
  </si>
  <si>
    <t xml:space="preserve">a) środki trwałe, w tym:</t>
  </si>
  <si>
    <t xml:space="preserve">    - grunty (w tym prawo wieczystego użytkowania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ŚRODKI TRWAŁE BILANSOWE (STRUKTURA WŁASNOŚCIOWA)</t>
  </si>
  <si>
    <t xml:space="preserve">Środki trwałe bilansowe, razem</t>
  </si>
  <si>
    <t xml:space="preserve">ŚRODKI TRWAŁE (WYKAZYWANE POZABILANSOWO) </t>
  </si>
  <si>
    <t xml:space="preserve"> - używane na podstawie umowy najmu, dzierżawy lub innej umowy, w tym umowy leasingu, w tym:</t>
  </si>
  <si>
    <t xml:space="preserve">    - wartość gruntów użytkowanych wieczyście</t>
  </si>
  <si>
    <t xml:space="preserve">    -  </t>
  </si>
  <si>
    <t xml:space="preserve">Środki trwałe pozabilansowe, razem</t>
  </si>
  <si>
    <t xml:space="preserve">Nota 17</t>
  </si>
  <si>
    <t xml:space="preserve">INNE AKTYWA</t>
  </si>
  <si>
    <t xml:space="preserve">a) przejęte aktywa - do zbycia</t>
  </si>
  <si>
    <t xml:space="preserve">b) pozostałe, w tym:</t>
  </si>
  <si>
    <t xml:space="preserve">   - konta rozliczeniowe</t>
  </si>
  <si>
    <t xml:space="preserve">   - dopłaty do kapitału z podmiotach zależnych</t>
  </si>
  <si>
    <t xml:space="preserve">   - dłużnicy różni </t>
  </si>
  <si>
    <t xml:space="preserve">   - środki z tytułu emisji w drodze</t>
  </si>
  <si>
    <t xml:space="preserve">   - rozrachunki z budżetem</t>
  </si>
  <si>
    <t xml:space="preserve">Inne aktywa, razem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- do zbycia, razem</t>
  </si>
  <si>
    <t xml:space="preserve">ZMIANA STANU PRZEJĘTYCH AKTYWÓW - DO ZBYCIA (WG TYTUŁÓW)</t>
  </si>
  <si>
    <t xml:space="preserve">Stan na początek okresu (wg tytułów)</t>
  </si>
  <si>
    <t xml:space="preserve">  ...</t>
  </si>
  <si>
    <t xml:space="preserve">   - przejęcia</t>
  </si>
  <si>
    <t xml:space="preserve">      - sprzedaż</t>
  </si>
  <si>
    <t xml:space="preserve">Stan przejętych aktywów - do zbycia na koniec okresu (wg tytułów)</t>
  </si>
  <si>
    <t xml:space="preserve">   - nieruchomości </t>
  </si>
  <si>
    <t xml:space="preserve">ZMIANA STANU PRZEJĘTYCH AKTYWÓW - DO ZBYCIA W JEDNOSTKACH POWIĄZANYCH (WG TYTUŁÓW)</t>
  </si>
  <si>
    <t xml:space="preserve">   - przejęcie </t>
  </si>
  <si>
    <t xml:space="preserve">Stan przejętych aktywów - do zbycia w jednostkach powiązanych na koniec okresu (wg tytułów)</t>
  </si>
  <si>
    <t xml:space="preserve">Nota 18</t>
  </si>
  <si>
    <t xml:space="preserve">ROZLICZENIA MIĘDZYOKRESOWE</t>
  </si>
  <si>
    <t xml:space="preserve">a) długoterminowe</t>
  </si>
  <si>
    <t xml:space="preserve">    - aktywa z tytułu odroczonego podatku dochodowego</t>
  </si>
  <si>
    <t xml:space="preserve">    - pozostałe rozliczenia międzyokresowe</t>
  </si>
  <si>
    <t xml:space="preserve">b) krótkoterminowe, w tym:</t>
  </si>
  <si>
    <t xml:space="preserve">    - koszty do rozliczenia </t>
  </si>
  <si>
    <t xml:space="preserve">    - koszty zapłacone z góry</t>
  </si>
  <si>
    <t xml:space="preserve">    - rozliczenia różnic z tytułu transakcji SWAP</t>
  </si>
  <si>
    <t xml:space="preserve">    - pozostałe </t>
  </si>
  <si>
    <t xml:space="preserve">Rozliczenia międzyokresowe, razem</t>
  </si>
  <si>
    <t xml:space="preserve">1. Stan aktywów na początek okresu (BO)</t>
  </si>
  <si>
    <t xml:space="preserve">- korekta z tytułu zmian zasad rachunkowości</t>
  </si>
  <si>
    <t xml:space="preserve">1. Stan aktywów na początek okresu, w tym:</t>
  </si>
  <si>
    <t xml:space="preserve"> - powstania różnic przejściowych, w tym (z tytułu):</t>
  </si>
  <si>
    <t xml:space="preserve">        - naliczonych odsetek</t>
  </si>
  <si>
    <t xml:space="preserve">        - niezrealizowanych ujemnych różnic kursowych</t>
  </si>
  <si>
    <t xml:space="preserve">        - wyceny wierzytelności leasingowych</t>
  </si>
  <si>
    <t xml:space="preserve">        - rezerwa ogólna</t>
  </si>
  <si>
    <t xml:space="preserve">        - pozostałe</t>
  </si>
  <si>
    <t xml:space="preserve"> - zmiany stawek podatkowych</t>
  </si>
  <si>
    <t xml:space="preserve"> - powstania straty podatkowej</t>
  </si>
  <si>
    <t xml:space="preserve"> - rozliczenia straty podatkowej na sprzedaży akcji własnych</t>
  </si>
  <si>
    <t xml:space="preserve">- odwrócenia się różnic przejściowych, w tym (z tytułu):</t>
  </si>
  <si>
    <t xml:space="preserve">        - realizacji odsetek</t>
  </si>
  <si>
    <t xml:space="preserve">        - wyceny należności (kapitału) leasingowych</t>
  </si>
  <si>
    <t xml:space="preserve">        - rozwiązania rezerwy</t>
  </si>
  <si>
    <t xml:space="preserve">        - rozliczenie kosztów restrukturyzacji</t>
  </si>
  <si>
    <t xml:space="preserve">        - rozliczenie kosztów sprzedaży udziałów</t>
  </si>
  <si>
    <t xml:space="preserve">        - realizacji ujemnych różnic kursowych</t>
  </si>
  <si>
    <t xml:space="preserve"> - wykorzystania straty podatkowej</t>
  </si>
  <si>
    <t xml:space="preserve">       - 2000 roku</t>
  </si>
  <si>
    <t xml:space="preserve">       - 2001 roku</t>
  </si>
  <si>
    <t xml:space="preserve">        - odwrócenie eliminacji dotyczącej akcji własnych </t>
  </si>
  <si>
    <t xml:space="preserve">        - przeklasyfikowania podatku w ciężar Funduszu Rozwoju i Ryzyka</t>
  </si>
  <si>
    <t xml:space="preserve">POZOSTAŁE ROZLICZENIA MIĘDZYOKRESOWE</t>
  </si>
  <si>
    <t xml:space="preserve">a) czynne rozliczenia międzyokresowe kosztów, w tym:</t>
  </si>
  <si>
    <t xml:space="preserve">    - koszty do rozliczenia</t>
  </si>
  <si>
    <t xml:space="preserve">b) inne rozliczenia międzyokresowe, w tym:</t>
  </si>
  <si>
    <t xml:space="preserve">    - rozliczenie różnic z tytułu transakcji SWAP</t>
  </si>
  <si>
    <t xml:space="preserve">    - przychody do otrzymania</t>
  </si>
  <si>
    <t xml:space="preserve">    - pozostałe</t>
  </si>
  <si>
    <t xml:space="preserve">Nota 19</t>
  </si>
  <si>
    <t xml:space="preserve">Nota 20</t>
  </si>
  <si>
    <t xml:space="preserve">Nota 21</t>
  </si>
  <si>
    <t xml:space="preserve">ZOBOWIĄZANIA WOBEC SEKTORA FINANSOWEGO (WG STRUKTURY RODZAJOWEJ)</t>
  </si>
  <si>
    <t xml:space="preserve">a) środki na rachunkach i depozyty, w tym:</t>
  </si>
  <si>
    <t xml:space="preserve"> 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biur i domów maklerskich</t>
  </si>
  <si>
    <t xml:space="preserve">f) odsetki</t>
  </si>
  <si>
    <t xml:space="preserve">Zobowiązania wobec sektora finansowego, razem 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    - powyżej 5 lat do 10 lat</t>
  </si>
  <si>
    <t xml:space="preserve">    - powyżej 10 lat do 20 lat</t>
  </si>
  <si>
    <t xml:space="preserve">    - powyżej 20 lat</t>
  </si>
  <si>
    <t xml:space="preserve">    - dla których termin wymagalności upłynął</t>
  </si>
  <si>
    <t xml:space="preserve">Zobowiązania wobec sektora finansowego, razem</t>
  </si>
  <si>
    <t xml:space="preserve">ZOBOWIĄZANIA WOBEC SEKTORA FINANSOWEGO (WG PIERWOTNYCH TERMINÓW WYMAGALNOŚCI)</t>
  </si>
  <si>
    <t xml:space="preserve">b) zobowiązania terminowe, o okresie spłaty:</t>
  </si>
  <si>
    <t xml:space="preserve">ZOBOWIĄZANIA WOBEC SEKTORA FINANSOWEGO (WG STRUKTURY WALUTOWEJ)</t>
  </si>
  <si>
    <t xml:space="preserve">b1. jednostka/waluta..1000.../..USD...</t>
  </si>
  <si>
    <t xml:space="preserve">b2. jednostka/waluta..1000.../..EURO...</t>
  </si>
  <si>
    <t xml:space="preserve">b3. jednostka/waluta..1000.../..CHF...</t>
  </si>
  <si>
    <t xml:space="preserve"> pozostałe waluty (w  tys. zł)</t>
  </si>
  <si>
    <t xml:space="preserve">ZOBOWIĄZANIA WOBEC SEKTORA FINANSOWEGO</t>
  </si>
  <si>
    <t xml:space="preserve">a) wobec jednostek podporządkowanych wykazywanych metodą praw własności</t>
  </si>
  <si>
    <t xml:space="preserve">b) wobec pozostałych jednostek</t>
  </si>
  <si>
    <t xml:space="preserve">Zobowiązania od sektora finansowego, razem </t>
  </si>
  <si>
    <t xml:space="preserve">Nota 22</t>
  </si>
  <si>
    <t xml:space="preserve">ZOBOWIĄZANIA WOBEC SEKTORA NIEFINANSOWEGO (WG STRUKTURY RODZAJOWEJ)</t>
  </si>
  <si>
    <t xml:space="preserve">a) środki na rachunkach i depozyty</t>
  </si>
  <si>
    <t xml:space="preserve">   - działalności faktoringowej</t>
  </si>
  <si>
    <t xml:space="preserve">   - środki klientów Millennium DOM MAKLERSKI</t>
  </si>
  <si>
    <t xml:space="preserve">   - środki klientów TFI Millennium</t>
  </si>
  <si>
    <t xml:space="preserve">Zobowiązania wobec sektora niefinansowego, razem</t>
  </si>
  <si>
    <t xml:space="preserve">ZOBOWIĄZANIA WOBEC SEKTORA NIEFINANSOWEGO - LOKATY OSZCZĘDNOŚCIWE (WG TERMINÓW WYMAGALNOŚCI)</t>
  </si>
  <si>
    <t xml:space="preserve">Zobowiązania wobec sektora niefinansowego - lokaty oszczędnościowe, razem</t>
  </si>
  <si>
    <t xml:space="preserve">ZOBOWIĄZANIA WOBEC SEKTORA NIEFINANSOWEGO - LOKATY OSZCZĘDNOŚCIWE (WG PIERWOTNYCH TERMINÓW WYMAGALNOŚCI)</t>
  </si>
  <si>
    <t xml:space="preserve">ZOBOWIĄZANIA WOBEC SEKTORA NIEFINANSOWEGO - POZOSTAŁE (WG TERMINÓW WYMAGALNOŚCI)</t>
  </si>
  <si>
    <t xml:space="preserve">Zobowiązania wobec sektora niefinansowego - pozostałe, razem </t>
  </si>
  <si>
    <t xml:space="preserve">ZOBOWIĄZANIA WOBEC SEKTORA NIEFINANSOWEGO - POZOSTAŁE (WG  PIERWOTNYCH TERMINÓW WYMAGALNOŚCI)</t>
  </si>
  <si>
    <t xml:space="preserve">ZOBOWIĄZANIA WOBEC SEKTORA NIEFINANSOWEGO (WG STRUKTURY WALUTOWEJ)</t>
  </si>
  <si>
    <t xml:space="preserve">b1. jednostka/waluta.1000./..USD..</t>
  </si>
  <si>
    <t xml:space="preserve">b2. jednostka/waluta.1000../.EURO..</t>
  </si>
  <si>
    <t xml:space="preserve">b3. jednostka/waluta.1000../.GBP..</t>
  </si>
  <si>
    <t xml:space="preserve">ZOBOWIĄZANIA WOBEC SEKTORA NIEFINANSOWEGO</t>
  </si>
  <si>
    <t xml:space="preserve">Zobowiązania od sektora niefinansowego, razem </t>
  </si>
  <si>
    <t xml:space="preserve">Nota 23</t>
  </si>
  <si>
    <t xml:space="preserve">ZOBOWIĄZANIA WOBEC SEKTORA BUDŻETOWEGO (WG STRUKTURY RODZAJOWEJ)</t>
  </si>
  <si>
    <t xml:space="preserve">   - z tytułu działalności maklerskiej</t>
  </si>
  <si>
    <t xml:space="preserve">Zobowiązania wobec sektora budżetowego, razem</t>
  </si>
  <si>
    <t xml:space="preserve">ZOBOWIĄZANIA WOBEC SEKTORA BUDŻETOWEGO - LOKATY OSZCZĘDNOŚCIWE (WG TERMINÓW WYMAGALNOŚCI)</t>
  </si>
  <si>
    <t xml:space="preserve">Zobowiązania wobec sektora budżetowego - lokaty oszczędnościowe, razem</t>
  </si>
  <si>
    <t xml:space="preserve">ZOBOWIĄZANIA WOBEC SEKTORA BUDŻETOWEGO - LOKATY OSZCZĘDNOŚCIWE (WG PIERWOTNYCH TERMINÓW WYMAGALNOŚCI)</t>
  </si>
  <si>
    <t xml:space="preserve">ZOBOWIĄZANIA WOBEC SEKTORA BUDŻETOWEGO - POZOSTAŁE (WG TERMINÓW WYMAGALNOŚCI)</t>
  </si>
  <si>
    <t xml:space="preserve">Zobowiązania wobec sektora budżetowego - pozostałe, razem </t>
  </si>
  <si>
    <t xml:space="preserve">ZOBOWIĄZANIA WOBEC SEKTORA BUDŻETOWEGO - POZOSTAŁE (WG  PIERWOTNYCH TERMINÓW WYMAGALNOŚCI)</t>
  </si>
  <si>
    <t xml:space="preserve">ZOBOWIĄZANIA WOBEC SEKTORA BUDŻETOWEGO (WG STRUKTURY WALUTOWEJ)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, razem</t>
  </si>
  <si>
    <t xml:space="preserve">Nota 25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c) pozostałych (wg rodzaju)</t>
  </si>
  <si>
    <t xml:space="preserve">   - bony dłużne </t>
  </si>
  <si>
    <t xml:space="preserve">   - weksle własne</t>
  </si>
  <si>
    <t xml:space="preserve">Zobowiązania z tytułu emisji dłużnych papierów wartościowych, razem</t>
  </si>
  <si>
    <t xml:space="preserve">ZMIANA STANU ZOBOWIĄZAŃ Z TYTUŁU EMISJI DŁUŻNYCH PAPIERÓW WARTOŚCIOWYCH</t>
  </si>
  <si>
    <t xml:space="preserve">   - emisji bonów komercyjnych</t>
  </si>
  <si>
    <t xml:space="preserve">   - emisja obligacji</t>
  </si>
  <si>
    <t xml:space="preserve">   - sprzedaż weksla</t>
  </si>
  <si>
    <t xml:space="preserve">   - zakup weksla przez NBP</t>
  </si>
  <si>
    <t xml:space="preserve">   - rozliczenie dyskonta</t>
  </si>
  <si>
    <t xml:space="preserve">   - naliczenie odsetek</t>
  </si>
  <si>
    <t xml:space="preserve">   - wykup bonów</t>
  </si>
  <si>
    <t xml:space="preserve">   - wykup weksla</t>
  </si>
  <si>
    <t xml:space="preserve">   - wykup weksla od NBP</t>
  </si>
  <si>
    <t xml:space="preserve">   - wykup obligacji od NBP</t>
  </si>
  <si>
    <t xml:space="preserve">   - wykup obligacji</t>
  </si>
  <si>
    <t xml:space="preserve">   - wypłata odsetek</t>
  </si>
  <si>
    <t xml:space="preserve">Stan zobowiązań z tytułu emisji dłużnych papierów wartościowych na koniec okresu</t>
  </si>
  <si>
    <t xml:space="preserve">Nota 26</t>
  </si>
  <si>
    <t xml:space="preserve">FUNDUSZE SPECJALNE I INNE ZOBOWIĄZANIA</t>
  </si>
  <si>
    <t xml:space="preserve">a) fundusze specjalne (z tytułu)</t>
  </si>
  <si>
    <t xml:space="preserve">   - Zakładowy Fundusz Świadczeń Socjalnych</t>
  </si>
  <si>
    <t xml:space="preserve">   - fundusz remontowy</t>
  </si>
  <si>
    <t xml:space="preserve">   - inne fundusze specjalne</t>
  </si>
  <si>
    <t xml:space="preserve">b) inne zobowiązania (z tytułu)</t>
  </si>
  <si>
    <t xml:space="preserve">   - wierzyciele różni</t>
  </si>
  <si>
    <t xml:space="preserve">   - rozliczenia międzybankowe</t>
  </si>
  <si>
    <t xml:space="preserve">   - rozliczenia międzyoddziałowe</t>
  </si>
  <si>
    <t xml:space="preserve">   - rozliczenia z tytułu operacji instrumentami finansowymi</t>
  </si>
  <si>
    <t xml:space="preserve">   - wpłaty klientów na poczet rat leasingu</t>
  </si>
  <si>
    <t xml:space="preserve">   - zobowiązania wobec budżetu</t>
  </si>
  <si>
    <t xml:space="preserve">Fundusze specjalne i inne zobowiązania, razem</t>
  </si>
  <si>
    <t xml:space="preserve">Nota 27</t>
  </si>
  <si>
    <t xml:space="preserve">ROZLICZENIA MIĘDZYOKRESOWE KOSZTÓW</t>
  </si>
  <si>
    <t xml:space="preserve">a) krótkoterminowe, w tym:</t>
  </si>
  <si>
    <t xml:space="preserve">   - koszty do zapłacenia</t>
  </si>
  <si>
    <t xml:space="preserve">   - rozliczenia z tytuły transakcji SWAP</t>
  </si>
  <si>
    <t xml:space="preserve">b) długoterminowe, w tym:</t>
  </si>
  <si>
    <t xml:space="preserve">Rozliczenia międzyokresowe kosztów, razem</t>
  </si>
  <si>
    <t xml:space="preserve">ZMIANA STANU UJEMNEJ WARTOŚCI FIRMY</t>
  </si>
  <si>
    <t xml:space="preserve">Stan ujemnej wartości firmy na koniec okresu</t>
  </si>
  <si>
    <t xml:space="preserve">POZOSTAŁE PRZYCHODY PRZYSZŁYCH OKRESÓW ORAZ ZASTRZEŻONE</t>
  </si>
  <si>
    <t xml:space="preserve">   - </t>
  </si>
  <si>
    <t xml:space="preserve">   - przychody zastrzeżone</t>
  </si>
  <si>
    <t xml:space="preserve">Pozostałe przychody przyszłych okresów oraz zastrzeżone, razem</t>
  </si>
  <si>
    <t xml:space="preserve">Nota 28</t>
  </si>
  <si>
    <t xml:space="preserve">UJEMNA WARTOŚĆ FIRMY JEDNOSTEK PODPORZĄDKOWANYCH</t>
  </si>
  <si>
    <t xml:space="preserve">a) ujemna wartość firmy - jednostki zależne</t>
  </si>
  <si>
    <t xml:space="preserve">b) ujemna wartość firmy - jednostki współzależne</t>
  </si>
  <si>
    <t xml:space="preserve">c) ujemna wartość firmy - jednostki stowarzyszone</t>
  </si>
  <si>
    <t xml:space="preserve">Ujemna wartość firmy jednostek podporządkowanych, razem</t>
  </si>
  <si>
    <t xml:space="preserve">ZMIANA STANU UJEMNEJ WARTOŚCI FIRMY - JEDNOSTKI ZALEŻNE</t>
  </si>
  <si>
    <t xml:space="preserve">a) ujemna wartość firmy brutto na początek okresu                         </t>
  </si>
  <si>
    <t xml:space="preserve">    - zakup dodatkowych udziałów w BESTA Sp. z o.o.</t>
  </si>
  <si>
    <t xml:space="preserve">    - objęcie konsolidacją TFI Millennium</t>
  </si>
  <si>
    <t xml:space="preserve">   - wyjście z konsolidacji BG Leasing 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   - odpis BG S.A.</t>
  </si>
  <si>
    <t xml:space="preserve">   - odpis BG LEASING S.A.</t>
  </si>
  <si>
    <t xml:space="preserve">   - jednorazowy odpis BESTA Sp. z o.o.</t>
  </si>
  <si>
    <t xml:space="preserve">   - wyjście z konsolidacji BG LEASING S.A.</t>
  </si>
  <si>
    <t xml:space="preserve">g) odpis ujemnej wartości firmy na koniec okresu</t>
  </si>
  <si>
    <t xml:space="preserve">h) ujemna wartość firmy netto na koniec okresu                         </t>
  </si>
  <si>
    <t xml:space="preserve">ZMIANA STANU UJEMNEJ WARTOŚCI FIRMY - JEDNOSTKI WSPÓŁZALEŻNE</t>
  </si>
  <si>
    <t xml:space="preserve">ZMIANA STANU UJEMNEJ WARTOŚCI FIRMY - JEDNOSTKI STOWARZYSZONE</t>
  </si>
  <si>
    <t xml:space="preserve">    - </t>
  </si>
  <si>
    <t xml:space="preserve">Nota 29</t>
  </si>
  <si>
    <t xml:space="preserve">1. Stan rezerwy z tytułu odroczonego podatku dochodowego na początek okresu, w tym:</t>
  </si>
  <si>
    <t xml:space="preserve">- korekta z tytułu zmian zasad rachunkowości/błąd fundamentalny</t>
  </si>
  <si>
    <t xml:space="preserve">1. Stan rezerwy z tytułu odroczonego podatku dochodowego na początek okresu po korekcie, w tym:</t>
  </si>
  <si>
    <t xml:space="preserve">- powstania różnic przejściowych, w tym (z tytułu):</t>
  </si>
  <si>
    <t xml:space="preserve">        - wyceny aktywów finansowych</t>
  </si>
  <si>
    <t xml:space="preserve">        - dodatnich różnic kursowych</t>
  </si>
  <si>
    <t xml:space="preserve">        - wyceny kapitału w leasingu</t>
  </si>
  <si>
    <t xml:space="preserve">        - wyceny papierów wartościowych</t>
  </si>
  <si>
    <t xml:space="preserve">        - z działalności leasingowej </t>
  </si>
  <si>
    <t xml:space="preserve">        - różnicy amortyzacji podatkowej i bilansowej w leasingu</t>
  </si>
  <si>
    <t xml:space="preserve">        - wyceny instrumentów finansowych</t>
  </si>
  <si>
    <t xml:space="preserve"> - odwrócenia się różnic przejściowych  (wykorzystania rezerwy na odroczony podatek dochodowy), w tym (z tytułu):</t>
  </si>
  <si>
    <t xml:space="preserve">        - realizacji przychodów od papierów wartościowych, odsetek od kredytów oraz instrumentów pochodnych</t>
  </si>
  <si>
    <t xml:space="preserve">        - przeniesienia z rozliczeń międzyokresowych</t>
  </si>
  <si>
    <t xml:space="preserve">        - różnic kursowych</t>
  </si>
  <si>
    <t xml:space="preserve">        - sprzedaży aktywów przeznaczonych do obrotu</t>
  </si>
  <si>
    <t xml:space="preserve">        - zbycia aktywów przeznaczonych do sprzedaży</t>
  </si>
  <si>
    <t xml:space="preserve">        - ujęcia w Funduszu Rozwoju i Ryzyka</t>
  </si>
  <si>
    <t xml:space="preserve">REZERWA Z TYTUŁU ODROCZONEGO PODATKU DOCHODOWEGO (STRUKTURA WALUTOWA)</t>
  </si>
  <si>
    <t xml:space="preserve">b1. jednostka/waluta.............../..............</t>
  </si>
  <si>
    <t xml:space="preserve">Rezerwa z tytułu odroczonego podatku dochodowego, razem</t>
  </si>
  <si>
    <t xml:space="preserve">POZOSTAŁE REZERWY (WG TYTUŁÓW), W TYM:</t>
  </si>
  <si>
    <t xml:space="preserve">   - na pozabilansowe zobowiązania warunkowe</t>
  </si>
  <si>
    <t xml:space="preserve">   - na różnice kursowe z transakcji SWAP</t>
  </si>
  <si>
    <t xml:space="preserve">   - rezerwa na ryzyko ogólne</t>
  </si>
  <si>
    <t xml:space="preserve">   - na wierzytelnosci faktoringowe</t>
  </si>
  <si>
    <t xml:space="preserve">   - na działalność leasingową</t>
  </si>
  <si>
    <t xml:space="preserve">   - na udziały w jednostkach stowarzyszonych</t>
  </si>
  <si>
    <t xml:space="preserve">    - na zobowiązania z tytułu nabycia praw do Millennium</t>
  </si>
  <si>
    <t xml:space="preserve">   - rezerwa restrukturyzacyjna</t>
  </si>
  <si>
    <t xml:space="preserve">Pozostałe rezerwy, razem</t>
  </si>
  <si>
    <t xml:space="preserve">POZOSTAŁE REZERWY</t>
  </si>
  <si>
    <t xml:space="preserve">a) krótkoterminowe (wg tytułów):</t>
  </si>
  <si>
    <t xml:space="preserve">    - na różnice kursowe z transakcji SWAP</t>
  </si>
  <si>
    <t xml:space="preserve">    - rezerwa restrukturyzacyjna</t>
  </si>
  <si>
    <t xml:space="preserve">b) długoterminowe (wg tytułów):</t>
  </si>
  <si>
    <t xml:space="preserve">   - na działalność leasingową i faktoringową</t>
  </si>
  <si>
    <t xml:space="preserve">POZOSTAŁE REZERWY (STRUKTURA WALUTOWA)</t>
  </si>
  <si>
    <t xml:space="preserve">b1. jednostka/waluta.1000../.EURO..</t>
  </si>
  <si>
    <t xml:space="preserve">ZMIANA STANU POZOSTAŁYCH REZERW KRÓTKOTERMINOWYCH</t>
  </si>
  <si>
    <t xml:space="preserve">    - na pozabilansowe zobowiązania warunkowe</t>
  </si>
  <si>
    <t xml:space="preserve">    - przypisanie z rezerwy ogólnej na zaangażowanie pozabilansowe</t>
  </si>
  <si>
    <t xml:space="preserve">    - rezerwa restrukturyzacyjna utworzona z Funduszu Rozwoju i Ryzyka</t>
  </si>
  <si>
    <t xml:space="preserve">    - na zobowiązania pozabilansowe - różnice kursowe</t>
  </si>
  <si>
    <t xml:space="preserve">    - rezerwy restrukturyzacyjnej</t>
  </si>
  <si>
    <t xml:space="preserve">   - przeniesienie na rezerwy celowe na należności</t>
  </si>
  <si>
    <t xml:space="preserve">   - na pozabilansowe zobowiązania warunkowe przeniesienie do długoterminowych</t>
  </si>
  <si>
    <t xml:space="preserve">   - na pozabilansowe zobowiązania warunkowe - różnice kursowe</t>
  </si>
  <si>
    <t xml:space="preserve">Stan pozostałych rezerw krótkoterminowych na koniec okresu (wg tytułów)</t>
  </si>
  <si>
    <t xml:space="preserve">   - na zobowiązania z tytułu nabycia praw do Millennium</t>
  </si>
  <si>
    <t xml:space="preserve">Stan pozostałych rezerw krótkoterminowych na koniec okresu, razem</t>
  </si>
  <si>
    <t xml:space="preserve">ZMIANA STANU POZOSTAŁYCH REZERW DŁUGOTERMINOWYCH</t>
  </si>
  <si>
    <t xml:space="preserve">    - na zobowiązania pozabilansowe</t>
  </si>
  <si>
    <t xml:space="preserve">    - na działalność leasingową i faktoringową</t>
  </si>
  <si>
    <t xml:space="preserve">    - przeniesienie z rezerw celowych</t>
  </si>
  <si>
    <t xml:space="preserve">    - rezerwa na ryzyko ogólne utworzona z Funduszu Rozwoju i Ryzyka</t>
  </si>
  <si>
    <t xml:space="preserve">    - rezerwa pozabilansowe zobowiązania warunkowe utworzona z Funduszu Rozwoju i Ryzyka</t>
  </si>
  <si>
    <t xml:space="preserve">   - reklasyfikacja rezerw celowych na należności na rezerwę ogólną</t>
  </si>
  <si>
    <t xml:space="preserve">   - reklasyfikacja rezerwy na koszty do zapłacenia na rezerwę na ryzyko ogólne</t>
  </si>
  <si>
    <t xml:space="preserve">   - przeniesienie rezerwy na zobowiązania pozabilansowe na rezerwę ogólną</t>
  </si>
  <si>
    <t xml:space="preserve">   - reklasyfikacja rezerwy na udziały na rezerwę na ryzyko ogólne</t>
  </si>
  <si>
    <t xml:space="preserve">   - na ryzyko ogólne</t>
  </si>
  <si>
    <t xml:space="preserve">   - na zobowiązania pozabilansowe przeniesienie z rezerw krótkoterminowych</t>
  </si>
  <si>
    <t xml:space="preserve">   - na zobowiązania pozabilansowe - różnice kursowe</t>
  </si>
  <si>
    <t xml:space="preserve">   - na zobowiązania pozabilansowe</t>
  </si>
  <si>
    <t xml:space="preserve">   - rezerwa na zobowiązania pozabilansowe</t>
  </si>
  <si>
    <t xml:space="preserve">   - przeniesienie na rezerwy celowe</t>
  </si>
  <si>
    <t xml:space="preserve">   - wyjście z konsolidacji EUREKO Polska Sp. Z o.o.</t>
  </si>
  <si>
    <t xml:space="preserve">   - przeniesienie rezerwy ogólnej na rezerwy na należności od instytucji finansowych</t>
  </si>
  <si>
    <t xml:space="preserve">   - przeniesienie rezerwy ogólnej na rezerwy na należności od instytucji niefinansowych</t>
  </si>
  <si>
    <t xml:space="preserve">   - przeniesienie rezerwy ogólnej do rezerw na akcje i udziały</t>
  </si>
  <si>
    <t xml:space="preserve">   - przeniesienie rezerwy ogólnej do rezerw celowych na dłużne papiery wartościowe</t>
  </si>
  <si>
    <t xml:space="preserve">   - przeniesienie rezerw na działalność leasingową i faktoringową na rezerwy na należności od sektora niefinansowego</t>
  </si>
  <si>
    <t xml:space="preserve">   - przeniesienie rezerwy na SWAP do pozycji "inne zobowiązania z tytułu instrumentów finansowych"</t>
  </si>
  <si>
    <t xml:space="preserve">   - reklasyfikacja rezerwy na zobowiązania pozabilansowe na rezerwę ogólną</t>
  </si>
  <si>
    <t xml:space="preserve">Stan pozostałych rezerw długoterminowych na koniec okresu (wg tytułów)</t>
  </si>
  <si>
    <t xml:space="preserve">Stan pozostałych rezerw długoterminowych na koniec okresu, razem</t>
  </si>
  <si>
    <t xml:space="preserve">Nota 30</t>
  </si>
  <si>
    <t xml:space="preserve">ZMIANA STANU  ZOBOWIĄZAŃ PODPORZĄDKOWANYCH</t>
  </si>
  <si>
    <t xml:space="preserve">   - zaciągnięcie zobowiązania</t>
  </si>
  <si>
    <t xml:space="preserve">   - spłata odsetek</t>
  </si>
  <si>
    <t xml:space="preserve">Stan zobowiązań podporządkowanych na koniec okresu</t>
  </si>
  <si>
    <t xml:space="preserve">Nota 31</t>
  </si>
  <si>
    <t xml:space="preserve">ZMIANA STANU  KAPITAŁÓW MNIEJSZOŚCI</t>
  </si>
  <si>
    <t xml:space="preserve">   - strata przypadająca na akcjonariuszy mniejszościowych </t>
  </si>
  <si>
    <t xml:space="preserve">   - połączenie Banków</t>
  </si>
  <si>
    <t xml:space="preserve">   - zwrot dopłaty do kapitału</t>
  </si>
  <si>
    <t xml:space="preserve">   - wyłączenie z konsolidacji EUREKO Polska </t>
  </si>
  <si>
    <t xml:space="preserve">Stan kapitałów mniejszości na koniec okresu</t>
  </si>
  <si>
    <t xml:space="preserve">Nota 32</t>
  </si>
  <si>
    <t xml:space="preserve">Nota 33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 (wg rodzaju)</t>
  </si>
  <si>
    <t xml:space="preserve">     - </t>
  </si>
  <si>
    <t xml:space="preserve">     - pozostałe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    - wycena dłużnych papierów wartościowych</t>
  </si>
  <si>
    <t xml:space="preserve">    - wycena akcji PolCard Sp. z o.o.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   - fundusz ogólnego ryzyka bankowego</t>
  </si>
  <si>
    <t xml:space="preserve">   - kapitał przeniesiony z funduszu ryzyka na mocy Art. 174 Prawa Bankowego</t>
  </si>
  <si>
    <t xml:space="preserve">   - rezerwa statutowa</t>
  </si>
  <si>
    <t xml:space="preserve"> ...</t>
  </si>
  <si>
    <t xml:space="preserve">Pozostałe kapitały rezerwowe, razem</t>
  </si>
  <si>
    <t xml:space="preserve">Nota 37</t>
  </si>
  <si>
    <t xml:space="preserve">Nota 38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     - jednostkom zależnym</t>
  </si>
  <si>
    <t xml:space="preserve">     - jednostkom współzależnym</t>
  </si>
  <si>
    <t xml:space="preserve">     - jednostkom stowarzyszonym</t>
  </si>
  <si>
    <t xml:space="preserve">     - znaczącemu inwestorowi</t>
  </si>
  <si>
    <t xml:space="preserve">     - jednostce dominującej</t>
  </si>
  <si>
    <t xml:space="preserve">     - otwarte linie kredytowe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 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    - od jednostek zależnych</t>
  </si>
  <si>
    <t xml:space="preserve">    - od jednostek współzależnych</t>
  </si>
  <si>
    <t xml:space="preserve">    - od jednostek stowarzyszonych</t>
  </si>
  <si>
    <t xml:space="preserve">    - od znaczącego inwestora</t>
  </si>
  <si>
    <t xml:space="preserve">    - od jednostki dominującej</t>
  </si>
  <si>
    <t xml:space="preserve">        - w tym: od jednostek zależnych</t>
  </si>
  <si>
    <t xml:space="preserve">        - w tym: od jednostek współzależnych</t>
  </si>
  <si>
    <t xml:space="preserve">        - w tym: od jednostek stowarzyszonych</t>
  </si>
  <si>
    <t xml:space="preserve">        - w tym: od znaczącego inwestora</t>
  </si>
  <si>
    <t xml:space="preserve">        - w tym: od jednostki dominującej </t>
  </si>
  <si>
    <t xml:space="preserve">Zobowiązania warunkowe od jednostek powiązanych, razem</t>
  </si>
  <si>
    <t xml:space="preserve">                                                         UDZIAŁY LUB AKCJE W JEDNOSTKACH PODPORZĄDKOWANYCH - CD</t>
  </si>
  <si>
    <t xml:space="preserve">Nota 10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Lp.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lub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kapitał                                         zakładowy</t>
  </si>
  <si>
    <t xml:space="preserve">należne wpłaty                                       na kapitał </t>
  </si>
  <si>
    <t xml:space="preserve">kapitał                                              zapasowy</t>
  </si>
  <si>
    <t xml:space="preserve">pozostały kapitał </t>
  </si>
  <si>
    <t xml:space="preserve">zobowiązania</t>
  </si>
  <si>
    <t xml:space="preserve">należności </t>
  </si>
  <si>
    <t xml:space="preserve">jednostki                            razem</t>
  </si>
  <si>
    <t xml:space="preserve">ze                                     sprzedaży</t>
  </si>
  <si>
    <t xml:space="preserve">przez emitenta                            wartość</t>
  </si>
  <si>
    <t xml:space="preserve">należne dywidendy </t>
  </si>
  <si>
    <t xml:space="preserve">nazwa (firma) jednostki ze wskazaniem formy prawnej</t>
  </si>
  <si>
    <t xml:space="preserve">siedziba</t>
  </si>
  <si>
    <t xml:space="preserve">przedmiot przedsiębiorstwa</t>
  </si>
  <si>
    <t xml:space="preserve">charakter powiązania (jednostka zależna, współzależna, stowarzyszona,
    z wyszczególnieniem powiązań bezpośrednich i pośrednich) 
</t>
  </si>
  <si>
    <t xml:space="preserve">zastosowana metoda konsolidacji/ wycena metodą praw własności, bądź wskazanie, że 
    jednostka nie podlega konsolidacji / wycenie metodą praw własności
</t>
  </si>
  <si>
    <t xml:space="preserve">data objęcia kontroli / współkontroli / uzyskania znaczącego wpływu</t>
  </si>
  <si>
    <t xml:space="preserve">wartość udziałów /akcji wg                              ceny nabycia</t>
  </si>
  <si>
    <t xml:space="preserve">korekty aktualizujące wartość (razem)</t>
  </si>
  <si>
    <t xml:space="preserve">wartość bilansowa udziałów /                        akcji          </t>
  </si>
  <si>
    <t xml:space="preserve">procent                   posiadanego                              kapitału                                zakładowego</t>
  </si>
  <si>
    <t xml:space="preserve">udział w ogólnej            liczbie głosów                     na walnym zgromadzeniu</t>
  </si>
  <si>
    <t xml:space="preserve">wskazanie innej niż określona pod lit. j) lub k) podstawy kontroli / współkontroli / znaczącego wpływu</t>
  </si>
  <si>
    <t xml:space="preserve">zakładowy                            (wielkość ujemna)</t>
  </si>
  <si>
    <t xml:space="preserve">własny, w tym:</t>
  </si>
  <si>
    <t xml:space="preserve">zysk (strata) z lat ubiegłych</t>
  </si>
  <si>
    <t xml:space="preserve">zysk (strata) netto</t>
  </si>
  <si>
    <t xml:space="preserve">krótko-              terminowe</t>
  </si>
  <si>
    <t xml:space="preserve">długo-              terminowe</t>
  </si>
  <si>
    <t xml:space="preserve">udziałów /akcji w jednostce</t>
  </si>
  <si>
    <t xml:space="preserve">od jednostki za       ostatni                          rok obrotowy</t>
  </si>
  <si>
    <t xml:space="preserve">1.</t>
  </si>
  <si>
    <t xml:space="preserve">Bank Millennium S.A.</t>
  </si>
  <si>
    <t xml:space="preserve">Warszawa</t>
  </si>
  <si>
    <t xml:space="preserve">usługi bankowe</t>
  </si>
  <si>
    <t xml:space="preserve">podmiot dominujący</t>
  </si>
  <si>
    <t xml:space="preserve">metoda pełna</t>
  </si>
  <si>
    <t xml:space="preserve">  --------------</t>
  </si>
  <si>
    <t xml:space="preserve">  -----------</t>
  </si>
  <si>
    <t xml:space="preserve">  ------------</t>
  </si>
  <si>
    <t xml:space="preserve">2.</t>
  </si>
  <si>
    <t xml:space="preserve">Millennium Dom Maklerski S.A.</t>
  </si>
  <si>
    <t xml:space="preserve">usługi maklerskie</t>
  </si>
  <si>
    <t xml:space="preserve">zależna/Bank Millennium S.A.</t>
  </si>
  <si>
    <t xml:space="preserve">05.06.1995 r.</t>
  </si>
  <si>
    <t xml:space="preserve">3.</t>
  </si>
  <si>
    <t xml:space="preserve">BBG Finance BV</t>
  </si>
  <si>
    <t xml:space="preserve">Rotterdam</t>
  </si>
  <si>
    <t xml:space="preserve">finansowania spółek grupy</t>
  </si>
  <si>
    <t xml:space="preserve">22.11.2001 r.</t>
  </si>
  <si>
    <t xml:space="preserve">3.**</t>
  </si>
  <si>
    <t xml:space="preserve">4.</t>
  </si>
  <si>
    <t xml:space="preserve">Bet Trading Sp.z o.o.</t>
  </si>
  <si>
    <t xml:space="preserve">operacje finansowe na rynku instrumentów długu skarbowego</t>
  </si>
  <si>
    <t xml:space="preserve">19.06.1996 r.</t>
  </si>
  <si>
    <t xml:space="preserve">5.</t>
  </si>
  <si>
    <t xml:space="preserve">Debt Services Sp.z o.o.</t>
  </si>
  <si>
    <t xml:space="preserve">operacje finansowe na rynku instrumentów długu komunalnego</t>
  </si>
  <si>
    <t xml:space="preserve">12.06.1996 r.</t>
  </si>
  <si>
    <t xml:space="preserve">6.</t>
  </si>
  <si>
    <t xml:space="preserve">Bel Leasing Sp.z o.o.</t>
  </si>
  <si>
    <t xml:space="preserve">usługi leasingowe</t>
  </si>
  <si>
    <t xml:space="preserve">18.03.1991 r.</t>
  </si>
  <si>
    <t xml:space="preserve">7.</t>
  </si>
  <si>
    <t xml:space="preserve">Forinwest Sp.z o.o.</t>
  </si>
  <si>
    <t xml:space="preserve">zarządzanie innymi podmiotami</t>
  </si>
  <si>
    <t xml:space="preserve">14.07.1993 r.</t>
  </si>
  <si>
    <t xml:space="preserve">8.</t>
  </si>
  <si>
    <t xml:space="preserve">TBM Sp.z o.o.</t>
  </si>
  <si>
    <t xml:space="preserve">operacje finansowe na rynku kapitałowym i usługi doradcze</t>
  </si>
  <si>
    <t xml:space="preserve">zależna/Grupa Millennium</t>
  </si>
  <si>
    <t xml:space="preserve">22.03.1996 r.</t>
  </si>
  <si>
    <t xml:space="preserve">9.</t>
  </si>
  <si>
    <t xml:space="preserve">Forin Sp.z o.o.</t>
  </si>
  <si>
    <t xml:space="preserve">25.02.1992 r.</t>
  </si>
  <si>
    <t xml:space="preserve">10.</t>
  </si>
  <si>
    <t xml:space="preserve">BIG BG Inwestycje S.A.</t>
  </si>
  <si>
    <t xml:space="preserve">działalność inwestycyjna na rynkach kapitałowych</t>
  </si>
  <si>
    <t xml:space="preserve">24.02.1997 /  31.08.1999</t>
  </si>
  <si>
    <t xml:space="preserve">11.</t>
  </si>
  <si>
    <t xml:space="preserve">TFI Millennium S.A.</t>
  </si>
  <si>
    <t xml:space="preserve">zarządzanie funduszami inwestycyjnymi</t>
  </si>
  <si>
    <t xml:space="preserve">zależna/Dom Maklerski BIG BG</t>
  </si>
  <si>
    <t xml:space="preserve">1.06.2001 r.</t>
  </si>
  <si>
    <t xml:space="preserve">12.</t>
  </si>
  <si>
    <t xml:space="preserve"> PZU S.A.</t>
  </si>
  <si>
    <t xml:space="preserve">działalność ubezpieczeniowa</t>
  </si>
  <si>
    <t xml:space="preserve">stowarzyszona/BIG BG Inwestycje S.A.</t>
  </si>
  <si>
    <t xml:space="preserve">wycena metodą praw własności</t>
  </si>
  <si>
    <t xml:space="preserve">10.11.1999 r.</t>
  </si>
  <si>
    <t xml:space="preserve">współudział w zarządzaniu</t>
  </si>
  <si>
    <t xml:space="preserve">12.*</t>
  </si>
  <si>
    <t xml:space="preserve">b.d.</t>
  </si>
  <si>
    <t xml:space="preserve">13.</t>
  </si>
  <si>
    <t xml:space="preserve">BESTA Sp. z o.o.</t>
  </si>
  <si>
    <t xml:space="preserve">działalność pomocnicza związana z funduszami emerytalnymi</t>
  </si>
  <si>
    <t xml:space="preserve">17.07.1998 r.</t>
  </si>
  <si>
    <t xml:space="preserve">14.</t>
  </si>
  <si>
    <t xml:space="preserve">PROLIM S.A.</t>
  </si>
  <si>
    <t xml:space="preserve">Sopot</t>
  </si>
  <si>
    <t xml:space="preserve">działalność leasingowa</t>
  </si>
  <si>
    <t xml:space="preserve">stowarzyszona/Bank Millennium S.A.</t>
  </si>
  <si>
    <t xml:space="preserve">25.08.1998 r.</t>
  </si>
  <si>
    <t xml:space="preserve">14.****</t>
  </si>
  <si>
    <t xml:space="preserve">15.</t>
  </si>
  <si>
    <t xml:space="preserve">BG Leasing S.A.</t>
  </si>
  <si>
    <t xml:space="preserve">Gdańsk</t>
  </si>
  <si>
    <t xml:space="preserve">24.02.1997 r.</t>
  </si>
  <si>
    <t xml:space="preserve">spółka w upadłości</t>
  </si>
  <si>
    <t xml:space="preserve">16.</t>
  </si>
  <si>
    <t xml:space="preserve">Lubuskie Fabryki Mebli  S.A.</t>
  </si>
  <si>
    <t xml:space="preserve">Świebodzin</t>
  </si>
  <si>
    <t xml:space="preserve">wytwarzanie mebli</t>
  </si>
  <si>
    <t xml:space="preserve">05.12.1997 r.</t>
  </si>
  <si>
    <t xml:space="preserve">16.***</t>
  </si>
  <si>
    <t xml:space="preserve">17.</t>
  </si>
  <si>
    <t xml:space="preserve">Accon Services Sp. z o.o.</t>
  </si>
  <si>
    <t xml:space="preserve">usługi księgowe</t>
  </si>
  <si>
    <t xml:space="preserve">zależna/Forinwest</t>
  </si>
  <si>
    <t xml:space="preserve">10.07.2000 r.</t>
  </si>
  <si>
    <t xml:space="preserve">18.</t>
  </si>
  <si>
    <t xml:space="preserve">DOBI S.A.</t>
  </si>
  <si>
    <t xml:space="preserve">usługi doradcze</t>
  </si>
  <si>
    <t xml:space="preserve">28.01.1993 r.</t>
  </si>
  <si>
    <t xml:space="preserve">spółka w likwidacji</t>
  </si>
  <si>
    <t xml:space="preserve">19.</t>
  </si>
  <si>
    <t xml:space="preserve">Wilga Las Woda Sp. z o.o.</t>
  </si>
  <si>
    <t xml:space="preserve">ośrodek wczasowy</t>
  </si>
  <si>
    <t xml:space="preserve">16.06.1994 r.</t>
  </si>
  <si>
    <t xml:space="preserve">20.</t>
  </si>
  <si>
    <t xml:space="preserve">Rees Trading Sp. z o.o.</t>
  </si>
  <si>
    <t xml:space="preserve">operacje finansowe na rynku kapitałowym</t>
  </si>
  <si>
    <t xml:space="preserve">19.06.1999 r.</t>
  </si>
  <si>
    <t xml:space="preserve">21.</t>
  </si>
  <si>
    <t xml:space="preserve">Hevelius Management Sp. z o.o.</t>
  </si>
  <si>
    <t xml:space="preserve">zarządzanie funduszem inwestycyjnym</t>
  </si>
  <si>
    <t xml:space="preserve">22.</t>
  </si>
  <si>
    <t xml:space="preserve">Pomorskie Hurtowe Centrum Rolno - Spożywcze S.A.</t>
  </si>
  <si>
    <t xml:space="preserve">prowadzenie rynku hurtowego</t>
  </si>
  <si>
    <t xml:space="preserve">16.06.1997 r.</t>
  </si>
  <si>
    <t xml:space="preserve">22.**</t>
  </si>
  <si>
    <t xml:space="preserve">23.</t>
  </si>
  <si>
    <t xml:space="preserve">Towarzystwo Handlowe "Weiman i S-ka"</t>
  </si>
  <si>
    <t xml:space="preserve">Łódź</t>
  </si>
  <si>
    <t xml:space="preserve">produkcja ceramiki sanitarnej i handel</t>
  </si>
  <si>
    <t xml:space="preserve">20.10.1993 r.</t>
  </si>
  <si>
    <t xml:space="preserve">spółka nie prowadzi działalności operacyjnej, nie sporządza sprawozdań finansowych</t>
  </si>
  <si>
    <t xml:space="preserve">24.</t>
  </si>
  <si>
    <t xml:space="preserve">SPC S.A.</t>
  </si>
  <si>
    <t xml:space="preserve">działalność inwestycyjna </t>
  </si>
  <si>
    <t xml:space="preserve">13.12.1995 r.</t>
  </si>
  <si>
    <t xml:space="preserve">* - dane na dzień 31.12.2001 r., ** - dane na dzień 30.06.2002 r., *** - dane na dzień 30.11.2002 r., **** dane nieaudytowane</t>
  </si>
  <si>
    <t xml:space="preserve">UDZIAŁY LUB AKCJE W  INNYCH JEDNOSTKACH </t>
  </si>
  <si>
    <t xml:space="preserve">nazwa (firma) jednostki ze  </t>
  </si>
  <si>
    <t xml:space="preserve">wartość                bilansowa </t>
  </si>
  <si>
    <t xml:space="preserve">procent posiadanego </t>
  </si>
  <si>
    <t xml:space="preserve">udział w ogólnej liczbie głosów na</t>
  </si>
  <si>
    <t xml:space="preserve">kapitał własny jednostki,</t>
  </si>
  <si>
    <t xml:space="preserve">nieopłacona przez emitenta </t>
  </si>
  <si>
    <t xml:space="preserve">otrzymane lub                            należne </t>
  </si>
  <si>
    <t xml:space="preserve">wskazaniem formy prawnej</t>
  </si>
  <si>
    <t xml:space="preserve">udziałów / akcji </t>
  </si>
  <si>
    <t xml:space="preserve">kapitału zakładowego</t>
  </si>
  <si>
    <t xml:space="preserve"> walnym zgromadzeniu</t>
  </si>
  <si>
    <t xml:space="preserve">w tym:</t>
  </si>
  <si>
    <t xml:space="preserve"> - kapitał zakładowy</t>
  </si>
  <si>
    <t xml:space="preserve">wartość udziałów / akcji w jednostce</t>
  </si>
  <si>
    <t xml:space="preserve">dywidendy od jednostki za ostatni rok obrotowy</t>
  </si>
  <si>
    <t xml:space="preserve">PolCard Sp.z o.o.</t>
  </si>
  <si>
    <t xml:space="preserve">obsługa kart płatniczych</t>
  </si>
  <si>
    <t xml:space="preserve">Elmor S.A.</t>
  </si>
  <si>
    <t xml:space="preserve">Gdańsk </t>
  </si>
  <si>
    <t xml:space="preserve">przemysł elektroniczny</t>
  </si>
  <si>
    <t xml:space="preserve">MacQuillan Polska Sp.z o.o.</t>
  </si>
  <si>
    <t xml:space="preserve">obsługa ekonomiczna 
podmiotów gospodarczych</t>
  </si>
  <si>
    <t xml:space="preserve">spółka nie prowadzi działalności</t>
  </si>
  <si>
    <t xml:space="preserve">Krajowa Izba Rozliczeniowa S.A.</t>
  </si>
  <si>
    <t xml:space="preserve">usługi w zakresie rozliczeń 
międzybankowych</t>
  </si>
  <si>
    <t xml:space="preserve">Szkoła Bankowa Sp.z o.o.</t>
  </si>
  <si>
    <t xml:space="preserve">Katowice</t>
  </si>
  <si>
    <t xml:space="preserve">działalność szkoleniowa</t>
  </si>
  <si>
    <t xml:space="preserve">Centralna Tablica Ofert S.A.</t>
  </si>
  <si>
    <t xml:space="preserve">udostępnianie informacji o 
transakcjach na rynku pozagiełdowym</t>
  </si>
  <si>
    <t xml:space="preserve">Biuro Informacji Kredytowej SA</t>
  </si>
  <si>
    <t xml:space="preserve">opracowywanie i sprzedaż raportów w
sprawie zobowiązań finansowych</t>
  </si>
  <si>
    <t xml:space="preserve">Warszawska Giełda Towarowa S.A.</t>
  </si>
  <si>
    <t xml:space="preserve">prowadzenie terminowej giełdy
towarowej</t>
  </si>
  <si>
    <t xml:space="preserve">Giełda Papierów Wartościowych S.A.</t>
  </si>
  <si>
    <t xml:space="preserve">obrót akcjami spółek i innymi
papierami wartościowymi</t>
  </si>
  <si>
    <t xml:space="preserve">SWIFT </t>
  </si>
  <si>
    <t xml:space="preserve">Bruksela</t>
  </si>
  <si>
    <t xml:space="preserve">usługi telekomunikacyjne</t>
  </si>
  <si>
    <t xml:space="preserve">PTH Trybunalskie S.A.</t>
  </si>
  <si>
    <t xml:space="preserve">Piotrków Trybunalski</t>
  </si>
  <si>
    <t xml:space="preserve">usługi turystyczne</t>
  </si>
  <si>
    <t xml:space="preserve">PKB POL - BUILDING S.A.</t>
  </si>
  <si>
    <t xml:space="preserve">Toruń</t>
  </si>
  <si>
    <t xml:space="preserve">usługi budowlane</t>
  </si>
  <si>
    <t xml:space="preserve">Huta L.W. S.A.</t>
  </si>
  <si>
    <t xml:space="preserve">hutnictwo</t>
  </si>
  <si>
    <t xml:space="preserve">PZL "Krosno" S.A.</t>
  </si>
  <si>
    <t xml:space="preserve">Krosno</t>
  </si>
  <si>
    <t xml:space="preserve">wytwórnia sprzętu komunikacyjnego</t>
  </si>
  <si>
    <t xml:space="preserve">Edytor S.A.</t>
  </si>
  <si>
    <t xml:space="preserve">działalność wydawnicza</t>
  </si>
  <si>
    <t xml:space="preserve">Pozostałe podmioty</t>
  </si>
  <si>
    <t xml:space="preserve">Akcje i udziały w jednostkach podporządkowanych nie objętych konsolidacją ani wyceną metodą praw własności (zaprezentowane w nocie "Udziały w podporządkowanych")</t>
  </si>
  <si>
    <t xml:space="preserve">Akcje notowane na GPW przeznaczone do obrotu</t>
  </si>
  <si>
    <t xml:space="preserve">koszty zakończonych prac rozwojowych</t>
  </si>
  <si>
    <t xml:space="preserve">wartość firmy</t>
  </si>
  <si>
    <t xml:space="preserve">koncesje, patenty, licencje i podobne wartości,</t>
  </si>
  <si>
    <t xml:space="preserve">inne wartości niematerialne </t>
  </si>
  <si>
    <t xml:space="preserve">zaliczki wartości niematerialne i prawne</t>
  </si>
  <si>
    <t xml:space="preserve">Wartości niematerialne</t>
  </si>
  <si>
    <t xml:space="preserve">oprogramowanie komputerowe</t>
  </si>
  <si>
    <t xml:space="preserve">i prawne</t>
  </si>
  <si>
    <t xml:space="preserve"> i prawne razem</t>
  </si>
  <si>
    <t xml:space="preserve">a) wartość brutto wartości niematerialnych i prawnych na początek okresu</t>
  </si>
  <si>
    <t xml:space="preserve">- zakup</t>
  </si>
  <si>
    <t xml:space="preserve">- przejęcie z inwestycji</t>
  </si>
  <si>
    <t xml:space="preserve">- objęcie konsolidacją TFI</t>
  </si>
  <si>
    <t xml:space="preserve">- przeniesienie do oprogramowania</t>
  </si>
  <si>
    <t xml:space="preserve">- sprzedaż</t>
  </si>
  <si>
    <t xml:space="preserve">- likwidacja</t>
  </si>
  <si>
    <t xml:space="preserve">- sprzedaż i wyjście z konsolidacji PTE</t>
  </si>
  <si>
    <t xml:space="preserve">- inne 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odpis bieżący (RW)</t>
  </si>
  <si>
    <t xml:space="preserve">- zmniejszenia z tytułu sprzedaży i likwidacji</t>
  </si>
  <si>
    <t xml:space="preserve">- przeniesienie na koszty do rozliczenia w czasie i jednorazowy odpis</t>
  </si>
  <si>
    <t xml:space="preserve">g) skumulowana amortyzacja (umorzenie) na koniec okresu 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(WG GRUP RODZAJOWYCH)</t>
  </si>
  <si>
    <t xml:space="preserve">grunty (w tym prawo wieczystego użytkowania gruntu)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awłe</t>
  </si>
  <si>
    <t xml:space="preserve">Środki trwałe, razem</t>
  </si>
  <si>
    <t xml:space="preserve">a) wartość brutto środków trwałych na początek okresu</t>
  </si>
  <si>
    <t xml:space="preserve">- przejęcie ze środków w budowie</t>
  </si>
  <si>
    <t xml:space="preserve">- przeniesienie z leasingu finansowego</t>
  </si>
  <si>
    <t xml:space="preserve">- inne</t>
  </si>
  <si>
    <t xml:space="preserve">- inne (w tym przeniesienie z leasingu finansowego)</t>
  </si>
  <si>
    <t xml:space="preserve">d) wartość brutto środków trwałych na koniec okresu</t>
  </si>
  <si>
    <t xml:space="preserve"> - inne (w tym przeniesienie z leasingu finansowego)</t>
  </si>
  <si>
    <t xml:space="preserve">i) odpisy z tytułu trwałej utraty wartości na koniec okresu </t>
  </si>
  <si>
    <t xml:space="preserve">j) wartość netto środków trwałych na koniec okresu</t>
  </si>
  <si>
    <t xml:space="preserve">POŻYCZKI PODPORZĄDKOWANE</t>
  </si>
  <si>
    <t xml:space="preserve">nazwa jednostki</t>
  </si>
  <si>
    <t xml:space="preserve">wartość pożyczki</t>
  </si>
  <si>
    <t xml:space="preserve">warunki </t>
  </si>
  <si>
    <t xml:space="preserve">termin</t>
  </si>
  <si>
    <t xml:space="preserve">wg walut</t>
  </si>
  <si>
    <t xml:space="preserve">w tys. zł.</t>
  </si>
  <si>
    <t xml:space="preserve">oprocentowania</t>
  </si>
  <si>
    <t xml:space="preserve">wymagalności</t>
  </si>
  <si>
    <t xml:space="preserve">ZOBOWIĄZANIA DŁUGOTERMINOWE Z TYTUŁU WYEMITOWANYCH DŁUŻNYCH INSTRUMENTÓW FINANSOWYC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obligacje restrukturyzacyjne</t>
  </si>
  <si>
    <t xml:space="preserve">4.11.2004 r.</t>
  </si>
  <si>
    <t xml:space="preserve">nie notowane</t>
  </si>
  <si>
    <t xml:space="preserve">obligacje BBG Finance B.V.</t>
  </si>
  <si>
    <t xml:space="preserve">1/3 - 12.12.2005 r.   1/3 - 12.12.2006 r.    1/3 - 12.12.2007 r.</t>
  </si>
  <si>
    <t xml:space="preserve">Giełda Papierów Wartościowych w Luksemburgu</t>
  </si>
  <si>
    <t xml:space="preserve">było na VI 3,78</t>
  </si>
  <si>
    <t xml:space="preserve">bank na VI</t>
  </si>
  <si>
    <t xml:space="preserve">bank teraz</t>
  </si>
  <si>
    <t xml:space="preserve">ZOBOWIĄZANIA PODPORZĄDKOWANE</t>
  </si>
  <si>
    <t xml:space="preserve">stan zobowiązań</t>
  </si>
  <si>
    <t xml:space="preserve">podporządkowanych</t>
  </si>
  <si>
    <t xml:space="preserve">EUR</t>
  </si>
  <si>
    <t xml:space="preserve">12.12.2011 r.</t>
  </si>
  <si>
    <t xml:space="preserve">BBG FINANCE B.V.</t>
  </si>
  <si>
    <t xml:space="preserve"> zmienne, 30.06.2002 - 5,905%</t>
  </si>
  <si>
    <t xml:space="preserve">12.12.2011</t>
  </si>
  <si>
    <t xml:space="preserve">KAPITAŁ ZAKŁADOWY (STRUKTURA)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</t>
  </si>
  <si>
    <t xml:space="preserve">imienne założycielskie*</t>
  </si>
  <si>
    <t xml:space="preserve">x2 co do głosu</t>
  </si>
  <si>
    <t xml:space="preserve">gotówka</t>
  </si>
  <si>
    <t xml:space="preserve">30.06.1989</t>
  </si>
  <si>
    <t xml:space="preserve">B1</t>
  </si>
  <si>
    <t xml:space="preserve">imienne zwykłe*</t>
  </si>
  <si>
    <t xml:space="preserve">13.06.1990</t>
  </si>
  <si>
    <t xml:space="preserve">01.01.1990</t>
  </si>
  <si>
    <t xml:space="preserve">B2</t>
  </si>
  <si>
    <t xml:space="preserve">13.12.1990</t>
  </si>
  <si>
    <t xml:space="preserve">C</t>
  </si>
  <si>
    <t xml:space="preserve">na okaziciela zwykłe</t>
  </si>
  <si>
    <t xml:space="preserve">17.05.1991</t>
  </si>
  <si>
    <t xml:space="preserve">01.01.1991</t>
  </si>
  <si>
    <t xml:space="preserve">D1</t>
  </si>
  <si>
    <t xml:space="preserve">31.12.1991</t>
  </si>
  <si>
    <t xml:space="preserve">01.01.1992</t>
  </si>
  <si>
    <t xml:space="preserve">D2</t>
  </si>
  <si>
    <t xml:space="preserve">31.01.1992</t>
  </si>
  <si>
    <t xml:space="preserve">D3</t>
  </si>
  <si>
    <t xml:space="preserve">10.03.1992</t>
  </si>
  <si>
    <t xml:space="preserve">E</t>
  </si>
  <si>
    <t xml:space="preserve">28.05.1993</t>
  </si>
  <si>
    <t xml:space="preserve">F</t>
  </si>
  <si>
    <t xml:space="preserve">10.12.1993</t>
  </si>
  <si>
    <t xml:space="preserve">01.01.1993</t>
  </si>
  <si>
    <t xml:space="preserve">G</t>
  </si>
  <si>
    <t xml:space="preserve">30.05.1994</t>
  </si>
  <si>
    <t xml:space="preserve">01.10.1993</t>
  </si>
  <si>
    <t xml:space="preserve">H</t>
  </si>
  <si>
    <t xml:space="preserve">24.10.1994</t>
  </si>
  <si>
    <t xml:space="preserve">01.10.1994</t>
  </si>
  <si>
    <t xml:space="preserve">Podwyższenie wart. nominalnej akcji z 1 do 4 PLN</t>
  </si>
  <si>
    <t xml:space="preserve">kapitał zapasowy</t>
  </si>
  <si>
    <t xml:space="preserve">24.11.1994</t>
  </si>
  <si>
    <t xml:space="preserve">Split akcji w stosunku 1:4</t>
  </si>
  <si>
    <t xml:space="preserve">5.12.1994</t>
  </si>
  <si>
    <t xml:space="preserve">I</t>
  </si>
  <si>
    <t xml:space="preserve">12.08.1997</t>
  </si>
  <si>
    <t xml:space="preserve">01.10.1996</t>
  </si>
  <si>
    <t xml:space="preserve">J</t>
  </si>
  <si>
    <t xml:space="preserve">kapitały Banku GDAŃSKIEGO S.A.</t>
  </si>
  <si>
    <t xml:space="preserve">12.09.1997</t>
  </si>
  <si>
    <t xml:space="preserve">K</t>
  </si>
  <si>
    <t xml:space="preserve">01.01.2001</t>
  </si>
  <si>
    <t xml:space="preserve">Liczba akcji, razem</t>
  </si>
  <si>
    <t xml:space="preserve">Kapitał zakładowy, razem</t>
  </si>
  <si>
    <t xml:space="preserve">Wartość nominalna jednej akcji = 1zł.</t>
  </si>
  <si>
    <t xml:space="preserve">* - w wyniku konwersji liczba akcji imiennych zmniejszyła się i 31.12.2002 wynosiła 123 636, z czego 66 400 akcji założycielskich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wartość wg ceny nabycia</t>
  </si>
  <si>
    <t xml:space="preserve">wartość bilansowa</t>
  </si>
  <si>
    <t xml:space="preserve">AKCJE WŁASNE</t>
  </si>
  <si>
    <t xml:space="preserve">liczba</t>
  </si>
  <si>
    <t xml:space="preserve">cel nabycia</t>
  </si>
  <si>
    <t xml:space="preserve">przeznaczen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#,##0.00"/>
    <numFmt numFmtId="168" formatCode="0.00%"/>
    <numFmt numFmtId="169" formatCode="0.00"/>
    <numFmt numFmtId="170" formatCode="#,##0.0000"/>
    <numFmt numFmtId="171" formatCode="[$-409]m/d/yyyy"/>
    <numFmt numFmtId="172" formatCode="0%"/>
    <numFmt numFmtId="173" formatCode="0.000%"/>
    <numFmt numFmtId="174" formatCode="0.0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name val="MS Sans Serif"/>
      <family val="0"/>
      <charset val="238"/>
    </font>
    <font>
      <b val="true"/>
      <sz val="13"/>
      <color rgb="FF00000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8"/>
      <name val="Times New Roman CE"/>
      <family val="0"/>
      <charset val="238"/>
    </font>
    <font>
      <sz val="14"/>
      <name val="Times New Roman CE"/>
      <family val="1"/>
      <charset val="238"/>
    </font>
    <font>
      <sz val="8"/>
      <name val="Courier New CE"/>
      <family val="3"/>
      <charset val="238"/>
    </font>
    <font>
      <sz val="8"/>
      <name val="Times New Roman CE"/>
      <family val="0"/>
      <charset val="238"/>
    </font>
    <font>
      <sz val="8"/>
      <color rgb="FFFF00FF"/>
      <name val="Courier New CE"/>
      <family val="3"/>
      <charset val="238"/>
    </font>
    <font>
      <b val="true"/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1"/>
      <charset val="238"/>
    </font>
    <font>
      <sz val="8"/>
      <color rgb="FF3333CC"/>
      <name val="Courier New CE"/>
      <family val="3"/>
      <charset val="238"/>
    </font>
    <font>
      <sz val="8"/>
      <color rgb="FF3333CC"/>
      <name val="Times New Roman CE"/>
      <family val="0"/>
      <charset val="238"/>
    </font>
    <font>
      <b val="true"/>
      <sz val="8"/>
      <name val="Courier New CE"/>
      <family val="3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  <font>
      <sz val="9"/>
      <color rgb="FFFFFFFF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4</xdr:row>
      <xdr:rowOff>9360</xdr:rowOff>
    </xdr:from>
    <xdr:to>
      <xdr:col>3</xdr:col>
      <xdr:colOff>533520</xdr:colOff>
      <xdr:row>406</xdr:row>
      <xdr:rowOff>200160</xdr:rowOff>
    </xdr:to>
    <xdr:sp>
      <xdr:nvSpPr>
        <xdr:cNvPr id="0" name="Tekst 24"/>
        <xdr:cNvSpPr/>
      </xdr:nvSpPr>
      <xdr:spPr>
        <a:xfrm>
          <a:off x="9000" y="84029400"/>
          <a:ext cx="478152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ZYSK/STRATA NA JEDNĄ AKCJĘ za 12 miesięcy od 1.01.02 r. do 31.12.02 r.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Wynik netto za okres 1.01.02-31.12.02               183 930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Średnia ważona liczba akcji                     849 181 744 s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Średnia ważona liczba akcji własnych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 </a:t>
          </a:r>
          <a:r>
            <a:rPr b="0" lang="en-US" sz="800" spc="-1" strike="noStrike">
              <a:latin typeface="Courier New CE"/>
            </a:rPr>
            <a:t>(24 820 000 szt. * 11 m-cy) / 12 m-cy    =    22 751 667 s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Średnia ważona akcji poza Grupą                 826 430 077 s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Zysk na 1 – ą akcję                                    0,22 z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55</xdr:row>
      <xdr:rowOff>47160</xdr:rowOff>
    </xdr:from>
    <xdr:to>
      <xdr:col>4</xdr:col>
      <xdr:colOff>720</xdr:colOff>
      <xdr:row>57</xdr:row>
      <xdr:rowOff>56880</xdr:rowOff>
    </xdr:to>
    <xdr:sp>
      <xdr:nvSpPr>
        <xdr:cNvPr id="1" name="Tekst 55"/>
        <xdr:cNvSpPr/>
      </xdr:nvSpPr>
      <xdr:spPr>
        <a:xfrm>
          <a:off x="9000" y="11010600"/>
          <a:ext cx="49928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skaźniki: "Zysk (strata) na jedną akcję zwykłą" i "Rozwodniony zysk (strata) na jedną akcję zwykłą" oblicza się zgodnie z MS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79</xdr:row>
      <xdr:rowOff>37800</xdr:rowOff>
    </xdr:from>
    <xdr:to>
      <xdr:col>3</xdr:col>
      <xdr:colOff>533520</xdr:colOff>
      <xdr:row>381</xdr:row>
      <xdr:rowOff>162000</xdr:rowOff>
    </xdr:to>
    <xdr:sp>
      <xdr:nvSpPr>
        <xdr:cNvPr id="2" name="Tekst 55"/>
        <xdr:cNvSpPr/>
      </xdr:nvSpPr>
      <xdr:spPr>
        <a:xfrm>
          <a:off x="9000" y="79209720"/>
          <a:ext cx="47815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Podatek dochodowy w przekroju jednostek Grupy Banku Millennium objętych konsolidacją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Spółka                           Podatek dochodowy (w tys. zł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                            </a:t>
          </a:r>
          <a:r>
            <a:rPr b="0" lang="en-US" sz="800" spc="-1" strike="noStrike">
              <a:latin typeface="Courier New CE"/>
            </a:rPr>
            <a:t>Część bieżąca       Część odroczo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Bank Millennium </a:t>
          </a:r>
          <a:r>
            <a:rPr b="0" lang="en-US" sz="800" spc="-1" strike="noStrike">
              <a:solidFill>
                <a:srgbClr val="ff00ff"/>
              </a:solidFill>
              <a:latin typeface="Courier New CE"/>
            </a:rPr>
            <a:t> </a:t>
          </a:r>
          <a:r>
            <a:rPr b="0" lang="en-US" sz="800" spc="-1" strike="noStrike">
              <a:latin typeface="Courier New CE"/>
            </a:rPr>
            <a:t>                 29 006              -107 95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BEL Leasing                        4 171                -3 60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FORIN                                  0                   36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FORINWEST                              0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Milllennium DOM Maklerski              0                  -64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PTE BIG BG                             0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BET Trading                           17                  -19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TBM                                    0                 1 1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DEBT Services                          0                   -8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TFI Millennium                         0                  -1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BIG BG Inwestycje                  3 044                     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Korekty konsolidacyjne                 0               -21 50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RAZEM                             36 238              -132 6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0</xdr:row>
      <xdr:rowOff>19080</xdr:rowOff>
    </xdr:from>
    <xdr:to>
      <xdr:col>4</xdr:col>
      <xdr:colOff>720</xdr:colOff>
      <xdr:row>402</xdr:row>
      <xdr:rowOff>123840</xdr:rowOff>
    </xdr:to>
    <xdr:sp>
      <xdr:nvSpPr>
        <xdr:cNvPr id="3" name="Tekst 24"/>
        <xdr:cNvSpPr/>
      </xdr:nvSpPr>
      <xdr:spPr>
        <a:xfrm>
          <a:off x="0" y="83315160"/>
          <a:ext cx="500184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Segmentacja skonsolidowanego wyniku netto (dane  w tys. zł.)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działalność bankowa                         109 16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działalność leasingowa                       19 53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działalność maklerska                        (5 113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działalność faktoringowa                      4 24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działalność PTE                             (19 850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pozostałe podmioty                           (9 516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udział w zyskach jednostek podporządkowanych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i odpisy wartości firmy                      85 47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   </a:t>
          </a:r>
          <a:r>
            <a:rPr b="0" lang="en-US" sz="800" spc="-1" strike="noStrike">
              <a:latin typeface="Courier New CE"/>
            </a:rPr>
            <a:t>RAZEM                                  183 93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09</xdr:row>
      <xdr:rowOff>94680</xdr:rowOff>
    </xdr:from>
    <xdr:to>
      <xdr:col>3</xdr:col>
      <xdr:colOff>524160</xdr:colOff>
      <xdr:row>487</xdr:row>
      <xdr:rowOff>162000</xdr:rowOff>
    </xdr:to>
    <xdr:sp>
      <xdr:nvSpPr>
        <xdr:cNvPr id="4" name="Tekst 25"/>
        <xdr:cNvSpPr/>
      </xdr:nvSpPr>
      <xdr:spPr>
        <a:xfrm>
          <a:off x="30240" y="85476960"/>
          <a:ext cx="4750920" cy="1292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Na potrzeby „Skonsolidowanego rachunku przepływów środków pieniężnych” do środków pieniężnych zaliczono na dzień 31 grudnia 2002 (dane w tys. zł)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1. Kasa i środki w bankach centralnych  283 089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2. Rachunki bieżące w bankach            11 71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 </a:t>
          </a:r>
          <a:r>
            <a:rPr b="0" lang="en-US" sz="800" spc="-1" strike="noStrike">
              <a:latin typeface="Courier New CE"/>
            </a:rPr>
            <a:t>RAZEM                                294 80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Dla potrzeb niniejszego sprawozdania przyjęto następującą klasyfikację rodzajów działalnośc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1. działalność operacyjna obejmuje podstawowy zakres działalności związany ze świadczeniem usług przez jednostki Grupy, obejmujący działania mające na celu wygospodarowanie zysku, a nie będące działalnością inwestycyjną lub finansową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2. działalność inwestycyjna obejmuje czynności związane z nabywaniem bądź zbywaniem składników majątku trwałego, w szczególności aktywów finansowych nie sklasyfikowanych jako przeznaczone do obrotu, rzeczowego majątku trwałego oraz wartości niematerialnych i prawnyc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3. działalność finansowa obejmuje działania związane z pozyskiwaniem środków w formie kapitałów bądź zobowiązań jak również obsługę źródeł finansowania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Zasadnicze różnice pomiędzy zmianami stanu pozycji bilansowych, a zmianami tych pozycji wykazanymi w rachunku przepływów środków pieniężnych wynikają z przyjętej metodologii prezentowania korekt z tytułu wprowadzonych z dniem 1 stycznia 2002 r. zmian zasad rachunkowości, odnoszenia efekty wyceny aktywów dostępnych do sprzedaży na kapitał z aktualizacji wyceny jak również objęcia konsolidacją metodą pełną TFI Millennium począwszy od 1 stycznia 2002 r. oraz wyłączenia z konsolidacji PTE "Ego"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Aby powyższe czynniki nie zniekształcały obrazu przepływów środków pieniężnych dokonano następujących korekt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- skorygowano bilans otwarcia o efekt wyceny aktywów i pasywów finansowych wynikający ze zmian zasad rachunkowości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- w przypadku aktywów dostępnych do sprzedaży – efekty przeszacowania odnoszone na kapitał z aktualizacji wyceny zostały wyeliminowan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- przekształcono bilans otwarcia obejmując konsolidacją metodą pełną TFI Millenni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- przekształcono bilans zamknięcia obejmując konsolidacją metodą pełną PTE "Ego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Pozostałe główne różnice dotyczą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- zmian stanu innych zobowiązań; pozycja ta została skorygowana o wartość rozliczeń z tytułu emisji akcji która miała miejsce w roku 2001, ale przepływ środków pieniężnych ze sprzedaży akcji nastąpił w roku 2002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- zmiana stanu zobowiązań wobec instytucji finansowych – z pozycji tej wyodrębniono spłatę kredytów długoterminowych ujętą w części finansowej sprawozdania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- w części inwestycyjnej prezentowana jest zmiana stanu papierów wartościowych innych niż sklasyfikowane jako przeznaczone do obrotu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PODPISY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Data              Imię i nazwisko          Stanowisko/Funkcja        Podpi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...........       Bogusław Kott            Prezes Zarządu         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...........       Francisco de Lacerda     Wiceprezes Zarządu     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...........       Julianna Boniuk          Wiceprezes Zarządu     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...........       Fernando Bicho           Wiceprezes Zarządu     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...........       Wojciech Haase           Wiceprezes Zarządu     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...........       Anna Rapacka             Wiceprezes Zarządu     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...........       Pedro Alvares Ribeiro    Wiceprezes Zarządu     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...........       Zbigniew Sobolewski      Wiceprezes Zarządu     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5</xdr:row>
      <xdr:rowOff>38160</xdr:rowOff>
    </xdr:from>
    <xdr:to>
      <xdr:col>2</xdr:col>
      <xdr:colOff>895320</xdr:colOff>
      <xdr:row>6</xdr:row>
      <xdr:rowOff>75960</xdr:rowOff>
    </xdr:to>
    <xdr:sp>
      <xdr:nvSpPr>
        <xdr:cNvPr id="5" name="Tekst 14"/>
        <xdr:cNvSpPr/>
      </xdr:nvSpPr>
      <xdr:spPr>
        <a:xfrm>
          <a:off x="21240" y="1000080"/>
          <a:ext cx="61484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Informację o obciążeniach aktywów przedstawiono w punkcie 6 Dodatkowych not objaśniających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146</xdr:row>
      <xdr:rowOff>75960</xdr:rowOff>
    </xdr:from>
    <xdr:to>
      <xdr:col>3</xdr:col>
      <xdr:colOff>10080</xdr:colOff>
      <xdr:row>162</xdr:row>
      <xdr:rowOff>9360</xdr:rowOff>
    </xdr:to>
    <xdr:sp>
      <xdr:nvSpPr>
        <xdr:cNvPr id="6" name="Tekst 15"/>
        <xdr:cNvSpPr/>
      </xdr:nvSpPr>
      <xdr:spPr>
        <a:xfrm>
          <a:off x="21240" y="27574560"/>
          <a:ext cx="6158520" cy="25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Suma należności zagrożonych stanowi 14,50% sumy bilansowej.</a:t>
          </a:r>
          <a:r>
            <a:rPr b="0" lang="en-US" sz="800" spc="-1" strike="noStrike">
              <a:solidFill>
                <a:srgbClr val="3333cc"/>
              </a:solidFill>
              <a:latin typeface="Courier New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Bank podejmuje działania mające na celu minimalizowanie kwoty należności zagrożonych. W przypadku nowo udzielanych kredytów przeprowadzany jest sformalizowany proces analizy ryzyka kredytowego związanego z daną transakcją, jak też konkretną branżą. Ocena ryzyka dokonywana jest w oparciu o nadanie ratingu/scoringu uwzględniającego zarówno czynniki mierzalne jak i niemierzalne, szczegółowe raporty analityczne jak też wielopoziomowe systemy decyzyjne w celu ograniczenia ryzyka kredytowego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Prowadzony jest systematyczny monitoring istniejącego zaangażowania według sformalizowanych zasad (monitoring zarówno poszczególnych transakcji jak też monitoring całego portfela kredytowego), którego celem jest jak najwcześniejsze wykrycie ewentualnych zagrożeń w terminowej obsłudze należności. Należności zagrożone są zidentyfikowane na poziomie centralnym i podejmuje się w stosunku do nich działania restrukturyzacyjne w celu uzyskania spłaty. W przypadku stwierdzenia braku podstaw do realizacji działań restrukturyzacyjnych należności są przekazywane do portfela windykacyjnego celem realizacji egzekucj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482</xdr:row>
      <xdr:rowOff>66240</xdr:rowOff>
    </xdr:from>
    <xdr:to>
      <xdr:col>2</xdr:col>
      <xdr:colOff>634680</xdr:colOff>
      <xdr:row>1484</xdr:row>
      <xdr:rowOff>152280</xdr:rowOff>
    </xdr:to>
    <xdr:sp>
      <xdr:nvSpPr>
        <xdr:cNvPr id="7" name="Tekst 19"/>
        <xdr:cNvSpPr/>
      </xdr:nvSpPr>
      <xdr:spPr>
        <a:xfrm>
          <a:off x="8280" y="262746720"/>
          <a:ext cx="590076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Informację o zobowiązaniach zabezpieczonych na aktywach przedstawiono w punkcie 6 Dodatkowych not objaśniających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871</xdr:row>
      <xdr:rowOff>38520</xdr:rowOff>
    </xdr:from>
    <xdr:to>
      <xdr:col>2</xdr:col>
      <xdr:colOff>634680</xdr:colOff>
      <xdr:row>1884</xdr:row>
      <xdr:rowOff>95400</xdr:rowOff>
    </xdr:to>
    <xdr:sp>
      <xdr:nvSpPr>
        <xdr:cNvPr id="8" name="Tekst 20"/>
        <xdr:cNvSpPr/>
      </xdr:nvSpPr>
      <xdr:spPr>
        <a:xfrm>
          <a:off x="8280" y="332689680"/>
          <a:ext cx="5900760" cy="22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W okresie 1.01.2002 – 31.12.2002 były dokonywane konwersje akcji z imiennych na okaziciela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Akcjonariusze, który posiadają co najmniej 5% udziałów w kapitale akcyjnym Banku i w ogólnej liczbie głosów na WZA, t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                                         </a:t>
          </a:r>
          <a:r>
            <a:rPr b="0" lang="en-US" sz="800" spc="-1" strike="noStrike">
              <a:latin typeface="Courier New CE"/>
            </a:rPr>
            <a:t>Liczba ackji     %     Liczba głosów na WZA  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Banco Comercial Portugues S.A. (Portugalia) 424 624 072   50,00       424 624 072      50,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EUREKO BV (Holandia)                        169 669 678   19,98       169 669 678      19,9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Na walnym zgromadzeniu akcjonariuszy Banku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- ogólna liczba akcji wynosi: 849 181 744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- ogólna liczba głosów wynosi: 849 248 144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937</xdr:row>
      <xdr:rowOff>9360</xdr:rowOff>
    </xdr:from>
    <xdr:to>
      <xdr:col>2</xdr:col>
      <xdr:colOff>895320</xdr:colOff>
      <xdr:row>1959</xdr:row>
      <xdr:rowOff>9720</xdr:rowOff>
    </xdr:to>
    <xdr:sp>
      <xdr:nvSpPr>
        <xdr:cNvPr id="9" name="Tekst 21"/>
        <xdr:cNvSpPr/>
      </xdr:nvSpPr>
      <xdr:spPr>
        <a:xfrm>
          <a:off x="8280" y="344090520"/>
          <a:ext cx="6161400" cy="365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Fundusze Grupy Banku Millennium na 31.12.2002 (w tys. zł)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Kapitał akcyjny                                       849 18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Kapitał zapasowy                                      755 44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Pozostałe kapitały rezerwowe                          143 69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Courier New CE"/>
            </a:rPr>
            <a:t>Fundusze podstawowe                                 1 748 322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Courier New CE"/>
            </a:rPr>
            <a:t>Razem pomniejszenia funduszy podstawowych            -325 68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Kapitał z aktualizacji wyceny                          76 56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</a:t>
          </a:r>
          <a:r>
            <a:rPr b="0" lang="en-US" sz="800" spc="-1" strike="noStrike">
              <a:latin typeface="Courier New CE"/>
            </a:rPr>
            <a:t>Eliminacja efektu wyceny instrumentó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</a:t>
          </a:r>
          <a:r>
            <a:rPr b="0" lang="en-US" sz="800" spc="-1" strike="noStrike">
              <a:latin typeface="Courier New CE"/>
            </a:rPr>
            <a:t>finansowych dostępnych do sprzedaży                 -45 43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Pożyczka podporządkowana                              275 000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Courier New CE"/>
            </a:rPr>
            <a:t>Fundusze uzupełniające                                306 125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Courier New CE"/>
            </a:rPr>
            <a:t>Fundusze własne Grupy Millennium                    1 728 76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Wymóg kapitałow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Ryzyko kredytowe                                    1 280 11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Ryzyko rynkowe nie objęte modelem w tym:               17 8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   </a:t>
          </a:r>
          <a:r>
            <a:rPr b="0" lang="en-US" sz="800" spc="-1" strike="noStrike">
              <a:latin typeface="Courier New CE"/>
            </a:rPr>
            <a:t>Ryzyko cen kapitałowych papierów wartościowych     1 03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   </a:t>
          </a:r>
          <a:r>
            <a:rPr b="0" lang="en-US" sz="800" spc="-1" strike="noStrike">
              <a:latin typeface="Courier New CE"/>
            </a:rPr>
            <a:t>Rzyko szczególne instrumentów dłużnych                9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   </a:t>
          </a:r>
          <a:r>
            <a:rPr b="0" lang="en-US" sz="800" spc="-1" strike="noStrike">
              <a:latin typeface="Courier New CE"/>
            </a:rPr>
            <a:t>Ryzyko ogólne stóp procentowych                   14 79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    </a:t>
          </a:r>
          <a:r>
            <a:rPr b="0" lang="en-US" sz="800" spc="-1" strike="noStrike">
              <a:latin typeface="Courier New CE"/>
            </a:rPr>
            <a:t>Ryzyko rozliczenia-dostawy oraz kontrahenta        1 908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Courier New CE"/>
            </a:rPr>
            <a:t>Całkowity wymóg kapitałowy Grupy Banku Millennium   1 297 94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Courier New CE"/>
            </a:rPr>
            <a:t>Współczynnik wypłacalności                              10,66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960</xdr:row>
      <xdr:rowOff>9360</xdr:rowOff>
    </xdr:from>
    <xdr:to>
      <xdr:col>2</xdr:col>
      <xdr:colOff>895320</xdr:colOff>
      <xdr:row>1973</xdr:row>
      <xdr:rowOff>86040</xdr:rowOff>
    </xdr:to>
    <xdr:sp>
      <xdr:nvSpPr>
        <xdr:cNvPr id="10" name="Tekst 22"/>
        <xdr:cNvSpPr/>
      </xdr:nvSpPr>
      <xdr:spPr>
        <a:xfrm>
          <a:off x="8280" y="347957640"/>
          <a:ext cx="6161400" cy="21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Wartość księgowa na jedną akcję (poszczególne pozycje w tys. zł)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Fundusz (kapitał) podstawowy                              849 18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Fundusz (kapitał) zapasowy                                755 449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Fundusz (kapitał) rezerwowy (w tym z aktualizacji wyceny) 220 25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Razem fundusze podstawowe                               1 824 88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Akcje własne                               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Niepodzielony wynik z lat ubiegłych                      -254 24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Rezerwa kapitałowa z konsolidacji          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Wynik netto okresu bieżącego                              183 93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Courier New CE"/>
            </a:rPr>
            <a:t>Wartość księgowa                                        1 754 57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Liczba akcji (w szt.)                                 849 181 744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Courier New CE"/>
            </a:rPr>
            <a:t>Wartość księgowa na jedną akcję                              2,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977</xdr:row>
      <xdr:rowOff>66600</xdr:rowOff>
    </xdr:from>
    <xdr:to>
      <xdr:col>1</xdr:col>
      <xdr:colOff>725040</xdr:colOff>
      <xdr:row>1027</xdr:row>
      <xdr:rowOff>28800</xdr:rowOff>
    </xdr:to>
    <xdr:pic>
      <xdr:nvPicPr>
        <xdr:cNvPr id="11" name="Rysunek 77" descr=""/>
        <xdr:cNvPicPr/>
      </xdr:nvPicPr>
      <xdr:blipFill>
        <a:blip r:embed="rId1"/>
        <a:stretch/>
      </xdr:blipFill>
      <xdr:spPr>
        <a:xfrm>
          <a:off x="8280" y="174059640"/>
          <a:ext cx="5045400" cy="805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8280</xdr:colOff>
      <xdr:row>1809</xdr:row>
      <xdr:rowOff>0</xdr:rowOff>
    </xdr:from>
    <xdr:to>
      <xdr:col>0</xdr:col>
      <xdr:colOff>4151160</xdr:colOff>
      <xdr:row>1814</xdr:row>
      <xdr:rowOff>76680</xdr:rowOff>
    </xdr:to>
    <xdr:pic>
      <xdr:nvPicPr>
        <xdr:cNvPr id="12" name="Rysunek 82" descr=""/>
        <xdr:cNvPicPr/>
      </xdr:nvPicPr>
      <xdr:blipFill>
        <a:blip r:embed="rId2"/>
        <a:stretch/>
      </xdr:blipFill>
      <xdr:spPr>
        <a:xfrm>
          <a:off x="8280" y="320840280"/>
          <a:ext cx="4142880" cy="88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8280</xdr:colOff>
      <xdr:row>1192</xdr:row>
      <xdr:rowOff>9360</xdr:rowOff>
    </xdr:from>
    <xdr:to>
      <xdr:col>0</xdr:col>
      <xdr:colOff>4142880</xdr:colOff>
      <xdr:row>1198</xdr:row>
      <xdr:rowOff>10080</xdr:rowOff>
    </xdr:to>
    <xdr:pic>
      <xdr:nvPicPr>
        <xdr:cNvPr id="13" name="Rysunek 84" descr=""/>
        <xdr:cNvPicPr/>
      </xdr:nvPicPr>
      <xdr:blipFill>
        <a:blip r:embed="rId3"/>
        <a:stretch/>
      </xdr:blipFill>
      <xdr:spPr>
        <a:xfrm>
          <a:off x="8280" y="211645440"/>
          <a:ext cx="4134600" cy="972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8280</xdr:colOff>
      <xdr:row>1468</xdr:row>
      <xdr:rowOff>0</xdr:rowOff>
    </xdr:from>
    <xdr:to>
      <xdr:col>3</xdr:col>
      <xdr:colOff>10080</xdr:colOff>
      <xdr:row>1477</xdr:row>
      <xdr:rowOff>47520</xdr:rowOff>
    </xdr:to>
    <xdr:pic>
      <xdr:nvPicPr>
        <xdr:cNvPr id="14" name="Rysunek 85" descr=""/>
        <xdr:cNvPicPr/>
      </xdr:nvPicPr>
      <xdr:blipFill>
        <a:blip r:embed="rId4"/>
        <a:stretch/>
      </xdr:blipFill>
      <xdr:spPr>
        <a:xfrm>
          <a:off x="8280" y="260413560"/>
          <a:ext cx="6171480" cy="1504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1240</xdr:colOff>
      <xdr:row>1199</xdr:row>
      <xdr:rowOff>18720</xdr:rowOff>
    </xdr:from>
    <xdr:to>
      <xdr:col>2</xdr:col>
      <xdr:colOff>895320</xdr:colOff>
      <xdr:row>1201</xdr:row>
      <xdr:rowOff>75960</xdr:rowOff>
    </xdr:to>
    <xdr:sp>
      <xdr:nvSpPr>
        <xdr:cNvPr id="15" name="Tekst 15"/>
        <xdr:cNvSpPr/>
      </xdr:nvSpPr>
      <xdr:spPr>
        <a:xfrm>
          <a:off x="21240" y="212835960"/>
          <a:ext cx="61484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Łączna kwota odpisów aktualizujących z tytułu trwałej utraty wartości ujętych / odwróconych nie jest istotna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1887</xdr:row>
      <xdr:rowOff>28440</xdr:rowOff>
    </xdr:from>
    <xdr:to>
      <xdr:col>2</xdr:col>
      <xdr:colOff>720</xdr:colOff>
      <xdr:row>1893</xdr:row>
      <xdr:rowOff>114480</xdr:rowOff>
    </xdr:to>
    <xdr:pic>
      <xdr:nvPicPr>
        <xdr:cNvPr id="16" name="Picture 42" descr=""/>
        <xdr:cNvPicPr/>
      </xdr:nvPicPr>
      <xdr:blipFill>
        <a:blip r:embed="rId5"/>
        <a:stretch/>
      </xdr:blipFill>
      <xdr:spPr>
        <a:xfrm>
          <a:off x="21240" y="335413080"/>
          <a:ext cx="5253840" cy="105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2120</xdr:colOff>
      <xdr:row>1895</xdr:row>
      <xdr:rowOff>28440</xdr:rowOff>
    </xdr:from>
    <xdr:to>
      <xdr:col>1</xdr:col>
      <xdr:colOff>926280</xdr:colOff>
      <xdr:row>1902</xdr:row>
      <xdr:rowOff>86040</xdr:rowOff>
    </xdr:to>
    <xdr:pic>
      <xdr:nvPicPr>
        <xdr:cNvPr id="17" name="Picture 43" descr=""/>
        <xdr:cNvPicPr/>
      </xdr:nvPicPr>
      <xdr:blipFill>
        <a:blip r:embed="rId6"/>
        <a:stretch/>
      </xdr:blipFill>
      <xdr:spPr>
        <a:xfrm>
          <a:off x="42120" y="336708720"/>
          <a:ext cx="5212800" cy="1190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80280</xdr:colOff>
      <xdr:row>556</xdr:row>
      <xdr:rowOff>104760</xdr:rowOff>
    </xdr:from>
    <xdr:to>
      <xdr:col>2</xdr:col>
      <xdr:colOff>192240</xdr:colOff>
      <xdr:row>599</xdr:row>
      <xdr:rowOff>152280</xdr:rowOff>
    </xdr:to>
    <xdr:pic>
      <xdr:nvPicPr>
        <xdr:cNvPr id="18" name="Picture 45" descr=""/>
        <xdr:cNvPicPr/>
      </xdr:nvPicPr>
      <xdr:blipFill>
        <a:blip r:embed="rId7"/>
        <a:stretch/>
      </xdr:blipFill>
      <xdr:spPr>
        <a:xfrm>
          <a:off x="80280" y="100803240"/>
          <a:ext cx="5386320" cy="734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1240</xdr:colOff>
      <xdr:row>1842</xdr:row>
      <xdr:rowOff>28800</xdr:rowOff>
    </xdr:from>
    <xdr:to>
      <xdr:col>2</xdr:col>
      <xdr:colOff>624240</xdr:colOff>
      <xdr:row>1870</xdr:row>
      <xdr:rowOff>180720</xdr:rowOff>
    </xdr:to>
    <xdr:pic>
      <xdr:nvPicPr>
        <xdr:cNvPr id="19" name="Picture 47" descr=""/>
        <xdr:cNvPicPr/>
      </xdr:nvPicPr>
      <xdr:blipFill>
        <a:blip r:embed="rId8"/>
        <a:stretch/>
      </xdr:blipFill>
      <xdr:spPr>
        <a:xfrm>
          <a:off x="21240" y="326602800"/>
          <a:ext cx="5877360" cy="601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8280</xdr:colOff>
      <xdr:row>943</xdr:row>
      <xdr:rowOff>95760</xdr:rowOff>
    </xdr:from>
    <xdr:to>
      <xdr:col>2</xdr:col>
      <xdr:colOff>895320</xdr:colOff>
      <xdr:row>950</xdr:row>
      <xdr:rowOff>86040</xdr:rowOff>
    </xdr:to>
    <xdr:sp>
      <xdr:nvSpPr>
        <xdr:cNvPr id="20" name="Tekst 15"/>
        <xdr:cNvSpPr/>
      </xdr:nvSpPr>
      <xdr:spPr>
        <a:xfrm>
          <a:off x="8280" y="168269040"/>
          <a:ext cx="6161400" cy="121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Wartość firmy (dane w tys. zł.):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PZU S.A.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wartość firmy brutto w momencie kalkulacji    901 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skumulowana amortyzacja na początek okresu     90 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wartość firmy netto na początek okresu        811 0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odpis firmy za okres                           45 05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wartość firmy netto na koniec okresu          765 94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Pozostały okres amortyzacji – 17 la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592</xdr:row>
      <xdr:rowOff>86040</xdr:rowOff>
    </xdr:from>
    <xdr:to>
      <xdr:col>2</xdr:col>
      <xdr:colOff>644400</xdr:colOff>
      <xdr:row>1603</xdr:row>
      <xdr:rowOff>162000</xdr:rowOff>
    </xdr:to>
    <xdr:sp>
      <xdr:nvSpPr>
        <xdr:cNvPr id="21" name="Tekst 15"/>
        <xdr:cNvSpPr/>
      </xdr:nvSpPr>
      <xdr:spPr>
        <a:xfrm>
          <a:off x="8280" y="281988000"/>
          <a:ext cx="5910480" cy="23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Ujemna wartość firmy (dane w tys. zł)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Bank GDAŃSKI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ujemna wartość firmy brutto w momencie kalkulacji   53 68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skumulowana amortyzacja na początek okresu          46 66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ujemna wartość firmy netto na początek okresu        7 01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odpis ujemnej wartości firmy za okres                7 01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ujemna wartość firmy netto na koniec okresu              0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Ujemna wartość firmy (dane w tys. zł)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BESTA Sp. z o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ujemna wartość firmy brutto na początek okresu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skumulowana amortyzacja na początek okresu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naliczenie z tytułu nabycia dodatkowych udziałów       776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odpis ujemnej wartości firmy za okres                  77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 CE"/>
            </a:rPr>
            <a:t>ujemna wartość firmy netto na koniec okresu              0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1478</xdr:row>
      <xdr:rowOff>142920</xdr:rowOff>
    </xdr:from>
    <xdr:to>
      <xdr:col>2</xdr:col>
      <xdr:colOff>644400</xdr:colOff>
      <xdr:row>1481</xdr:row>
      <xdr:rowOff>105120</xdr:rowOff>
    </xdr:to>
    <xdr:sp>
      <xdr:nvSpPr>
        <xdr:cNvPr id="22" name="Text 56"/>
        <xdr:cNvSpPr/>
      </xdr:nvSpPr>
      <xdr:spPr>
        <a:xfrm>
          <a:off x="21240" y="262175760"/>
          <a:ext cx="58975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ourier New CE"/>
            </a:rPr>
            <a:t>Zgodnie z porozumieniem z NBP obligacje restrukturyzacyjne zostaną wykupione przez bank do 4 listopada 2004 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466</xdr:row>
      <xdr:rowOff>47520</xdr:rowOff>
    </xdr:from>
    <xdr:to>
      <xdr:col>2</xdr:col>
      <xdr:colOff>895320</xdr:colOff>
      <xdr:row>466</xdr:row>
      <xdr:rowOff>162000</xdr:rowOff>
    </xdr:to>
    <xdr:sp>
      <xdr:nvSpPr>
        <xdr:cNvPr id="23" name="Tekst 55"/>
        <xdr:cNvSpPr/>
      </xdr:nvSpPr>
      <xdr:spPr>
        <a:xfrm>
          <a:off x="8280" y="83648520"/>
          <a:ext cx="616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Z przyczyn systemowych jednostka dominująca Grupy nie prezentuje zmiany stanu dłużnych papierów wartościowych w podziale na zakup, sprzedaż, rozliczenie odsetek oraz dyskonta/premii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4.13671875" defaultRowHeight="12.75" zeroHeight="false" outlineLevelRow="0" outlineLevelCol="0"/>
  <cols>
    <col collapsed="false" customWidth="fals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1" width="8.85"/>
    <col collapsed="false" customWidth="false" hidden="false" outlineLevel="0" max="4" min="4" style="1" width="4.14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4.7"/>
    <col collapsed="false" customWidth="true" hidden="false" outlineLevel="0" max="9" min="9" style="1" width="4.99"/>
    <col collapsed="false" customWidth="true" hidden="false" outlineLevel="0" max="10" min="10" style="1" width="5.13"/>
    <col collapsed="false" customWidth="true" hidden="false" outlineLevel="0" max="11" min="11" style="1" width="5.28"/>
    <col collapsed="false" customWidth="true" hidden="false" outlineLevel="0" max="12" min="12" style="1" width="4.85"/>
    <col collapsed="false" customWidth="false" hidden="false" outlineLevel="0" max="257" min="13" style="1" width="4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B2" s="2" t="s">
        <v>1</v>
      </c>
      <c r="C2" s="2" t="n">
        <f aca="false">73848</f>
        <v>73848</v>
      </c>
      <c r="D2" s="2" t="n">
        <f aca="false">C2/3.52</f>
        <v>20979.5454545455</v>
      </c>
    </row>
    <row r="4" customFormat="false" ht="12.75" hidden="false" customHeight="false" outlineLevel="0" collapsed="false">
      <c r="C4" s="1" t="s">
        <v>2</v>
      </c>
      <c r="E4" s="1" t="s">
        <v>3</v>
      </c>
    </row>
    <row r="5" customFormat="false" ht="12.75" hidden="false" customHeight="false" outlineLevel="0" collapsed="false">
      <c r="B5" s="1" t="s">
        <v>4</v>
      </c>
      <c r="C5" s="1" t="s">
        <v>5</v>
      </c>
      <c r="F5" s="1" t="s">
        <v>6</v>
      </c>
      <c r="G5" s="1" t="s">
        <v>7</v>
      </c>
    </row>
    <row r="6" customFormat="false" ht="12.75" hidden="false" customHeight="false" outlineLevel="0" collapsed="false">
      <c r="B6" s="1" t="s">
        <v>8</v>
      </c>
      <c r="C6" s="1" t="n">
        <v>-23723</v>
      </c>
      <c r="E6" s="1" t="n">
        <f aca="false">C6-F6</f>
        <v>23774</v>
      </c>
      <c r="F6" s="1" t="n">
        <f aca="false">-44443-3054</f>
        <v>-47497</v>
      </c>
      <c r="G6" s="1" t="n">
        <f aca="false">G11</f>
        <v>19467.57489</v>
      </c>
    </row>
    <row r="7" customFormat="false" ht="12.75" hidden="false" customHeight="false" outlineLevel="0" collapsed="false">
      <c r="B7" s="1" t="s">
        <v>9</v>
      </c>
      <c r="C7" s="1" t="n">
        <v>9103</v>
      </c>
      <c r="E7" s="1" t="n">
        <f aca="false">C7-F7</f>
        <v>6049</v>
      </c>
      <c r="F7" s="1" t="n">
        <v>3054</v>
      </c>
      <c r="G7" s="1" t="n">
        <f aca="false">C35</f>
        <v>-6151.90794</v>
      </c>
    </row>
    <row r="8" customFormat="false" ht="12.75" hidden="false" customHeight="false" outlineLevel="0" collapsed="false">
      <c r="B8" s="1" t="s">
        <v>10</v>
      </c>
      <c r="C8" s="1" t="n">
        <f aca="false">C6+C7</f>
        <v>-14620</v>
      </c>
      <c r="E8" s="1" t="n">
        <f aca="false">E6+E7</f>
        <v>29823</v>
      </c>
      <c r="F8" s="1" t="n">
        <f aca="false">F6+F7</f>
        <v>-44443</v>
      </c>
      <c r="G8" s="1" t="n">
        <f aca="false">G6+G7</f>
        <v>13315.66695</v>
      </c>
    </row>
    <row r="11" customFormat="false" ht="12.75" hidden="false" customHeight="false" outlineLevel="0" collapsed="false">
      <c r="B11" s="1" t="s">
        <v>11</v>
      </c>
      <c r="E11" s="1" t="n">
        <f aca="false">E8-C24+G8</f>
        <v>32000.66695</v>
      </c>
      <c r="F11" s="1" t="n">
        <f aca="false">F12+F13</f>
        <v>-47497</v>
      </c>
      <c r="G11" s="1" t="n">
        <f aca="false">G12+G13</f>
        <v>19467.57489</v>
      </c>
    </row>
    <row r="12" customFormat="false" ht="12.75" hidden="false" customHeight="false" outlineLevel="0" collapsed="false">
      <c r="B12" s="1" t="s">
        <v>12</v>
      </c>
      <c r="F12" s="1" t="n">
        <f aca="false">-47497+40486</f>
        <v>-7011</v>
      </c>
      <c r="G12" s="1" t="n">
        <f aca="false">C32+C33+C36-C38</f>
        <v>10380.21578</v>
      </c>
    </row>
    <row r="13" customFormat="false" ht="12.75" hidden="false" customHeight="false" outlineLevel="0" collapsed="false">
      <c r="B13" s="1" t="s">
        <v>13</v>
      </c>
      <c r="F13" s="1" t="n">
        <v>-40486</v>
      </c>
      <c r="G13" s="1" t="n">
        <f aca="false">C34+C31</f>
        <v>9087.35911000001</v>
      </c>
    </row>
    <row r="15" customFormat="false" ht="12.75" hidden="false" customHeight="false" outlineLevel="0" collapsed="false">
      <c r="B15" s="1" t="s">
        <v>14</v>
      </c>
      <c r="F15" s="1" t="n">
        <f aca="false">16002</f>
        <v>16002</v>
      </c>
    </row>
    <row r="16" customFormat="false" ht="12.75" hidden="false" customHeight="false" outlineLevel="0" collapsed="false">
      <c r="B16" s="1" t="s">
        <v>15</v>
      </c>
      <c r="F16" s="1" t="n">
        <f aca="false">13726</f>
        <v>13726</v>
      </c>
    </row>
    <row r="17" customFormat="false" ht="12.75" hidden="false" customHeight="false" outlineLevel="0" collapsed="false">
      <c r="B17" s="1" t="s">
        <v>16</v>
      </c>
      <c r="F17" s="1" t="n">
        <f aca="false">F15-F16</f>
        <v>2276</v>
      </c>
    </row>
    <row r="19" customFormat="false" ht="12.75" hidden="false" customHeight="false" outlineLevel="0" collapsed="false">
      <c r="B19" s="1" t="s">
        <v>17</v>
      </c>
    </row>
    <row r="20" customFormat="false" ht="12.75" hidden="false" customHeight="false" outlineLevel="0" collapsed="false">
      <c r="B20" s="1" t="s">
        <v>18</v>
      </c>
      <c r="C20" s="1" t="n">
        <v>18615</v>
      </c>
    </row>
    <row r="21" customFormat="false" ht="12.75" hidden="false" customHeight="false" outlineLevel="0" collapsed="false">
      <c r="B21" s="1" t="s">
        <v>19</v>
      </c>
      <c r="C21" s="1" t="n">
        <v>9512</v>
      </c>
    </row>
    <row r="24" customFormat="false" ht="12.75" hidden="false" customHeight="false" outlineLevel="0" collapsed="false">
      <c r="B24" s="1" t="s">
        <v>20</v>
      </c>
      <c r="C24" s="1" t="n">
        <v>11138</v>
      </c>
    </row>
    <row r="31" customFormat="false" ht="12.75" hidden="false" customHeight="false" outlineLevel="0" collapsed="false">
      <c r="B31" s="1" t="s">
        <v>21</v>
      </c>
      <c r="C31" s="1" t="n">
        <v>-5458.92027</v>
      </c>
    </row>
    <row r="32" customFormat="false" ht="12.75" hidden="false" customHeight="false" outlineLevel="0" collapsed="false">
      <c r="B32" s="1" t="s">
        <v>22</v>
      </c>
      <c r="C32" s="1" t="n">
        <v>-1683.61621</v>
      </c>
    </row>
    <row r="33" customFormat="false" ht="12.75" hidden="false" customHeight="false" outlineLevel="0" collapsed="false">
      <c r="B33" s="1" t="s">
        <v>23</v>
      </c>
      <c r="C33" s="1" t="n">
        <v>-1998.19558</v>
      </c>
    </row>
    <row r="34" customFormat="false" ht="12.75" hidden="false" customHeight="false" outlineLevel="0" collapsed="false">
      <c r="B34" s="1" t="s">
        <v>13</v>
      </c>
      <c r="C34" s="1" t="n">
        <v>14546.27938</v>
      </c>
    </row>
    <row r="35" customFormat="false" ht="12.75" hidden="false" customHeight="false" outlineLevel="0" collapsed="false">
      <c r="B35" s="1" t="s">
        <v>24</v>
      </c>
      <c r="C35" s="1" t="n">
        <v>-6151.90794</v>
      </c>
    </row>
    <row r="36" customFormat="false" ht="12.75" hidden="false" customHeight="false" outlineLevel="0" collapsed="false">
      <c r="B36" s="1" t="s">
        <v>12</v>
      </c>
      <c r="C36" s="1" t="n">
        <v>14710.47076</v>
      </c>
    </row>
    <row r="37" customFormat="false" ht="12.75" hidden="false" customHeight="false" outlineLevel="0" collapsed="false">
      <c r="B37" s="1" t="s">
        <v>25</v>
      </c>
      <c r="C37" s="1" t="n">
        <v>13964.11014</v>
      </c>
    </row>
    <row r="38" customFormat="false" ht="12.75" hidden="false" customHeight="false" outlineLevel="0" collapsed="false">
      <c r="B38" s="1" t="s">
        <v>26</v>
      </c>
      <c r="C38" s="1" t="n">
        <v>648.443190000011</v>
      </c>
    </row>
    <row r="39" customFormat="false" ht="12.75" hidden="false" customHeight="false" outlineLevel="0" collapsed="false">
      <c r="C39" s="1" t="n">
        <v>-2975.05305000003</v>
      </c>
    </row>
    <row r="40" customFormat="false" ht="12.75" hidden="false" customHeight="false" outlineLevel="0" collapsed="false">
      <c r="C40" s="1" t="n">
        <f aca="false">C35+C33+C32-C37</f>
        <v>-23797.82987</v>
      </c>
    </row>
    <row r="43" customFormat="false" ht="39" hidden="false" customHeight="false" outlineLevel="0" collapsed="false">
      <c r="B43" s="3"/>
      <c r="C43" s="4"/>
      <c r="D43" s="5"/>
      <c r="E43" s="5"/>
      <c r="F43" s="5"/>
      <c r="G43" s="6" t="s">
        <v>27</v>
      </c>
      <c r="H43" s="7" t="s">
        <v>28</v>
      </c>
      <c r="I43" s="7" t="s">
        <v>29</v>
      </c>
    </row>
    <row r="44" customFormat="false" ht="76.5" hidden="false" customHeight="false" outlineLevel="0" collapsed="false">
      <c r="B44" s="8" t="s">
        <v>30</v>
      </c>
      <c r="C44" s="9"/>
      <c r="D44" s="10" t="s">
        <v>31</v>
      </c>
      <c r="E44" s="11" t="s">
        <v>32</v>
      </c>
      <c r="F44" s="12" t="s">
        <v>33</v>
      </c>
      <c r="G44" s="13"/>
      <c r="H44" s="14"/>
      <c r="I44" s="14"/>
      <c r="J44" s="6" t="s">
        <v>27</v>
      </c>
      <c r="K44" s="7" t="s">
        <v>28</v>
      </c>
      <c r="L44" s="7" t="s">
        <v>29</v>
      </c>
    </row>
    <row r="45" customFormat="false" ht="12.75" hidden="false" customHeight="false" outlineLevel="0" collapsed="false">
      <c r="B45" s="15" t="s">
        <v>34</v>
      </c>
      <c r="C45" s="16"/>
      <c r="D45" s="17" t="n">
        <v>0</v>
      </c>
      <c r="E45" s="18"/>
      <c r="F45" s="19"/>
      <c r="G45" s="20" t="n">
        <f aca="false">H90</f>
        <v>488444</v>
      </c>
      <c r="H45" s="21" t="n">
        <v>328761</v>
      </c>
      <c r="I45" s="21" t="n">
        <v>328761</v>
      </c>
      <c r="J45" s="1" t="n">
        <f aca="false">G45-D45</f>
        <v>488444</v>
      </c>
      <c r="K45" s="1" t="n">
        <f aca="false">H45-E45</f>
        <v>328761</v>
      </c>
      <c r="L45" s="1" t="n">
        <f aca="false">I45-F45</f>
        <v>328761</v>
      </c>
    </row>
    <row r="46" customFormat="false" ht="60" hidden="false" customHeight="false" outlineLevel="0" collapsed="false">
      <c r="B46" s="22" t="s">
        <v>35</v>
      </c>
      <c r="C46" s="16"/>
      <c r="D46" s="17" t="n">
        <v>503273</v>
      </c>
      <c r="E46" s="23"/>
      <c r="F46" s="24"/>
      <c r="G46" s="13" t="n">
        <v>14828</v>
      </c>
      <c r="H46" s="14"/>
      <c r="I46" s="14"/>
      <c r="J46" s="25" t="n">
        <f aca="false">G46-D46</f>
        <v>-488445</v>
      </c>
      <c r="K46" s="25" t="n">
        <f aca="false">H46-E46</f>
        <v>0</v>
      </c>
      <c r="L46" s="25" t="n">
        <f aca="false">I46-F46</f>
        <v>0</v>
      </c>
    </row>
    <row r="47" customFormat="false" ht="36" hidden="false" customHeight="false" outlineLevel="0" collapsed="false">
      <c r="B47" s="15" t="s">
        <v>36</v>
      </c>
      <c r="C47" s="26"/>
      <c r="D47" s="27" t="n">
        <f aca="false">D45+D46</f>
        <v>503273</v>
      </c>
      <c r="E47" s="28" t="n">
        <v>0</v>
      </c>
      <c r="F47" s="29" t="n">
        <v>0</v>
      </c>
      <c r="G47" s="20" t="n">
        <f aca="false">G45+G46</f>
        <v>503272</v>
      </c>
      <c r="H47" s="20" t="n">
        <f aca="false">SUM(H48:H49)</f>
        <v>328761</v>
      </c>
      <c r="I47" s="20" t="n">
        <f aca="false">SUM(I48:I49)</f>
        <v>328761</v>
      </c>
      <c r="J47" s="25" t="n">
        <f aca="false">G47-D47</f>
        <v>-1</v>
      </c>
      <c r="K47" s="25" t="n">
        <f aca="false">H47-E47</f>
        <v>328761</v>
      </c>
      <c r="L47" s="25" t="n">
        <f aca="false">I47-F47</f>
        <v>328761</v>
      </c>
    </row>
    <row r="48" customFormat="false" ht="24" hidden="false" customHeight="false" outlineLevel="0" collapsed="false">
      <c r="B48" s="15" t="s">
        <v>37</v>
      </c>
      <c r="C48" s="26"/>
      <c r="D48" s="27" t="n">
        <f aca="false">464071+1</f>
        <v>464072</v>
      </c>
      <c r="E48" s="18"/>
      <c r="F48" s="30"/>
      <c r="G48" s="13" t="n">
        <f aca="false">H91</f>
        <v>464071</v>
      </c>
      <c r="H48" s="14" t="n">
        <v>328761</v>
      </c>
      <c r="I48" s="14" t="n">
        <f aca="false">H48</f>
        <v>328761</v>
      </c>
      <c r="J48" s="25" t="n">
        <f aca="false">G48-D48</f>
        <v>-1</v>
      </c>
      <c r="K48" s="25" t="n">
        <f aca="false">H48-E48</f>
        <v>328761</v>
      </c>
      <c r="L48" s="25" t="n">
        <f aca="false">I48-F48</f>
        <v>328761</v>
      </c>
    </row>
    <row r="49" customFormat="false" ht="12.75" hidden="false" customHeight="false" outlineLevel="0" collapsed="false">
      <c r="B49" s="15" t="s">
        <v>38</v>
      </c>
      <c r="C49" s="26"/>
      <c r="D49" s="27" t="n">
        <v>39201</v>
      </c>
      <c r="E49" s="18"/>
      <c r="F49" s="30"/>
      <c r="G49" s="13" t="n">
        <f aca="false">G46+H92</f>
        <v>39201</v>
      </c>
      <c r="H49" s="14"/>
      <c r="I49" s="14"/>
      <c r="J49" s="25" t="n">
        <f aca="false">G49-D49</f>
        <v>0</v>
      </c>
      <c r="K49" s="25" t="n">
        <f aca="false">H49-E49</f>
        <v>0</v>
      </c>
      <c r="L49" s="25" t="n">
        <f aca="false">I49-F49</f>
        <v>0</v>
      </c>
    </row>
    <row r="50" customFormat="false" ht="24" hidden="false" customHeight="false" outlineLevel="0" collapsed="false">
      <c r="B50" s="15" t="s">
        <v>39</v>
      </c>
      <c r="C50" s="26"/>
      <c r="D50" s="27"/>
      <c r="E50" s="18"/>
      <c r="F50" s="30"/>
      <c r="G50" s="13"/>
      <c r="H50" s="14"/>
      <c r="I50" s="14"/>
      <c r="J50" s="25" t="n">
        <f aca="false">G50-D50</f>
        <v>0</v>
      </c>
      <c r="K50" s="25" t="n">
        <f aca="false">H50-E50</f>
        <v>0</v>
      </c>
      <c r="L50" s="25" t="n">
        <f aca="false">I50-F50</f>
        <v>0</v>
      </c>
    </row>
    <row r="51" customFormat="false" ht="12.75" hidden="false" customHeight="false" outlineLevel="0" collapsed="false">
      <c r="B51" s="15" t="s">
        <v>40</v>
      </c>
      <c r="C51" s="26"/>
      <c r="D51" s="27" t="n">
        <f aca="false">D52+D59+D62+D65+D68</f>
        <v>36501</v>
      </c>
      <c r="E51" s="18" t="n">
        <v>0</v>
      </c>
      <c r="F51" s="30" t="n">
        <v>0</v>
      </c>
      <c r="G51" s="20" t="n">
        <f aca="false">G52</f>
        <v>36498.56</v>
      </c>
      <c r="H51" s="20" t="n">
        <f aca="false">H52+H59+H62</f>
        <v>170799.36</v>
      </c>
      <c r="I51" s="20" t="n">
        <f aca="false">I52+I59+I62</f>
        <v>29806.28</v>
      </c>
      <c r="J51" s="25" t="n">
        <f aca="false">G51-D51</f>
        <v>-2.43999999999505</v>
      </c>
      <c r="K51" s="25" t="n">
        <f aca="false">H51-E51</f>
        <v>170799.36</v>
      </c>
      <c r="L51" s="25" t="n">
        <f aca="false">I51-F51</f>
        <v>29806.28</v>
      </c>
    </row>
    <row r="52" customFormat="false" ht="36" hidden="false" customHeight="false" outlineLevel="0" collapsed="false">
      <c r="B52" s="15" t="s">
        <v>41</v>
      </c>
      <c r="C52" s="26"/>
      <c r="D52" s="27" t="n">
        <f aca="false">SUM(D54:D57)</f>
        <v>36501</v>
      </c>
      <c r="E52" s="18" t="n">
        <f aca="false">SUM(E54:E57)</f>
        <v>0</v>
      </c>
      <c r="F52" s="30" t="n">
        <f aca="false">SUM(F54:F57)</f>
        <v>0</v>
      </c>
      <c r="G52" s="13" t="n">
        <f aca="false">SUM(G54:G57)</f>
        <v>36498.56</v>
      </c>
      <c r="H52" s="14" t="n">
        <f aca="false">SUM(H53:H57)</f>
        <v>107251.36</v>
      </c>
      <c r="I52" s="14" t="n">
        <f aca="false">SUM(I53:I57)</f>
        <v>29806.28</v>
      </c>
      <c r="J52" s="25" t="n">
        <f aca="false">G52-D52</f>
        <v>-2.43999999999505</v>
      </c>
      <c r="K52" s="25" t="n">
        <f aca="false">H52-E52</f>
        <v>107251.36</v>
      </c>
      <c r="L52" s="25" t="n">
        <f aca="false">I52-F52</f>
        <v>29806.28</v>
      </c>
    </row>
    <row r="53" customFormat="false" ht="24" hidden="false" customHeight="false" outlineLevel="0" collapsed="false">
      <c r="B53" s="31" t="s">
        <v>42</v>
      </c>
      <c r="C53" s="26"/>
      <c r="D53" s="27"/>
      <c r="E53" s="18"/>
      <c r="F53" s="30"/>
      <c r="G53" s="13"/>
      <c r="H53" s="14" t="n">
        <f aca="false">(183881-142021)*0.28</f>
        <v>11720.8</v>
      </c>
      <c r="I53" s="14" t="n">
        <f aca="false">(248472-142021)*0.28</f>
        <v>29806.28</v>
      </c>
      <c r="J53" s="25" t="n">
        <f aca="false">G53-D53</f>
        <v>0</v>
      </c>
      <c r="K53" s="25" t="n">
        <f aca="false">H53-E53</f>
        <v>11720.8</v>
      </c>
      <c r="L53" s="25" t="n">
        <f aca="false">I53-F53</f>
        <v>29806.28</v>
      </c>
    </row>
    <row r="54" customFormat="false" ht="24" hidden="false" customHeight="false" outlineLevel="0" collapsed="false">
      <c r="B54" s="15" t="s">
        <v>43</v>
      </c>
      <c r="C54" s="26"/>
      <c r="D54" s="27" t="n">
        <v>14515</v>
      </c>
      <c r="E54" s="18"/>
      <c r="F54" s="30"/>
      <c r="G54" s="13" t="n">
        <f aca="false">(105107-53278)*0.28</f>
        <v>14512.12</v>
      </c>
      <c r="H54" s="14"/>
      <c r="I54" s="14"/>
      <c r="J54" s="25" t="n">
        <f aca="false">G54-D54</f>
        <v>-2.8799999999992</v>
      </c>
      <c r="K54" s="25" t="n">
        <f aca="false">H54-E54</f>
        <v>0</v>
      </c>
      <c r="L54" s="25" t="n">
        <f aca="false">I54-F54</f>
        <v>0</v>
      </c>
    </row>
    <row r="55" customFormat="false" ht="12.75" hidden="false" customHeight="false" outlineLevel="0" collapsed="false">
      <c r="B55" s="15" t="s">
        <v>44</v>
      </c>
      <c r="C55" s="26"/>
      <c r="D55" s="27" t="n">
        <v>11565</v>
      </c>
      <c r="E55" s="18"/>
      <c r="F55" s="30"/>
      <c r="G55" s="13" t="n">
        <f aca="false">41305*0.28</f>
        <v>11565.4</v>
      </c>
      <c r="H55" s="14" t="n">
        <f aca="false">339033*0.28-27</f>
        <v>94902.24</v>
      </c>
      <c r="I55" s="14"/>
      <c r="J55" s="25" t="n">
        <f aca="false">G55-D55</f>
        <v>0.400000000001455</v>
      </c>
      <c r="K55" s="25" t="n">
        <f aca="false">H55-E55</f>
        <v>94902.24</v>
      </c>
      <c r="L55" s="25" t="n">
        <f aca="false">I55-F55</f>
        <v>0</v>
      </c>
    </row>
    <row r="56" customFormat="false" ht="12.75" hidden="false" customHeight="false" outlineLevel="0" collapsed="false">
      <c r="B56" s="15" t="s">
        <v>45</v>
      </c>
      <c r="C56" s="26"/>
      <c r="D56" s="27" t="n">
        <f aca="false">10421-1623</f>
        <v>8798</v>
      </c>
      <c r="E56" s="18"/>
      <c r="F56" s="30"/>
      <c r="G56" s="13" t="n">
        <f aca="false">31419*0.28</f>
        <v>8797.32</v>
      </c>
      <c r="H56" s="14"/>
      <c r="I56" s="14"/>
      <c r="J56" s="25" t="n">
        <f aca="false">G56-D56</f>
        <v>-0.679999999998472</v>
      </c>
      <c r="K56" s="25" t="n">
        <f aca="false">H56-E56</f>
        <v>0</v>
      </c>
      <c r="L56" s="25" t="n">
        <f aca="false">I56-F56</f>
        <v>0</v>
      </c>
    </row>
    <row r="57" customFormat="false" ht="12.75" hidden="false" customHeight="false" outlineLevel="0" collapsed="false">
      <c r="B57" s="15" t="s">
        <v>46</v>
      </c>
      <c r="C57" s="26"/>
      <c r="D57" s="27" t="n">
        <v>1623</v>
      </c>
      <c r="E57" s="18"/>
      <c r="F57" s="30"/>
      <c r="G57" s="13" t="n">
        <f aca="false">5799*0.28</f>
        <v>1623.72</v>
      </c>
      <c r="H57" s="14" t="n">
        <f aca="false">(222061-219817)*0.28</f>
        <v>628.32</v>
      </c>
      <c r="I57" s="14"/>
      <c r="J57" s="25" t="n">
        <f aca="false">G57-D57</f>
        <v>0.720000000000255</v>
      </c>
      <c r="K57" s="25" t="n">
        <f aca="false">H57-E57</f>
        <v>628.32</v>
      </c>
      <c r="L57" s="25" t="n">
        <f aca="false">I57-F57</f>
        <v>0</v>
      </c>
    </row>
    <row r="58" customFormat="false" ht="12.75" hidden="false" customHeight="false" outlineLevel="0" collapsed="false">
      <c r="B58" s="15"/>
      <c r="C58" s="26"/>
      <c r="D58" s="27"/>
      <c r="E58" s="18"/>
      <c r="F58" s="30"/>
      <c r="G58" s="13"/>
      <c r="H58" s="14"/>
      <c r="I58" s="14"/>
      <c r="J58" s="25" t="n">
        <f aca="false">G58-D58</f>
        <v>0</v>
      </c>
      <c r="K58" s="25" t="n">
        <f aca="false">H58-E58</f>
        <v>0</v>
      </c>
      <c r="L58" s="25" t="n">
        <f aca="false">I58-F58</f>
        <v>0</v>
      </c>
    </row>
    <row r="59" customFormat="false" ht="36" hidden="false" customHeight="false" outlineLevel="0" collapsed="false">
      <c r="B59" s="15" t="s">
        <v>47</v>
      </c>
      <c r="C59" s="26"/>
      <c r="D59" s="27"/>
      <c r="E59" s="18"/>
      <c r="F59" s="30"/>
      <c r="G59" s="13"/>
      <c r="H59" s="14" t="n">
        <f aca="false">H60</f>
        <v>39175</v>
      </c>
      <c r="I59" s="14"/>
      <c r="J59" s="25" t="n">
        <f aca="false">G59-D59</f>
        <v>0</v>
      </c>
      <c r="K59" s="25" t="n">
        <f aca="false">H59-E59</f>
        <v>39175</v>
      </c>
      <c r="L59" s="25" t="n">
        <f aca="false">I59-F59</f>
        <v>0</v>
      </c>
    </row>
    <row r="60" customFormat="false" ht="12.75" hidden="false" customHeight="false" outlineLevel="0" collapsed="false">
      <c r="B60" s="31" t="s">
        <v>48</v>
      </c>
      <c r="C60" s="26"/>
      <c r="D60" s="27"/>
      <c r="E60" s="18"/>
      <c r="F60" s="30"/>
      <c r="G60" s="13"/>
      <c r="H60" s="14" t="n">
        <v>39175</v>
      </c>
      <c r="I60" s="14"/>
      <c r="J60" s="25" t="n">
        <f aca="false">G60-D60</f>
        <v>0</v>
      </c>
      <c r="K60" s="25" t="n">
        <f aca="false">H60-E60</f>
        <v>39175</v>
      </c>
      <c r="L60" s="25" t="n">
        <f aca="false">I60-F60</f>
        <v>0</v>
      </c>
    </row>
    <row r="61" customFormat="false" ht="12.75" hidden="false" customHeight="false" outlineLevel="0" collapsed="false">
      <c r="B61" s="15" t="s">
        <v>49</v>
      </c>
      <c r="C61" s="26"/>
      <c r="D61" s="27"/>
      <c r="E61" s="18"/>
      <c r="F61" s="30"/>
      <c r="G61" s="13"/>
      <c r="H61" s="14"/>
      <c r="I61" s="14"/>
      <c r="J61" s="25" t="n">
        <f aca="false">G61-D61</f>
        <v>0</v>
      </c>
      <c r="K61" s="25" t="n">
        <f aca="false">H61-E61</f>
        <v>0</v>
      </c>
      <c r="L61" s="25" t="n">
        <f aca="false">I61-F61</f>
        <v>0</v>
      </c>
    </row>
    <row r="62" customFormat="false" ht="36" hidden="false" customHeight="false" outlineLevel="0" collapsed="false">
      <c r="B62" s="15" t="s">
        <v>50</v>
      </c>
      <c r="C62" s="26"/>
      <c r="D62" s="27"/>
      <c r="E62" s="18"/>
      <c r="F62" s="30"/>
      <c r="G62" s="20"/>
      <c r="H62" s="14" t="n">
        <f aca="false">H63</f>
        <v>24373</v>
      </c>
      <c r="I62" s="21"/>
      <c r="J62" s="25" t="n">
        <f aca="false">G62-D62</f>
        <v>0</v>
      </c>
      <c r="K62" s="25" t="n">
        <f aca="false">H62-E62</f>
        <v>24373</v>
      </c>
      <c r="L62" s="25" t="n">
        <f aca="false">I62-F62</f>
        <v>0</v>
      </c>
    </row>
    <row r="63" customFormat="false" ht="48" hidden="false" customHeight="false" outlineLevel="0" collapsed="false">
      <c r="B63" s="31" t="s">
        <v>51</v>
      </c>
      <c r="C63" s="26"/>
      <c r="D63" s="27"/>
      <c r="E63" s="18"/>
      <c r="F63" s="30"/>
      <c r="G63" s="20"/>
      <c r="H63" s="14" t="n">
        <v>24373</v>
      </c>
      <c r="I63" s="21"/>
      <c r="J63" s="25" t="n">
        <f aca="false">G63-D63</f>
        <v>0</v>
      </c>
      <c r="K63" s="25" t="n">
        <f aca="false">H63-E63</f>
        <v>24373</v>
      </c>
      <c r="L63" s="25" t="n">
        <f aca="false">I63-F63</f>
        <v>0</v>
      </c>
    </row>
    <row r="64" customFormat="false" ht="12.75" hidden="false" customHeight="false" outlineLevel="0" collapsed="false">
      <c r="B64" s="15" t="s">
        <v>49</v>
      </c>
      <c r="C64" s="26"/>
      <c r="D64" s="27"/>
      <c r="E64" s="18"/>
      <c r="F64" s="30"/>
      <c r="G64" s="13"/>
      <c r="H64" s="14"/>
      <c r="I64" s="14"/>
      <c r="J64" s="25" t="n">
        <f aca="false">G64-D64</f>
        <v>0</v>
      </c>
      <c r="K64" s="25" t="n">
        <f aca="false">H64-E64</f>
        <v>0</v>
      </c>
      <c r="L64" s="25" t="n">
        <f aca="false">I64-F64</f>
        <v>0</v>
      </c>
    </row>
    <row r="65" customFormat="false" ht="36" hidden="false" customHeight="false" outlineLevel="0" collapsed="false">
      <c r="B65" s="15" t="s">
        <v>52</v>
      </c>
      <c r="C65" s="26"/>
      <c r="D65" s="27"/>
      <c r="E65" s="18"/>
      <c r="F65" s="30"/>
      <c r="G65" s="13"/>
      <c r="H65" s="14"/>
      <c r="I65" s="14"/>
      <c r="J65" s="25" t="n">
        <f aca="false">G65-D65</f>
        <v>0</v>
      </c>
      <c r="K65" s="25" t="n">
        <f aca="false">H65-E65</f>
        <v>0</v>
      </c>
      <c r="L65" s="25" t="n">
        <f aca="false">I65-F65</f>
        <v>0</v>
      </c>
    </row>
    <row r="66" customFormat="false" ht="12.75" hidden="false" customHeight="false" outlineLevel="0" collapsed="false">
      <c r="B66" s="15" t="s">
        <v>53</v>
      </c>
      <c r="C66" s="26"/>
      <c r="D66" s="27"/>
      <c r="E66" s="18"/>
      <c r="F66" s="30"/>
      <c r="G66" s="13"/>
      <c r="H66" s="14"/>
      <c r="I66" s="14"/>
      <c r="J66" s="25" t="n">
        <f aca="false">G66-D66</f>
        <v>0</v>
      </c>
      <c r="K66" s="25" t="n">
        <f aca="false">H66-E66</f>
        <v>0</v>
      </c>
      <c r="L66" s="25" t="n">
        <f aca="false">I66-F66</f>
        <v>0</v>
      </c>
    </row>
    <row r="67" customFormat="false" ht="12.75" hidden="false" customHeight="false" outlineLevel="0" collapsed="false">
      <c r="B67" s="15" t="s">
        <v>49</v>
      </c>
      <c r="C67" s="26"/>
      <c r="D67" s="27"/>
      <c r="E67" s="18"/>
      <c r="F67" s="30"/>
      <c r="G67" s="13"/>
      <c r="H67" s="14"/>
      <c r="I67" s="14"/>
      <c r="J67" s="25" t="n">
        <f aca="false">G67-D67</f>
        <v>0</v>
      </c>
      <c r="K67" s="25" t="n">
        <f aca="false">H67-E67</f>
        <v>0</v>
      </c>
      <c r="L67" s="25" t="n">
        <f aca="false">I67-F67</f>
        <v>0</v>
      </c>
    </row>
    <row r="68" customFormat="false" ht="48" hidden="false" customHeight="false" outlineLevel="0" collapsed="false">
      <c r="B68" s="15" t="s">
        <v>54</v>
      </c>
      <c r="C68" s="26"/>
      <c r="D68" s="27"/>
      <c r="E68" s="18"/>
      <c r="F68" s="30"/>
      <c r="G68" s="13"/>
      <c r="H68" s="14"/>
      <c r="I68" s="14"/>
      <c r="J68" s="25" t="n">
        <f aca="false">G68-D68</f>
        <v>0</v>
      </c>
      <c r="K68" s="25" t="n">
        <f aca="false">H68-E68</f>
        <v>0</v>
      </c>
      <c r="L68" s="25" t="n">
        <f aca="false">I68-F68</f>
        <v>0</v>
      </c>
    </row>
    <row r="69" customFormat="false" ht="12.75" hidden="false" customHeight="false" outlineLevel="0" collapsed="false">
      <c r="B69" s="15" t="s">
        <v>53</v>
      </c>
      <c r="C69" s="26"/>
      <c r="D69" s="27"/>
      <c r="E69" s="18"/>
      <c r="F69" s="30"/>
      <c r="G69" s="13"/>
      <c r="H69" s="14"/>
      <c r="I69" s="14"/>
      <c r="J69" s="25" t="n">
        <f aca="false">G69-D69</f>
        <v>0</v>
      </c>
      <c r="K69" s="25" t="n">
        <f aca="false">H69-E69</f>
        <v>0</v>
      </c>
      <c r="L69" s="25" t="n">
        <f aca="false">I69-F69</f>
        <v>0</v>
      </c>
    </row>
    <row r="70" customFormat="false" ht="12.75" hidden="false" customHeight="false" outlineLevel="0" collapsed="false">
      <c r="B70" s="15" t="s">
        <v>49</v>
      </c>
      <c r="C70" s="26"/>
      <c r="D70" s="27"/>
      <c r="E70" s="18"/>
      <c r="F70" s="30"/>
      <c r="G70" s="13"/>
      <c r="H70" s="14"/>
      <c r="I70" s="14"/>
      <c r="J70" s="25" t="n">
        <f aca="false">G70-D70</f>
        <v>0</v>
      </c>
      <c r="K70" s="25" t="n">
        <f aca="false">H70-E70</f>
        <v>0</v>
      </c>
      <c r="L70" s="25" t="n">
        <f aca="false">I70-F70</f>
        <v>0</v>
      </c>
    </row>
    <row r="71" customFormat="false" ht="12.75" hidden="false" customHeight="false" outlineLevel="0" collapsed="false">
      <c r="B71" s="15" t="s">
        <v>55</v>
      </c>
      <c r="C71" s="26"/>
      <c r="D71" s="27" t="n">
        <f aca="false">D72+D78+D81+D84+D87</f>
        <v>59508</v>
      </c>
      <c r="E71" s="18"/>
      <c r="F71" s="30" t="n">
        <v>0</v>
      </c>
      <c r="G71" s="32" t="n">
        <f aca="false">G72+G78+G81+G84+G87</f>
        <v>59504.28</v>
      </c>
      <c r="H71" s="32" t="n">
        <f aca="false">H72+H78+H81+H84+H87</f>
        <v>11116.36</v>
      </c>
      <c r="I71" s="21" t="n">
        <f aca="false">I72+I78</f>
        <v>79610.72</v>
      </c>
      <c r="J71" s="25" t="n">
        <f aca="false">G71-D71</f>
        <v>-3.72000000000116</v>
      </c>
      <c r="K71" s="25" t="n">
        <f aca="false">H71-E71</f>
        <v>11116.36</v>
      </c>
      <c r="L71" s="25" t="n">
        <f aca="false">I71-F71</f>
        <v>79610.72</v>
      </c>
    </row>
    <row r="72" customFormat="false" ht="36" hidden="false" customHeight="false" outlineLevel="0" collapsed="false">
      <c r="B72" s="15" t="s">
        <v>41</v>
      </c>
      <c r="C72" s="26"/>
      <c r="D72" s="27" t="n">
        <f aca="false">D73+D74</f>
        <v>9681</v>
      </c>
      <c r="E72" s="18"/>
      <c r="F72" s="30"/>
      <c r="G72" s="13" t="n">
        <f aca="false">SUM(G73:G74)</f>
        <v>9677.28</v>
      </c>
      <c r="H72" s="14" t="n">
        <f aca="false">SUM(H73:H75)</f>
        <v>8424.36</v>
      </c>
      <c r="I72" s="14" t="n">
        <f aca="false">SUM(I74:I77)</f>
        <v>53199.72</v>
      </c>
      <c r="J72" s="25" t="n">
        <f aca="false">G72-D72</f>
        <v>-3.71999999999935</v>
      </c>
      <c r="K72" s="25" t="n">
        <f aca="false">H72-E72</f>
        <v>8424.36</v>
      </c>
      <c r="L72" s="25" t="n">
        <f aca="false">I72-F72</f>
        <v>53199.72</v>
      </c>
    </row>
    <row r="73" customFormat="false" ht="24" hidden="false" customHeight="false" outlineLevel="0" collapsed="false">
      <c r="B73" s="31" t="s">
        <v>42</v>
      </c>
      <c r="C73" s="26"/>
      <c r="D73" s="27" t="n">
        <v>8439</v>
      </c>
      <c r="E73" s="18"/>
      <c r="F73" s="30"/>
      <c r="G73" s="13" t="n">
        <f aca="false">30126*0.28</f>
        <v>8435.28</v>
      </c>
      <c r="H73" s="14"/>
      <c r="I73" s="14"/>
      <c r="J73" s="25" t="n">
        <f aca="false">G73-D73</f>
        <v>-3.71999999999935</v>
      </c>
      <c r="K73" s="25" t="n">
        <f aca="false">H73-E73</f>
        <v>0</v>
      </c>
      <c r="L73" s="25" t="n">
        <f aca="false">I73-F73</f>
        <v>0</v>
      </c>
    </row>
    <row r="74" customFormat="false" ht="24" hidden="false" customHeight="false" outlineLevel="0" collapsed="false">
      <c r="B74" s="15" t="s">
        <v>56</v>
      </c>
      <c r="C74" s="26"/>
      <c r="D74" s="27" t="n">
        <v>1242</v>
      </c>
      <c r="E74" s="18"/>
      <c r="F74" s="30"/>
      <c r="G74" s="13" t="n">
        <f aca="false">D74</f>
        <v>1242</v>
      </c>
      <c r="H74" s="14"/>
      <c r="I74" s="14"/>
      <c r="J74" s="25" t="n">
        <f aca="false">G74-D74</f>
        <v>0</v>
      </c>
      <c r="K74" s="25" t="n">
        <f aca="false">H74-E74</f>
        <v>0</v>
      </c>
      <c r="L74" s="25" t="n">
        <f aca="false">I74-F74</f>
        <v>0</v>
      </c>
    </row>
    <row r="75" customFormat="false" ht="24" hidden="false" customHeight="false" outlineLevel="0" collapsed="false">
      <c r="B75" s="15" t="s">
        <v>43</v>
      </c>
      <c r="C75" s="26"/>
      <c r="D75" s="27"/>
      <c r="E75" s="18"/>
      <c r="F75" s="30"/>
      <c r="G75" s="13"/>
      <c r="H75" s="14" t="n">
        <f aca="false">-(53278-83365)*0.28</f>
        <v>8424.36</v>
      </c>
      <c r="I75" s="14" t="n">
        <f aca="false">(83365-17925)*0.28</f>
        <v>18323.2</v>
      </c>
      <c r="J75" s="25" t="n">
        <f aca="false">G75-D75</f>
        <v>0</v>
      </c>
      <c r="K75" s="25" t="n">
        <f aca="false">H75-E75</f>
        <v>8424.36</v>
      </c>
      <c r="L75" s="25" t="n">
        <f aca="false">I75-F75</f>
        <v>18323.2</v>
      </c>
    </row>
    <row r="76" customFormat="false" ht="12.75" hidden="false" customHeight="false" outlineLevel="0" collapsed="false">
      <c r="B76" s="31" t="s">
        <v>57</v>
      </c>
      <c r="C76" s="26"/>
      <c r="D76" s="27"/>
      <c r="E76" s="18"/>
      <c r="F76" s="30"/>
      <c r="G76" s="13"/>
      <c r="H76" s="14"/>
      <c r="I76" s="14" t="n">
        <f aca="false">(219817-216868)*0.28</f>
        <v>825.72</v>
      </c>
      <c r="J76" s="25" t="n">
        <f aca="false">G76-D76</f>
        <v>0</v>
      </c>
      <c r="K76" s="25" t="n">
        <f aca="false">H76-E76</f>
        <v>0</v>
      </c>
      <c r="L76" s="25" t="n">
        <f aca="false">I76-F76</f>
        <v>825.72</v>
      </c>
    </row>
    <row r="77" customFormat="false" ht="12.75" hidden="false" customHeight="false" outlineLevel="0" collapsed="false">
      <c r="B77" s="31" t="s">
        <v>44</v>
      </c>
      <c r="C77" s="26"/>
      <c r="D77" s="27"/>
      <c r="E77" s="18"/>
      <c r="F77" s="30"/>
      <c r="G77" s="13"/>
      <c r="H77" s="14"/>
      <c r="I77" s="14" t="n">
        <f aca="false">(512346-390736)*0.28</f>
        <v>34050.8</v>
      </c>
      <c r="J77" s="25" t="n">
        <f aca="false">G77-D77</f>
        <v>0</v>
      </c>
      <c r="K77" s="25" t="n">
        <f aca="false">H77-E77</f>
        <v>0</v>
      </c>
      <c r="L77" s="25" t="n">
        <f aca="false">I77-F77</f>
        <v>34050.8</v>
      </c>
    </row>
    <row r="78" customFormat="false" ht="36" hidden="false" customHeight="false" outlineLevel="0" collapsed="false">
      <c r="B78" s="15" t="s">
        <v>47</v>
      </c>
      <c r="C78" s="26"/>
      <c r="D78" s="27" t="n">
        <f aca="false">SUM(D79:D80)</f>
        <v>49827</v>
      </c>
      <c r="E78" s="18"/>
      <c r="F78" s="30"/>
      <c r="G78" s="13" t="n">
        <f aca="false">SUM(G79:G80)</f>
        <v>49827</v>
      </c>
      <c r="H78" s="13" t="n">
        <f aca="false">SUM(H79:H80)</f>
        <v>2692</v>
      </c>
      <c r="I78" s="13" t="n">
        <f aca="false">SUM(I79:I80)</f>
        <v>26411</v>
      </c>
      <c r="J78" s="25" t="n">
        <f aca="false">G78-D78</f>
        <v>0</v>
      </c>
      <c r="K78" s="25" t="n">
        <f aca="false">H78-E78</f>
        <v>2692</v>
      </c>
      <c r="L78" s="25" t="n">
        <f aca="false">I78-F78</f>
        <v>26411</v>
      </c>
    </row>
    <row r="79" customFormat="false" ht="12.75" hidden="false" customHeight="false" outlineLevel="0" collapsed="false">
      <c r="B79" s="15" t="s">
        <v>58</v>
      </c>
      <c r="C79" s="26"/>
      <c r="D79" s="27" t="n">
        <v>30240</v>
      </c>
      <c r="E79" s="18"/>
      <c r="F79" s="30"/>
      <c r="G79" s="13" t="n">
        <f aca="false">D79</f>
        <v>30240</v>
      </c>
      <c r="H79" s="14" t="n">
        <f aca="false">60647-57955</f>
        <v>2692</v>
      </c>
      <c r="I79" s="14" t="n">
        <f aca="false">60647-34236</f>
        <v>26411</v>
      </c>
      <c r="J79" s="25" t="n">
        <f aca="false">G79-D79</f>
        <v>0</v>
      </c>
      <c r="K79" s="25" t="n">
        <f aca="false">H79-E79</f>
        <v>2692</v>
      </c>
      <c r="L79" s="25" t="n">
        <f aca="false">I79-F79</f>
        <v>26411</v>
      </c>
    </row>
    <row r="80" customFormat="false" ht="12.75" hidden="false" customHeight="false" outlineLevel="0" collapsed="false">
      <c r="B80" s="15" t="s">
        <v>48</v>
      </c>
      <c r="C80" s="26"/>
      <c r="D80" s="27" t="n">
        <v>19587</v>
      </c>
      <c r="E80" s="18"/>
      <c r="F80" s="30"/>
      <c r="G80" s="13" t="n">
        <f aca="false">D80</f>
        <v>19587</v>
      </c>
      <c r="H80" s="14"/>
      <c r="I80" s="14"/>
      <c r="J80" s="25" t="n">
        <f aca="false">G80-D80</f>
        <v>0</v>
      </c>
      <c r="K80" s="25" t="n">
        <f aca="false">H80-E80</f>
        <v>0</v>
      </c>
      <c r="L80" s="25" t="n">
        <f aca="false">I80-F80</f>
        <v>0</v>
      </c>
    </row>
    <row r="81" customFormat="false" ht="36" hidden="false" customHeight="false" outlineLevel="0" collapsed="false">
      <c r="B81" s="15" t="s">
        <v>50</v>
      </c>
      <c r="C81" s="26"/>
      <c r="D81" s="27"/>
      <c r="E81" s="18"/>
      <c r="F81" s="30"/>
      <c r="G81" s="13"/>
      <c r="H81" s="14"/>
      <c r="I81" s="14"/>
      <c r="J81" s="25" t="n">
        <f aca="false">G81-D81</f>
        <v>0</v>
      </c>
      <c r="K81" s="25" t="n">
        <f aca="false">H81-E81</f>
        <v>0</v>
      </c>
      <c r="L81" s="25" t="n">
        <f aca="false">I81-F81</f>
        <v>0</v>
      </c>
    </row>
    <row r="82" customFormat="false" ht="12.75" hidden="false" customHeight="false" outlineLevel="0" collapsed="false">
      <c r="B82" s="15" t="s">
        <v>53</v>
      </c>
      <c r="C82" s="26"/>
      <c r="D82" s="27"/>
      <c r="E82" s="18"/>
      <c r="F82" s="30"/>
      <c r="G82" s="20"/>
      <c r="H82" s="21"/>
      <c r="I82" s="21"/>
      <c r="J82" s="25" t="n">
        <f aca="false">G82-D82</f>
        <v>0</v>
      </c>
      <c r="K82" s="25" t="n">
        <f aca="false">H82-E82</f>
        <v>0</v>
      </c>
      <c r="L82" s="25" t="n">
        <f aca="false">I82-F82</f>
        <v>0</v>
      </c>
    </row>
    <row r="83" customFormat="false" ht="12.75" hidden="false" customHeight="false" outlineLevel="0" collapsed="false">
      <c r="B83" s="15" t="s">
        <v>49</v>
      </c>
      <c r="C83" s="26"/>
      <c r="D83" s="27"/>
      <c r="E83" s="18"/>
      <c r="F83" s="30"/>
      <c r="G83" s="13"/>
      <c r="H83" s="14"/>
      <c r="I83" s="14"/>
      <c r="J83" s="25" t="n">
        <f aca="false">G83-D83</f>
        <v>0</v>
      </c>
      <c r="K83" s="25" t="n">
        <f aca="false">H83-E83</f>
        <v>0</v>
      </c>
      <c r="L83" s="25" t="n">
        <f aca="false">I83-F83</f>
        <v>0</v>
      </c>
    </row>
    <row r="84" customFormat="false" ht="36" hidden="false" customHeight="false" outlineLevel="0" collapsed="false">
      <c r="B84" s="15" t="s">
        <v>52</v>
      </c>
      <c r="C84" s="26"/>
      <c r="D84" s="27" t="n">
        <f aca="false">D85</f>
        <v>0</v>
      </c>
      <c r="E84" s="18"/>
      <c r="F84" s="30"/>
      <c r="G84" s="13"/>
      <c r="H84" s="14"/>
      <c r="I84" s="14"/>
      <c r="J84" s="25" t="n">
        <f aca="false">G84-D84</f>
        <v>0</v>
      </c>
      <c r="K84" s="25" t="n">
        <f aca="false">H84-E84</f>
        <v>0</v>
      </c>
      <c r="L84" s="25" t="n">
        <f aca="false">I84-F84</f>
        <v>0</v>
      </c>
    </row>
    <row r="85" customFormat="false" ht="12.75" hidden="false" customHeight="false" outlineLevel="0" collapsed="false">
      <c r="B85" s="15"/>
      <c r="C85" s="26"/>
      <c r="D85" s="27"/>
      <c r="E85" s="18"/>
      <c r="F85" s="30"/>
      <c r="G85" s="13"/>
      <c r="H85" s="14"/>
      <c r="I85" s="14"/>
      <c r="J85" s="25" t="n">
        <f aca="false">G85-D85</f>
        <v>0</v>
      </c>
      <c r="K85" s="25" t="n">
        <f aca="false">H85-E85</f>
        <v>0</v>
      </c>
      <c r="L85" s="25" t="n">
        <f aca="false">I85-F85</f>
        <v>0</v>
      </c>
    </row>
    <row r="86" customFormat="false" ht="12.75" hidden="false" customHeight="false" outlineLevel="0" collapsed="false">
      <c r="B86" s="15" t="s">
        <v>49</v>
      </c>
      <c r="C86" s="26"/>
      <c r="D86" s="27"/>
      <c r="E86" s="18"/>
      <c r="F86" s="30"/>
      <c r="G86" s="13"/>
      <c r="H86" s="14"/>
      <c r="I86" s="14"/>
      <c r="J86" s="25" t="n">
        <f aca="false">G86-D86</f>
        <v>0</v>
      </c>
      <c r="K86" s="25" t="n">
        <f aca="false">H86-E86</f>
        <v>0</v>
      </c>
      <c r="L86" s="25" t="n">
        <f aca="false">I86-F86</f>
        <v>0</v>
      </c>
    </row>
    <row r="87" customFormat="false" ht="48" hidden="false" customHeight="false" outlineLevel="0" collapsed="false">
      <c r="B87" s="15" t="s">
        <v>54</v>
      </c>
      <c r="C87" s="26"/>
      <c r="D87" s="27"/>
      <c r="E87" s="18"/>
      <c r="F87" s="30"/>
      <c r="G87" s="13"/>
      <c r="H87" s="14"/>
      <c r="I87" s="14"/>
      <c r="J87" s="25" t="n">
        <f aca="false">G87-D87</f>
        <v>0</v>
      </c>
      <c r="K87" s="25" t="n">
        <f aca="false">H87-E87</f>
        <v>0</v>
      </c>
      <c r="L87" s="25" t="n">
        <f aca="false">I87-F87</f>
        <v>0</v>
      </c>
    </row>
    <row r="88" customFormat="false" ht="12.75" hidden="false" customHeight="false" outlineLevel="0" collapsed="false">
      <c r="B88" s="15" t="s">
        <v>53</v>
      </c>
      <c r="C88" s="26"/>
      <c r="D88" s="27"/>
      <c r="E88" s="18"/>
      <c r="F88" s="30"/>
      <c r="G88" s="13"/>
      <c r="H88" s="14"/>
      <c r="I88" s="14"/>
      <c r="J88" s="25" t="n">
        <f aca="false">G88-D88</f>
        <v>0</v>
      </c>
      <c r="K88" s="25" t="n">
        <f aca="false">H88-E88</f>
        <v>0</v>
      </c>
      <c r="L88" s="25" t="n">
        <f aca="false">I88-F88</f>
        <v>0</v>
      </c>
    </row>
    <row r="89" customFormat="false" ht="12.75" hidden="false" customHeight="false" outlineLevel="0" collapsed="false">
      <c r="B89" s="15" t="s">
        <v>49</v>
      </c>
      <c r="C89" s="26"/>
      <c r="D89" s="27"/>
      <c r="E89" s="18"/>
      <c r="F89" s="33"/>
      <c r="G89" s="13"/>
      <c r="H89" s="14"/>
      <c r="I89" s="14"/>
      <c r="J89" s="25" t="n">
        <f aca="false">G89-D89</f>
        <v>0</v>
      </c>
      <c r="K89" s="25" t="n">
        <f aca="false">H89-E89</f>
        <v>0</v>
      </c>
      <c r="L89" s="25" t="n">
        <f aca="false">I89-F89</f>
        <v>0</v>
      </c>
    </row>
    <row r="90" customFormat="false" ht="36" hidden="false" customHeight="false" outlineLevel="0" collapsed="false">
      <c r="B90" s="15" t="s">
        <v>59</v>
      </c>
      <c r="C90" s="26"/>
      <c r="D90" s="27" t="n">
        <f aca="false">IF(SUM(D91:D93)=(D47+D51-D71),SUM(D91:D93),"źle")</f>
        <v>480266</v>
      </c>
      <c r="E90" s="28" t="n">
        <v>0</v>
      </c>
      <c r="F90" s="34" t="n">
        <v>0</v>
      </c>
      <c r="G90" s="20" t="n">
        <f aca="false">SUM(G91:G92)</f>
        <v>480266.28</v>
      </c>
      <c r="H90" s="20" t="n">
        <f aca="false">SUM(H91:H92)</f>
        <v>488444</v>
      </c>
      <c r="I90" s="21" t="n">
        <f aca="false">I91+I92</f>
        <v>278956.56</v>
      </c>
      <c r="J90" s="25" t="n">
        <f aca="false">G90-D90</f>
        <v>0.279999999969732</v>
      </c>
      <c r="K90" s="25" t="n">
        <f aca="false">H90-E90</f>
        <v>488444</v>
      </c>
      <c r="L90" s="25" t="n">
        <f aca="false">I90-F90</f>
        <v>278956.56</v>
      </c>
    </row>
    <row r="91" customFormat="false" ht="24" hidden="false" customHeight="false" outlineLevel="0" collapsed="false">
      <c r="B91" s="15" t="s">
        <v>37</v>
      </c>
      <c r="C91" s="26"/>
      <c r="D91" s="27" t="n">
        <f aca="false">D48+D52-D72-D78</f>
        <v>441065</v>
      </c>
      <c r="E91" s="18"/>
      <c r="F91" s="30"/>
      <c r="G91" s="35" t="n">
        <f aca="false">G48+G52-G72-G78</f>
        <v>441065.28</v>
      </c>
      <c r="H91" s="35" t="n">
        <f aca="false">H47+H52+H59-H71</f>
        <v>464071</v>
      </c>
      <c r="I91" s="14" t="n">
        <f aca="false">I47+I51-I71</f>
        <v>278956.56</v>
      </c>
      <c r="J91" s="25" t="n">
        <f aca="false">G91-D91</f>
        <v>0.279999999969732</v>
      </c>
      <c r="K91" s="25" t="n">
        <f aca="false">H91-E91</f>
        <v>464071</v>
      </c>
      <c r="L91" s="25" t="n">
        <f aca="false">I91-F91</f>
        <v>278956.56</v>
      </c>
    </row>
    <row r="92" customFormat="false" ht="12.75" hidden="false" customHeight="false" outlineLevel="0" collapsed="false">
      <c r="B92" s="15" t="s">
        <v>38</v>
      </c>
      <c r="C92" s="26"/>
      <c r="D92" s="27" t="n">
        <f aca="false">D49</f>
        <v>39201</v>
      </c>
      <c r="E92" s="18"/>
      <c r="F92" s="30"/>
      <c r="G92" s="35" t="n">
        <f aca="false">G49</f>
        <v>39201</v>
      </c>
      <c r="H92" s="35" t="n">
        <f aca="false">H62</f>
        <v>24373</v>
      </c>
      <c r="I92" s="14"/>
      <c r="J92" s="25" t="n">
        <f aca="false">G92-D92</f>
        <v>0</v>
      </c>
      <c r="K92" s="25" t="n">
        <f aca="false">H92-E92</f>
        <v>24373</v>
      </c>
      <c r="L92" s="25" t="n">
        <f aca="false">I92-F92</f>
        <v>0</v>
      </c>
    </row>
    <row r="93" customFormat="false" ht="24" hidden="false" customHeight="false" outlineLevel="0" collapsed="false">
      <c r="B93" s="36" t="s">
        <v>39</v>
      </c>
      <c r="C93" s="26"/>
      <c r="D93" s="37"/>
      <c r="E93" s="38"/>
      <c r="F93" s="39"/>
      <c r="G93" s="13"/>
      <c r="H93" s="14"/>
      <c r="I93" s="14"/>
      <c r="J93" s="25" t="n">
        <f aca="false">G93-D93</f>
        <v>0</v>
      </c>
      <c r="K93" s="25" t="n">
        <f aca="false">H93-E93</f>
        <v>0</v>
      </c>
      <c r="L93" s="25" t="n">
        <f aca="false">I93-F93</f>
        <v>0</v>
      </c>
    </row>
    <row r="94" customFormat="false" ht="13.5" hidden="false" customHeight="false" outlineLevel="0" collapsed="false">
      <c r="B94" s="40" t="s">
        <v>49</v>
      </c>
      <c r="C94" s="41"/>
      <c r="D94" s="42"/>
      <c r="E94" s="43"/>
      <c r="F94" s="44"/>
      <c r="G94" s="13"/>
      <c r="H94" s="14"/>
      <c r="I94" s="14"/>
      <c r="J94" s="25" t="n">
        <f aca="false">G94-D94</f>
        <v>0</v>
      </c>
      <c r="K94" s="25" t="n">
        <f aca="false">H94-E94</f>
        <v>0</v>
      </c>
      <c r="L94" s="25" t="n">
        <f aca="false">I94-F94</f>
        <v>0</v>
      </c>
    </row>
    <row r="96" customFormat="false" ht="13.5" hidden="false" customHeight="false" outlineLevel="0" collapsed="false"/>
    <row r="97" customFormat="false" ht="76.5" hidden="false" customHeight="false" outlineLevel="0" collapsed="false">
      <c r="B97" s="45" t="s">
        <v>60</v>
      </c>
      <c r="C97" s="46"/>
      <c r="D97" s="10" t="s">
        <v>31</v>
      </c>
      <c r="E97" s="11" t="s">
        <v>32</v>
      </c>
      <c r="F97" s="12" t="s">
        <v>33</v>
      </c>
      <c r="G97" s="47" t="s">
        <v>27</v>
      </c>
      <c r="H97" s="48" t="s">
        <v>28</v>
      </c>
      <c r="I97" s="48" t="s">
        <v>29</v>
      </c>
      <c r="J97" s="6" t="s">
        <v>27</v>
      </c>
      <c r="K97" s="7" t="s">
        <v>28</v>
      </c>
      <c r="L97" s="7" t="s">
        <v>29</v>
      </c>
    </row>
    <row r="98" customFormat="false" ht="36" hidden="false" customHeight="false" outlineLevel="0" collapsed="false">
      <c r="B98" s="49" t="s">
        <v>61</v>
      </c>
      <c r="C98" s="50"/>
      <c r="D98" s="51" t="n">
        <v>80089</v>
      </c>
      <c r="E98" s="52" t="n">
        <v>126563</v>
      </c>
      <c r="F98" s="53" t="n">
        <v>126562</v>
      </c>
      <c r="G98" s="20" t="n">
        <f aca="false">H138</f>
        <v>568534.4</v>
      </c>
      <c r="H98" s="21" t="n">
        <v>455538</v>
      </c>
      <c r="I98" s="21" t="n">
        <v>455538</v>
      </c>
      <c r="J98" s="25" t="n">
        <f aca="false">G98-D98</f>
        <v>488445.4</v>
      </c>
      <c r="K98" s="25" t="n">
        <f aca="false">H98-E98</f>
        <v>328975</v>
      </c>
      <c r="L98" s="25" t="n">
        <f aca="false">I98-F98</f>
        <v>328976</v>
      </c>
    </row>
    <row r="99" customFormat="false" ht="72" hidden="false" customHeight="false" outlineLevel="0" collapsed="false">
      <c r="B99" s="22" t="s">
        <v>62</v>
      </c>
      <c r="C99" s="50"/>
      <c r="D99" s="51" t="n">
        <v>519861</v>
      </c>
      <c r="E99" s="54" t="n">
        <v>0</v>
      </c>
      <c r="F99" s="55" t="n">
        <v>0</v>
      </c>
      <c r="G99" s="13" t="n">
        <f aca="false">1458+29957+1</f>
        <v>31416</v>
      </c>
      <c r="H99" s="14"/>
      <c r="I99" s="14"/>
      <c r="J99" s="25" t="n">
        <f aca="false">G99-D99</f>
        <v>-488445</v>
      </c>
      <c r="K99" s="25" t="n">
        <f aca="false">H99-E99</f>
        <v>0</v>
      </c>
      <c r="L99" s="25" t="n">
        <f aca="false">I99-F99</f>
        <v>0</v>
      </c>
    </row>
    <row r="100" customFormat="false" ht="60" hidden="false" customHeight="false" outlineLevel="0" collapsed="false">
      <c r="B100" s="49" t="s">
        <v>63</v>
      </c>
      <c r="C100" s="56"/>
      <c r="D100" s="57" t="n">
        <f aca="false">D98+D99</f>
        <v>599950</v>
      </c>
      <c r="E100" s="58" t="n">
        <f aca="false">E101+E102+E103</f>
        <v>126563</v>
      </c>
      <c r="F100" s="59" t="n">
        <f aca="false">F101+F102+F103</f>
        <v>126562</v>
      </c>
      <c r="G100" s="20" t="n">
        <f aca="false">SUM(G98:G99)</f>
        <v>599950.4</v>
      </c>
      <c r="H100" s="21" t="n">
        <f aca="false">H98</f>
        <v>455538</v>
      </c>
      <c r="I100" s="21" t="n">
        <f aca="false">I98</f>
        <v>455538</v>
      </c>
      <c r="J100" s="25" t="n">
        <f aca="false">G100-D100</f>
        <v>0.400000000023283</v>
      </c>
      <c r="K100" s="25" t="n">
        <f aca="false">H100-E100</f>
        <v>328975</v>
      </c>
      <c r="L100" s="25" t="n">
        <f aca="false">I100-F100</f>
        <v>328976</v>
      </c>
    </row>
    <row r="101" customFormat="false" ht="24" hidden="false" customHeight="false" outlineLevel="0" collapsed="false">
      <c r="B101" s="49" t="s">
        <v>64</v>
      </c>
      <c r="C101" s="56"/>
      <c r="D101" s="57" t="n">
        <f aca="false">568533+1</f>
        <v>568534</v>
      </c>
      <c r="E101" s="52" t="n">
        <v>126563</v>
      </c>
      <c r="F101" s="60" t="n">
        <f aca="false">126563-1</f>
        <v>126562</v>
      </c>
      <c r="G101" s="13" t="n">
        <f aca="false">G98</f>
        <v>568534.4</v>
      </c>
      <c r="H101" s="14" t="n">
        <v>455538</v>
      </c>
      <c r="I101" s="14" t="n">
        <v>455538</v>
      </c>
      <c r="J101" s="25" t="n">
        <f aca="false">G101-D101</f>
        <v>0.400000000023283</v>
      </c>
      <c r="K101" s="25" t="n">
        <f aca="false">H101-E101</f>
        <v>328975</v>
      </c>
      <c r="L101" s="25" t="n">
        <f aca="false">I101-F101</f>
        <v>328976</v>
      </c>
    </row>
    <row r="102" customFormat="false" ht="12.75" hidden="false" customHeight="false" outlineLevel="0" collapsed="false">
      <c r="B102" s="49" t="s">
        <v>65</v>
      </c>
      <c r="C102" s="56"/>
      <c r="D102" s="57" t="n">
        <v>31416</v>
      </c>
      <c r="E102" s="52"/>
      <c r="F102" s="60"/>
      <c r="G102" s="13" t="n">
        <f aca="false">G99</f>
        <v>31416</v>
      </c>
      <c r="H102" s="14"/>
      <c r="I102" s="14"/>
      <c r="J102" s="25" t="n">
        <f aca="false">G102-D102</f>
        <v>0</v>
      </c>
      <c r="K102" s="25" t="n">
        <f aca="false">H102-E102</f>
        <v>0</v>
      </c>
      <c r="L102" s="25" t="n">
        <f aca="false">I102-F102</f>
        <v>0</v>
      </c>
    </row>
    <row r="103" customFormat="false" ht="24" hidden="false" customHeight="false" outlineLevel="0" collapsed="false">
      <c r="B103" s="49" t="s">
        <v>66</v>
      </c>
      <c r="C103" s="56"/>
      <c r="D103" s="57"/>
      <c r="E103" s="52"/>
      <c r="F103" s="60"/>
      <c r="G103" s="13"/>
      <c r="H103" s="14"/>
      <c r="I103" s="14"/>
      <c r="J103" s="25" t="n">
        <f aca="false">G103-D103</f>
        <v>0</v>
      </c>
      <c r="K103" s="25" t="n">
        <f aca="false">H103-E103</f>
        <v>0</v>
      </c>
      <c r="L103" s="25" t="n">
        <f aca="false">I103-F103</f>
        <v>0</v>
      </c>
    </row>
    <row r="104" customFormat="false" ht="12.75" hidden="false" customHeight="false" outlineLevel="0" collapsed="false">
      <c r="B104" s="49" t="s">
        <v>40</v>
      </c>
      <c r="C104" s="56"/>
      <c r="D104" s="57" t="n">
        <f aca="false">D105+D115+D118</f>
        <v>24768</v>
      </c>
      <c r="E104" s="52" t="n">
        <f aca="false">E105+E115+E118</f>
        <v>63486</v>
      </c>
      <c r="F104" s="60" t="n">
        <f aca="false">F105+F115+F118</f>
        <v>79893</v>
      </c>
      <c r="G104" s="20" t="n">
        <f aca="false">G105+G115</f>
        <v>24767.56</v>
      </c>
      <c r="H104" s="20" t="n">
        <f aca="false">H105+H115</f>
        <v>140667.4</v>
      </c>
      <c r="I104" s="20" t="n">
        <f aca="false">I105+I115</f>
        <v>32815.68</v>
      </c>
      <c r="J104" s="25" t="n">
        <f aca="false">G104-D104</f>
        <v>-0.43999999999869</v>
      </c>
      <c r="K104" s="25" t="n">
        <f aca="false">H104-E104</f>
        <v>77181.4</v>
      </c>
      <c r="L104" s="25" t="n">
        <f aca="false">I104-F104</f>
        <v>-47077.32</v>
      </c>
    </row>
    <row r="105" customFormat="false" ht="36" hidden="false" customHeight="false" outlineLevel="0" collapsed="false">
      <c r="B105" s="49" t="s">
        <v>67</v>
      </c>
      <c r="C105" s="56"/>
      <c r="D105" s="57" t="n">
        <f aca="false">SUM(D106:D111)</f>
        <v>24768</v>
      </c>
      <c r="E105" s="52" t="n">
        <f aca="false">SUM(E106:E111)</f>
        <v>63486</v>
      </c>
      <c r="F105" s="60" t="n">
        <f aca="false">SUM(F106:F111)</f>
        <v>79893</v>
      </c>
      <c r="G105" s="13" t="n">
        <f aca="false">SUM(G106:G114)</f>
        <v>24767.56</v>
      </c>
      <c r="H105" s="13" t="n">
        <f aca="false">SUM(H106:H114)</f>
        <v>140667.4</v>
      </c>
      <c r="I105" s="13" t="n">
        <f aca="false">SUM(I106:I114)</f>
        <v>32815.68</v>
      </c>
      <c r="J105" s="25" t="n">
        <f aca="false">G105-D105</f>
        <v>-0.43999999999869</v>
      </c>
      <c r="K105" s="25" t="n">
        <f aca="false">H105-E105</f>
        <v>77181.4</v>
      </c>
      <c r="L105" s="25" t="n">
        <f aca="false">I105-F105</f>
        <v>-47077.32</v>
      </c>
    </row>
    <row r="106" customFormat="false" ht="24" hidden="false" customHeight="false" outlineLevel="0" collapsed="false">
      <c r="B106" s="49" t="s">
        <v>68</v>
      </c>
      <c r="C106" s="56"/>
      <c r="D106" s="57" t="n">
        <v>12118</v>
      </c>
      <c r="E106" s="52"/>
      <c r="F106" s="60"/>
      <c r="G106" s="13" t="n">
        <f aca="false">43280*0.28-1</f>
        <v>12117.4</v>
      </c>
      <c r="H106" s="14"/>
      <c r="I106" s="14"/>
      <c r="J106" s="25" t="n">
        <f aca="false">G106-D106</f>
        <v>-0.599999999998545</v>
      </c>
      <c r="K106" s="25" t="n">
        <f aca="false">H106-E106</f>
        <v>0</v>
      </c>
      <c r="L106" s="25" t="n">
        <f aca="false">I106-F106</f>
        <v>0</v>
      </c>
    </row>
    <row r="107" customFormat="false" ht="24" hidden="false" customHeight="false" outlineLevel="0" collapsed="false">
      <c r="B107" s="61" t="s">
        <v>69</v>
      </c>
      <c r="C107" s="56"/>
      <c r="D107" s="57" t="n">
        <v>11055</v>
      </c>
      <c r="E107" s="52" t="n">
        <v>19449</v>
      </c>
      <c r="F107" s="60"/>
      <c r="G107" s="13" t="n">
        <f aca="false">(896674-857192)*0.28</f>
        <v>11054.96</v>
      </c>
      <c r="H107" s="14" t="n">
        <f aca="false">(857192-513026)*0.28</f>
        <v>96366.48</v>
      </c>
      <c r="I107" s="14"/>
      <c r="J107" s="25" t="n">
        <f aca="false">G107-D107</f>
        <v>-0.0399999999990541</v>
      </c>
      <c r="K107" s="25" t="n">
        <f aca="false">H107-E107</f>
        <v>76917.48</v>
      </c>
      <c r="L107" s="25" t="n">
        <f aca="false">I107-F107</f>
        <v>0</v>
      </c>
    </row>
    <row r="108" customFormat="false" ht="24" hidden="false" customHeight="false" outlineLevel="0" collapsed="false">
      <c r="B108" s="61" t="s">
        <v>70</v>
      </c>
      <c r="C108" s="56"/>
      <c r="D108" s="57"/>
      <c r="E108" s="52"/>
      <c r="F108" s="60"/>
      <c r="G108" s="13"/>
      <c r="H108" s="14"/>
      <c r="I108" s="14"/>
      <c r="J108" s="25" t="n">
        <f aca="false">G108-D108</f>
        <v>0</v>
      </c>
      <c r="K108" s="25" t="n">
        <f aca="false">H108-E108</f>
        <v>0</v>
      </c>
      <c r="L108" s="25" t="n">
        <f aca="false">I108-F108</f>
        <v>0</v>
      </c>
    </row>
    <row r="109" customFormat="false" ht="24" hidden="false" customHeight="false" outlineLevel="0" collapsed="false">
      <c r="B109" s="49" t="s">
        <v>71</v>
      </c>
      <c r="C109" s="56"/>
      <c r="D109" s="57"/>
      <c r="E109" s="52"/>
      <c r="F109" s="60" t="n">
        <v>34237</v>
      </c>
      <c r="G109" s="13"/>
      <c r="H109" s="14"/>
      <c r="I109" s="14"/>
      <c r="J109" s="25" t="n">
        <f aca="false">G109-D109</f>
        <v>0</v>
      </c>
      <c r="K109" s="25" t="n">
        <f aca="false">H109-E109</f>
        <v>0</v>
      </c>
      <c r="L109" s="25" t="n">
        <f aca="false">I109-F109</f>
        <v>-34237</v>
      </c>
    </row>
    <row r="110" customFormat="false" ht="36" hidden="false" customHeight="false" outlineLevel="0" collapsed="false">
      <c r="B110" s="49" t="s">
        <v>72</v>
      </c>
      <c r="C110" s="56"/>
      <c r="D110" s="57"/>
      <c r="E110" s="52" t="n">
        <v>28886</v>
      </c>
      <c r="F110" s="60" t="n">
        <v>18080</v>
      </c>
      <c r="G110" s="13"/>
      <c r="H110" s="14"/>
      <c r="I110" s="14"/>
      <c r="J110" s="25" t="n">
        <f aca="false">G110-D110</f>
        <v>0</v>
      </c>
      <c r="K110" s="25" t="n">
        <f aca="false">H110-E110</f>
        <v>-28886</v>
      </c>
      <c r="L110" s="25" t="n">
        <f aca="false">I110-F110</f>
        <v>-18080</v>
      </c>
    </row>
    <row r="111" customFormat="false" ht="24" hidden="false" customHeight="false" outlineLevel="0" collapsed="false">
      <c r="B111" s="49" t="s">
        <v>73</v>
      </c>
      <c r="C111" s="56"/>
      <c r="D111" s="57" t="n">
        <v>1595</v>
      </c>
      <c r="E111" s="52" t="n">
        <v>15151</v>
      </c>
      <c r="F111" s="60" t="n">
        <v>27576</v>
      </c>
      <c r="G111" s="13" t="n">
        <f aca="false">(89958-84168)*0.28-26</f>
        <v>1595.2</v>
      </c>
      <c r="H111" s="14"/>
      <c r="I111" s="14"/>
      <c r="J111" s="25" t="n">
        <f aca="false">G111-D111</f>
        <v>0.200000000000045</v>
      </c>
      <c r="K111" s="25" t="n">
        <f aca="false">H111-E111</f>
        <v>-15151</v>
      </c>
      <c r="L111" s="25" t="n">
        <f aca="false">I111-F111</f>
        <v>-27576</v>
      </c>
    </row>
    <row r="112" customFormat="false" ht="60" hidden="false" customHeight="false" outlineLevel="0" collapsed="false">
      <c r="B112" s="61" t="s">
        <v>74</v>
      </c>
      <c r="C112" s="56"/>
      <c r="D112" s="57"/>
      <c r="E112" s="52"/>
      <c r="F112" s="60"/>
      <c r="G112" s="13"/>
      <c r="H112" s="14" t="n">
        <f aca="false">(464985-337047)*0.28+81648-73269+36</f>
        <v>44237.64</v>
      </c>
      <c r="I112" s="14" t="n">
        <f aca="false">(350075-337047)*0.28+99181-73269</f>
        <v>29559.84</v>
      </c>
      <c r="J112" s="25" t="n">
        <f aca="false">G112-D112</f>
        <v>0</v>
      </c>
      <c r="K112" s="25" t="n">
        <f aca="false">H112-E112</f>
        <v>44237.64</v>
      </c>
      <c r="L112" s="25" t="n">
        <f aca="false">I112-F112</f>
        <v>29559.84</v>
      </c>
    </row>
    <row r="113" customFormat="false" ht="12.75" hidden="false" customHeight="false" outlineLevel="0" collapsed="false">
      <c r="B113" s="61" t="s">
        <v>75</v>
      </c>
      <c r="C113" s="56"/>
      <c r="D113" s="57"/>
      <c r="E113" s="52"/>
      <c r="F113" s="60"/>
      <c r="G113" s="13"/>
      <c r="H113" s="14" t="n">
        <f aca="false">(16035-15809)*0.28</f>
        <v>63.28</v>
      </c>
      <c r="I113" s="14" t="n">
        <f aca="false">(27437-15809)*0.28</f>
        <v>3255.84</v>
      </c>
      <c r="J113" s="25" t="n">
        <f aca="false">G113-D113</f>
        <v>0</v>
      </c>
      <c r="K113" s="25" t="n">
        <f aca="false">H113-E113</f>
        <v>63.28</v>
      </c>
      <c r="L113" s="25" t="n">
        <f aca="false">I113-F113</f>
        <v>3255.84</v>
      </c>
    </row>
    <row r="114" customFormat="false" ht="12.75" hidden="false" customHeight="false" outlineLevel="0" collapsed="false">
      <c r="B114" s="49" t="s">
        <v>49</v>
      </c>
      <c r="C114" s="56"/>
      <c r="D114" s="57"/>
      <c r="E114" s="52"/>
      <c r="F114" s="60"/>
      <c r="G114" s="13"/>
      <c r="H114" s="14"/>
      <c r="I114" s="14"/>
      <c r="J114" s="25" t="n">
        <f aca="false">G114-D114</f>
        <v>0</v>
      </c>
      <c r="K114" s="25" t="n">
        <f aca="false">H114-E114</f>
        <v>0</v>
      </c>
      <c r="L114" s="25" t="n">
        <f aca="false">I114-F114</f>
        <v>0</v>
      </c>
    </row>
    <row r="115" customFormat="false" ht="36" hidden="false" customHeight="false" outlineLevel="0" collapsed="false">
      <c r="B115" s="49" t="s">
        <v>76</v>
      </c>
      <c r="C115" s="56"/>
      <c r="D115" s="57" t="n">
        <v>0</v>
      </c>
      <c r="E115" s="52"/>
      <c r="F115" s="60"/>
      <c r="G115" s="13"/>
      <c r="H115" s="14"/>
      <c r="I115" s="14"/>
      <c r="J115" s="25" t="n">
        <f aca="false">G115-D115</f>
        <v>0</v>
      </c>
      <c r="K115" s="25" t="n">
        <f aca="false">H115-E115</f>
        <v>0</v>
      </c>
      <c r="L115" s="25" t="n">
        <f aca="false">I115-F115</f>
        <v>0</v>
      </c>
    </row>
    <row r="116" customFormat="false" ht="12.75" hidden="false" customHeight="false" outlineLevel="0" collapsed="false">
      <c r="B116" s="49" t="s">
        <v>53</v>
      </c>
      <c r="C116" s="56"/>
      <c r="D116" s="57"/>
      <c r="E116" s="52"/>
      <c r="F116" s="60"/>
      <c r="G116" s="13"/>
      <c r="H116" s="14"/>
      <c r="I116" s="14"/>
      <c r="J116" s="25" t="n">
        <f aca="false">G116-D116</f>
        <v>0</v>
      </c>
      <c r="K116" s="25" t="n">
        <f aca="false">H116-E116</f>
        <v>0</v>
      </c>
      <c r="L116" s="25" t="n">
        <f aca="false">I116-F116</f>
        <v>0</v>
      </c>
    </row>
    <row r="117" customFormat="false" ht="12.75" hidden="false" customHeight="false" outlineLevel="0" collapsed="false">
      <c r="B117" s="49" t="s">
        <v>49</v>
      </c>
      <c r="C117" s="56"/>
      <c r="D117" s="57"/>
      <c r="E117" s="52"/>
      <c r="F117" s="60"/>
      <c r="G117" s="13"/>
      <c r="H117" s="14"/>
      <c r="I117" s="14"/>
      <c r="J117" s="25" t="n">
        <f aca="false">G117-D117</f>
        <v>0</v>
      </c>
      <c r="K117" s="25" t="n">
        <f aca="false">H117-E117</f>
        <v>0</v>
      </c>
      <c r="L117" s="25" t="n">
        <f aca="false">I117-F117</f>
        <v>0</v>
      </c>
    </row>
    <row r="118" customFormat="false" ht="48" hidden="false" customHeight="false" outlineLevel="0" collapsed="false">
      <c r="B118" s="49" t="s">
        <v>77</v>
      </c>
      <c r="C118" s="56"/>
      <c r="D118" s="57" t="n">
        <v>0</v>
      </c>
      <c r="E118" s="52"/>
      <c r="F118" s="60"/>
      <c r="G118" s="13"/>
      <c r="H118" s="14"/>
      <c r="I118" s="14"/>
      <c r="J118" s="25" t="n">
        <f aca="false">G118-D118</f>
        <v>0</v>
      </c>
      <c r="K118" s="25" t="n">
        <f aca="false">H118-E118</f>
        <v>0</v>
      </c>
      <c r="L118" s="25" t="n">
        <f aca="false">I118-F118</f>
        <v>0</v>
      </c>
    </row>
    <row r="119" customFormat="false" ht="12.75" hidden="false" customHeight="false" outlineLevel="0" collapsed="false">
      <c r="B119" s="49" t="s">
        <v>53</v>
      </c>
      <c r="C119" s="56"/>
      <c r="D119" s="57"/>
      <c r="E119" s="52"/>
      <c r="F119" s="60"/>
      <c r="G119" s="13"/>
      <c r="H119" s="14"/>
      <c r="I119" s="14"/>
      <c r="J119" s="25" t="n">
        <f aca="false">G119-D119</f>
        <v>0</v>
      </c>
      <c r="K119" s="25" t="n">
        <f aca="false">H119-E119</f>
        <v>0</v>
      </c>
      <c r="L119" s="25" t="n">
        <f aca="false">I119-F119</f>
        <v>0</v>
      </c>
    </row>
    <row r="120" customFormat="false" ht="12.75" hidden="false" customHeight="false" outlineLevel="0" collapsed="false">
      <c r="B120" s="49" t="s">
        <v>49</v>
      </c>
      <c r="C120" s="56"/>
      <c r="D120" s="57"/>
      <c r="E120" s="52"/>
      <c r="F120" s="60"/>
      <c r="G120" s="13"/>
      <c r="H120" s="14"/>
      <c r="I120" s="14"/>
      <c r="J120" s="25" t="n">
        <f aca="false">G120-D120</f>
        <v>0</v>
      </c>
      <c r="K120" s="25" t="n">
        <f aca="false">H120-E120</f>
        <v>0</v>
      </c>
      <c r="L120" s="25" t="n">
        <f aca="false">I120-F120</f>
        <v>0</v>
      </c>
    </row>
    <row r="121" customFormat="false" ht="12.75" hidden="false" customHeight="false" outlineLevel="0" collapsed="false">
      <c r="B121" s="49" t="s">
        <v>55</v>
      </c>
      <c r="C121" s="56"/>
      <c r="D121" s="57" t="n">
        <f aca="false">D122+D130+D135</f>
        <v>192177</v>
      </c>
      <c r="E121" s="52" t="n">
        <f aca="false">E122+E130+E135</f>
        <v>109960</v>
      </c>
      <c r="F121" s="60" t="n">
        <f aca="false">F122+F130+F135</f>
        <v>88296</v>
      </c>
      <c r="G121" s="20" t="n">
        <f aca="false">G122+G130</f>
        <v>192176.84</v>
      </c>
      <c r="H121" s="20" t="n">
        <f aca="false">H122+H130</f>
        <v>27671</v>
      </c>
      <c r="I121" s="20" t="n">
        <f aca="false">I122+I130</f>
        <v>91263.48</v>
      </c>
      <c r="J121" s="25" t="n">
        <f aca="false">G121-D121</f>
        <v>-0.160000000003492</v>
      </c>
      <c r="K121" s="25" t="n">
        <f aca="false">H121-E121</f>
        <v>-82289</v>
      </c>
      <c r="L121" s="25" t="n">
        <f aca="false">I121-F121</f>
        <v>2967.48000000001</v>
      </c>
    </row>
    <row r="122" customFormat="false" ht="36" hidden="false" customHeight="false" outlineLevel="0" collapsed="false">
      <c r="B122" s="49" t="s">
        <v>78</v>
      </c>
      <c r="C122" s="56"/>
      <c r="D122" s="57" t="n">
        <f aca="false">SUM(D123:D129)</f>
        <v>173072</v>
      </c>
      <c r="E122" s="52" t="n">
        <f aca="false">SUM(E123:E129)</f>
        <v>85587</v>
      </c>
      <c r="F122" s="60" t="n">
        <f aca="false">SUM(F123:F129)</f>
        <v>88296</v>
      </c>
      <c r="G122" s="13" t="n">
        <f aca="false">SUM(G123:G129)+1</f>
        <v>173071.84</v>
      </c>
      <c r="H122" s="13" t="n">
        <f aca="false">SUM(H123:H129)</f>
        <v>27671</v>
      </c>
      <c r="I122" s="13" t="n">
        <f aca="false">SUM(I123:I129)</f>
        <v>91263.48</v>
      </c>
      <c r="J122" s="25" t="n">
        <f aca="false">G122-D122</f>
        <v>-0.160000000003492</v>
      </c>
      <c r="K122" s="25" t="n">
        <f aca="false">H122-E122</f>
        <v>-57916</v>
      </c>
      <c r="L122" s="25" t="n">
        <f aca="false">I122-F122</f>
        <v>2967.48000000001</v>
      </c>
    </row>
    <row r="123" customFormat="false" ht="60" hidden="false" customHeight="false" outlineLevel="0" collapsed="false">
      <c r="B123" s="61" t="s">
        <v>74</v>
      </c>
      <c r="C123" s="56"/>
      <c r="D123" s="57" t="n">
        <v>172201</v>
      </c>
      <c r="E123" s="52"/>
      <c r="F123" s="60" t="n">
        <v>25152</v>
      </c>
      <c r="G123" s="13" t="n">
        <f aca="false">211842-69624</f>
        <v>142218</v>
      </c>
      <c r="H123" s="14"/>
      <c r="I123" s="14"/>
      <c r="J123" s="25" t="n">
        <f aca="false">G123-D123</f>
        <v>-29983</v>
      </c>
      <c r="K123" s="25" t="n">
        <f aca="false">H123-E123</f>
        <v>0</v>
      </c>
      <c r="L123" s="25" t="n">
        <f aca="false">I123-F123</f>
        <v>-25152</v>
      </c>
    </row>
    <row r="124" customFormat="false" ht="24" hidden="false" customHeight="false" outlineLevel="0" collapsed="false">
      <c r="B124" s="61" t="s">
        <v>79</v>
      </c>
      <c r="C124" s="56"/>
      <c r="D124" s="57"/>
      <c r="E124" s="52" t="n">
        <v>34681</v>
      </c>
      <c r="F124" s="60" t="n">
        <v>20466</v>
      </c>
      <c r="G124" s="13"/>
      <c r="H124" s="14"/>
      <c r="I124" s="14" t="n">
        <f aca="false">(513026-321609)*0.28</f>
        <v>53596.76</v>
      </c>
      <c r="J124" s="25" t="n">
        <f aca="false">G124-D124</f>
        <v>0</v>
      </c>
      <c r="K124" s="25" t="n">
        <f aca="false">H124-E124</f>
        <v>-34681</v>
      </c>
      <c r="L124" s="25" t="n">
        <f aca="false">I124-F124</f>
        <v>33130.76</v>
      </c>
    </row>
    <row r="125" customFormat="false" ht="24" hidden="false" customHeight="false" outlineLevel="0" collapsed="false">
      <c r="B125" s="61" t="s">
        <v>73</v>
      </c>
      <c r="C125" s="56"/>
      <c r="D125" s="57"/>
      <c r="E125" s="52" t="n">
        <v>14422</v>
      </c>
      <c r="F125" s="60" t="n">
        <v>41746</v>
      </c>
      <c r="G125" s="13"/>
      <c r="H125" s="14" t="n">
        <f aca="false">(166836-84169)*0.28</f>
        <v>23146.76</v>
      </c>
      <c r="I125" s="14" t="n">
        <f aca="false">(166836-110229)*0.28</f>
        <v>15849.96</v>
      </c>
      <c r="J125" s="25" t="n">
        <f aca="false">G125-D125</f>
        <v>0</v>
      </c>
      <c r="K125" s="25" t="n">
        <f aca="false">H125-E125</f>
        <v>8724.76</v>
      </c>
      <c r="L125" s="25" t="n">
        <f aca="false">I125-F125</f>
        <v>-25896.04</v>
      </c>
    </row>
    <row r="126" customFormat="false" ht="24" hidden="false" customHeight="false" outlineLevel="0" collapsed="false">
      <c r="B126" s="49" t="s">
        <v>71</v>
      </c>
      <c r="C126" s="56"/>
      <c r="D126" s="57"/>
      <c r="E126" s="52" t="n">
        <v>36484</v>
      </c>
      <c r="F126" s="60"/>
      <c r="G126" s="13"/>
      <c r="H126" s="14"/>
      <c r="I126" s="14"/>
      <c r="J126" s="25" t="n">
        <f aca="false">G126-D126</f>
        <v>0</v>
      </c>
      <c r="K126" s="25" t="n">
        <f aca="false">H126-E126</f>
        <v>-36484</v>
      </c>
      <c r="L126" s="25" t="n">
        <f aca="false">I126-F126</f>
        <v>0</v>
      </c>
    </row>
    <row r="127" customFormat="false" ht="24" hidden="false" customHeight="false" outlineLevel="0" collapsed="false">
      <c r="B127" s="49" t="s">
        <v>70</v>
      </c>
      <c r="C127" s="56"/>
      <c r="D127" s="57"/>
      <c r="E127" s="52"/>
      <c r="F127" s="60"/>
      <c r="G127" s="13" t="n">
        <f aca="false">107078*0.28</f>
        <v>29981.84</v>
      </c>
      <c r="H127" s="14" t="n">
        <f aca="false">(131458-115300)*0.28</f>
        <v>4524.24</v>
      </c>
      <c r="I127" s="14" t="n">
        <f aca="false">(131458-53541)*0.28</f>
        <v>21816.76</v>
      </c>
      <c r="J127" s="25" t="n">
        <f aca="false">G127-D127</f>
        <v>29981.84</v>
      </c>
      <c r="K127" s="25" t="n">
        <f aca="false">H127-E127</f>
        <v>4524.24</v>
      </c>
      <c r="L127" s="25" t="n">
        <f aca="false">I127-F127</f>
        <v>21816.76</v>
      </c>
    </row>
    <row r="128" customFormat="false" ht="12.75" hidden="false" customHeight="false" outlineLevel="0" collapsed="false">
      <c r="B128" s="49" t="s">
        <v>80</v>
      </c>
      <c r="C128" s="56"/>
      <c r="D128" s="57"/>
      <c r="E128" s="52"/>
      <c r="F128" s="60"/>
      <c r="G128" s="13"/>
      <c r="H128" s="14"/>
      <c r="I128" s="14"/>
      <c r="J128" s="25" t="n">
        <f aca="false">G128-D128</f>
        <v>0</v>
      </c>
      <c r="K128" s="25" t="n">
        <f aca="false">H128-E128</f>
        <v>0</v>
      </c>
      <c r="L128" s="25" t="n">
        <f aca="false">I128-F128</f>
        <v>0</v>
      </c>
    </row>
    <row r="129" customFormat="false" ht="12.75" hidden="false" customHeight="false" outlineLevel="0" collapsed="false">
      <c r="B129" s="49" t="s">
        <v>81</v>
      </c>
      <c r="C129" s="56"/>
      <c r="D129" s="57" t="n">
        <v>871</v>
      </c>
      <c r="E129" s="52"/>
      <c r="F129" s="60" t="n">
        <v>932</v>
      </c>
      <c r="G129" s="13" t="n">
        <f aca="false">D129</f>
        <v>871</v>
      </c>
      <c r="H129" s="14"/>
      <c r="I129" s="14"/>
      <c r="J129" s="25" t="n">
        <f aca="false">G129-D129</f>
        <v>0</v>
      </c>
      <c r="K129" s="25" t="n">
        <f aca="false">H129-E129</f>
        <v>0</v>
      </c>
      <c r="L129" s="25" t="n">
        <f aca="false">I129-F129</f>
        <v>-932</v>
      </c>
    </row>
    <row r="130" customFormat="false" ht="36" hidden="false" customHeight="false" outlineLevel="0" collapsed="false">
      <c r="B130" s="49" t="s">
        <v>76</v>
      </c>
      <c r="C130" s="56"/>
      <c r="D130" s="57" t="n">
        <f aca="false">SUM(D131:D134)</f>
        <v>19105</v>
      </c>
      <c r="E130" s="52" t="n">
        <f aca="false">SUM(E131:E134)</f>
        <v>24373</v>
      </c>
      <c r="F130" s="60" t="n">
        <f aca="false">SUM(F131:F134)</f>
        <v>0</v>
      </c>
      <c r="G130" s="13" t="n">
        <f aca="false">SUM(G131:G133)</f>
        <v>19105</v>
      </c>
      <c r="H130" s="13" t="n">
        <f aca="false">SUM(H131:H133)</f>
        <v>0</v>
      </c>
      <c r="I130" s="14"/>
      <c r="J130" s="25" t="n">
        <f aca="false">G130-D130</f>
        <v>0</v>
      </c>
      <c r="K130" s="25" t="n">
        <f aca="false">H130-E130</f>
        <v>-24373</v>
      </c>
      <c r="L130" s="25" t="n">
        <f aca="false">I130-F130</f>
        <v>0</v>
      </c>
    </row>
    <row r="131" customFormat="false" ht="24" hidden="false" customHeight="false" outlineLevel="0" collapsed="false">
      <c r="B131" s="49" t="s">
        <v>82</v>
      </c>
      <c r="C131" s="56"/>
      <c r="D131" s="57" t="n">
        <v>815</v>
      </c>
      <c r="E131" s="52"/>
      <c r="F131" s="60"/>
      <c r="G131" s="13" t="n">
        <f aca="false">D131</f>
        <v>815</v>
      </c>
      <c r="H131" s="21"/>
      <c r="I131" s="21"/>
      <c r="J131" s="25" t="n">
        <f aca="false">G131-D131</f>
        <v>0</v>
      </c>
      <c r="K131" s="25" t="n">
        <f aca="false">H131-E131</f>
        <v>0</v>
      </c>
      <c r="L131" s="25" t="n">
        <f aca="false">I131-F131</f>
        <v>0</v>
      </c>
    </row>
    <row r="132" customFormat="false" ht="24" hidden="false" customHeight="false" outlineLevel="0" collapsed="false">
      <c r="B132" s="49" t="s">
        <v>83</v>
      </c>
      <c r="C132" s="56"/>
      <c r="D132" s="57" t="n">
        <v>18290</v>
      </c>
      <c r="E132" s="52"/>
      <c r="F132" s="60"/>
      <c r="G132" s="13" t="n">
        <f aca="false">D132</f>
        <v>18290</v>
      </c>
      <c r="H132" s="21"/>
      <c r="I132" s="21"/>
      <c r="J132" s="25" t="n">
        <f aca="false">G132-D132</f>
        <v>0</v>
      </c>
      <c r="K132" s="25" t="n">
        <f aca="false">H132-E132</f>
        <v>0</v>
      </c>
      <c r="L132" s="25" t="n">
        <f aca="false">I132-F132</f>
        <v>0</v>
      </c>
    </row>
    <row r="133" customFormat="false" ht="60" hidden="false" customHeight="false" outlineLevel="0" collapsed="false">
      <c r="B133" s="49" t="s">
        <v>84</v>
      </c>
      <c r="C133" s="56"/>
      <c r="D133" s="57"/>
      <c r="E133" s="52" t="n">
        <v>24373</v>
      </c>
      <c r="F133" s="60"/>
      <c r="G133" s="13"/>
      <c r="H133" s="21"/>
      <c r="I133" s="21"/>
      <c r="J133" s="25" t="n">
        <f aca="false">G133-D133</f>
        <v>0</v>
      </c>
      <c r="K133" s="25" t="n">
        <f aca="false">H133-E133</f>
        <v>-24373</v>
      </c>
      <c r="L133" s="25" t="n">
        <f aca="false">I133-F133</f>
        <v>0</v>
      </c>
    </row>
    <row r="134" customFormat="false" ht="12.75" hidden="false" customHeight="false" outlineLevel="0" collapsed="false">
      <c r="B134" s="49" t="s">
        <v>49</v>
      </c>
      <c r="C134" s="56"/>
      <c r="D134" s="57"/>
      <c r="E134" s="52"/>
      <c r="F134" s="60"/>
      <c r="G134" s="13"/>
      <c r="H134" s="21"/>
      <c r="I134" s="21"/>
      <c r="J134" s="25" t="n">
        <f aca="false">G134-D134</f>
        <v>0</v>
      </c>
      <c r="K134" s="25" t="n">
        <f aca="false">H134-E134</f>
        <v>0</v>
      </c>
      <c r="L134" s="25" t="n">
        <f aca="false">I134-F134</f>
        <v>0</v>
      </c>
    </row>
    <row r="135" customFormat="false" ht="48" hidden="false" customHeight="false" outlineLevel="0" collapsed="false">
      <c r="B135" s="49" t="s">
        <v>77</v>
      </c>
      <c r="C135" s="56"/>
      <c r="D135" s="57"/>
      <c r="E135" s="52"/>
      <c r="F135" s="60"/>
      <c r="G135" s="13"/>
      <c r="H135" s="21"/>
      <c r="I135" s="21"/>
      <c r="J135" s="25" t="n">
        <f aca="false">G135-D135</f>
        <v>0</v>
      </c>
      <c r="K135" s="25" t="n">
        <f aca="false">H135-E135</f>
        <v>0</v>
      </c>
      <c r="L135" s="25" t="n">
        <f aca="false">I135-F135</f>
        <v>0</v>
      </c>
    </row>
    <row r="136" customFormat="false" ht="12.75" hidden="false" customHeight="false" outlineLevel="0" collapsed="false">
      <c r="B136" s="49" t="s">
        <v>53</v>
      </c>
      <c r="C136" s="56"/>
      <c r="D136" s="57"/>
      <c r="E136" s="52"/>
      <c r="F136" s="60"/>
      <c r="G136" s="13"/>
      <c r="H136" s="14"/>
      <c r="I136" s="14"/>
      <c r="J136" s="25" t="n">
        <f aca="false">G136-D136</f>
        <v>0</v>
      </c>
      <c r="K136" s="25" t="n">
        <f aca="false">H136-E136</f>
        <v>0</v>
      </c>
      <c r="L136" s="25" t="n">
        <f aca="false">I136-F136</f>
        <v>0</v>
      </c>
    </row>
    <row r="137" customFormat="false" ht="12.75" hidden="false" customHeight="false" outlineLevel="0" collapsed="false">
      <c r="B137" s="49" t="s">
        <v>49</v>
      </c>
      <c r="C137" s="56"/>
      <c r="D137" s="57"/>
      <c r="E137" s="52"/>
      <c r="F137" s="62"/>
      <c r="G137" s="13"/>
      <c r="H137" s="14"/>
      <c r="I137" s="14"/>
      <c r="J137" s="25" t="n">
        <f aca="false">G137-D137</f>
        <v>0</v>
      </c>
      <c r="K137" s="25" t="n">
        <f aca="false">H137-E137</f>
        <v>0</v>
      </c>
      <c r="L137" s="25" t="n">
        <f aca="false">I137-F137</f>
        <v>0</v>
      </c>
    </row>
    <row r="138" customFormat="false" ht="36" hidden="false" customHeight="false" outlineLevel="0" collapsed="false">
      <c r="B138" s="49" t="s">
        <v>85</v>
      </c>
      <c r="C138" s="56"/>
      <c r="D138" s="57" t="n">
        <f aca="false">D100+D104-D121</f>
        <v>432541</v>
      </c>
      <c r="E138" s="57" t="n">
        <f aca="false">E100+E104-E121</f>
        <v>80089</v>
      </c>
      <c r="F138" s="63" t="n">
        <f aca="false">F100+F104-F121</f>
        <v>118159</v>
      </c>
      <c r="G138" s="20" t="n">
        <f aca="false">SUM(G139:G140)</f>
        <v>432541.12</v>
      </c>
      <c r="H138" s="20" t="n">
        <f aca="false">SUM(H139:H140)</f>
        <v>568534.4</v>
      </c>
      <c r="I138" s="20" t="n">
        <f aca="false">SUM(I139:I140)</f>
        <v>397090.2</v>
      </c>
      <c r="J138" s="25" t="n">
        <f aca="false">G138-D138</f>
        <v>0.120000000111759</v>
      </c>
      <c r="K138" s="25" t="n">
        <f aca="false">H138-E138</f>
        <v>488445.4</v>
      </c>
      <c r="L138" s="25" t="n">
        <f aca="false">I138-F138</f>
        <v>278931.2</v>
      </c>
    </row>
    <row r="139" customFormat="false" ht="24" hidden="false" customHeight="false" outlineLevel="0" collapsed="false">
      <c r="B139" s="49" t="s">
        <v>37</v>
      </c>
      <c r="C139" s="56"/>
      <c r="D139" s="57" t="n">
        <f aca="false">D101+D105-D122</f>
        <v>420230</v>
      </c>
      <c r="E139" s="57" t="n">
        <f aca="false">E101+E105-E122</f>
        <v>104462</v>
      </c>
      <c r="F139" s="60" t="n">
        <f aca="false">F101+F105-F122</f>
        <v>118159</v>
      </c>
      <c r="G139" s="13" t="n">
        <f aca="false">G101+G105-G122</f>
        <v>420230.12</v>
      </c>
      <c r="H139" s="13" t="n">
        <f aca="false">H101+H105-H122</f>
        <v>568534.4</v>
      </c>
      <c r="I139" s="13" t="n">
        <f aca="false">I101+I105-I122</f>
        <v>397090.2</v>
      </c>
      <c r="J139" s="25" t="n">
        <f aca="false">G139-D139</f>
        <v>0.120000000111759</v>
      </c>
      <c r="K139" s="25" t="n">
        <f aca="false">H139-E139</f>
        <v>464072.4</v>
      </c>
      <c r="L139" s="25" t="n">
        <f aca="false">I139-F139</f>
        <v>278931.2</v>
      </c>
    </row>
    <row r="140" customFormat="false" ht="12.75" hidden="false" customHeight="false" outlineLevel="0" collapsed="false">
      <c r="B140" s="49" t="s">
        <v>38</v>
      </c>
      <c r="C140" s="56"/>
      <c r="D140" s="57" t="n">
        <f aca="false">D102+D115-D130</f>
        <v>12311</v>
      </c>
      <c r="E140" s="57" t="n">
        <f aca="false">E102+E115-E130</f>
        <v>-24373</v>
      </c>
      <c r="F140" s="60" t="n">
        <f aca="false">F102+F115-F130</f>
        <v>0</v>
      </c>
      <c r="G140" s="13" t="n">
        <f aca="false">G102-G130</f>
        <v>12311</v>
      </c>
      <c r="H140" s="14"/>
      <c r="I140" s="14"/>
      <c r="J140" s="25" t="n">
        <f aca="false">G140-D140</f>
        <v>0</v>
      </c>
      <c r="K140" s="25" t="n">
        <f aca="false">H140-E140</f>
        <v>24373</v>
      </c>
      <c r="L140" s="25" t="n">
        <f aca="false">I140-F140</f>
        <v>0</v>
      </c>
    </row>
    <row r="141" customFormat="false" ht="24" hidden="false" customHeight="false" outlineLevel="0" collapsed="false">
      <c r="B141" s="64" t="s">
        <v>39</v>
      </c>
      <c r="C141" s="65"/>
      <c r="D141" s="66" t="n">
        <v>0</v>
      </c>
      <c r="E141" s="67" t="n">
        <v>0</v>
      </c>
      <c r="F141" s="68" t="n">
        <v>0</v>
      </c>
      <c r="G141" s="13"/>
      <c r="H141" s="14"/>
      <c r="I141" s="14"/>
      <c r="J141" s="25" t="n">
        <f aca="false">G141-D141</f>
        <v>0</v>
      </c>
      <c r="K141" s="25" t="n">
        <f aca="false">H141-E141</f>
        <v>0</v>
      </c>
      <c r="L141" s="25" t="n">
        <f aca="false">I141-F141</f>
        <v>0</v>
      </c>
    </row>
    <row r="142" customFormat="false" ht="12.75" hidden="false" customHeight="false" outlineLevel="0" collapsed="false">
      <c r="B142" s="69" t="s">
        <v>53</v>
      </c>
      <c r="C142" s="56"/>
      <c r="D142" s="57"/>
      <c r="E142" s="52"/>
      <c r="F142" s="60"/>
      <c r="G142" s="13"/>
      <c r="H142" s="14"/>
      <c r="I142" s="14"/>
      <c r="J142" s="25" t="n">
        <f aca="false">G142-D142</f>
        <v>0</v>
      </c>
      <c r="K142" s="25" t="n">
        <f aca="false">H142-E142</f>
        <v>0</v>
      </c>
      <c r="L142" s="25" t="n">
        <f aca="false">I142-F142</f>
        <v>0</v>
      </c>
    </row>
    <row r="143" customFormat="false" ht="13.5" hidden="false" customHeight="false" outlineLevel="0" collapsed="false">
      <c r="B143" s="70" t="s">
        <v>49</v>
      </c>
      <c r="C143" s="71"/>
      <c r="D143" s="72"/>
      <c r="E143" s="73"/>
      <c r="F143" s="74"/>
      <c r="G143" s="13"/>
      <c r="H143" s="14"/>
      <c r="I143" s="14"/>
      <c r="J143" s="25" t="n">
        <f aca="false">G143-D143</f>
        <v>0</v>
      </c>
      <c r="K143" s="25" t="n">
        <f aca="false">H143-E143</f>
        <v>0</v>
      </c>
      <c r="L143" s="25" t="n">
        <f aca="false">I143-F14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4.84765625" defaultRowHeight="12.75" zeroHeight="false" outlineLevelRow="0" outlineLevelCol="0"/>
  <cols>
    <col collapsed="false" customWidth="true" hidden="false" outlineLevel="0" max="1" min="1" style="79" width="12.7"/>
    <col collapsed="false" customWidth="true" hidden="false" outlineLevel="0" max="2" min="2" style="79" width="7.99"/>
    <col collapsed="false" customWidth="true" hidden="false" outlineLevel="0" max="3" min="3" style="79" width="7.28"/>
    <col collapsed="false" customWidth="true" hidden="false" outlineLevel="0" max="5" min="4" style="79" width="9.85"/>
    <col collapsed="false" customWidth="false" hidden="false" outlineLevel="0" max="257" min="6" style="79" width="4.85"/>
  </cols>
  <sheetData>
    <row r="1" customFormat="false" ht="12" hidden="false" customHeight="true" outlineLevel="0" collapsed="false">
      <c r="A1" s="745" t="s">
        <v>1631</v>
      </c>
      <c r="B1" s="746"/>
      <c r="C1" s="746"/>
      <c r="D1" s="746"/>
      <c r="E1" s="747"/>
    </row>
    <row r="2" s="750" customFormat="true" ht="9.95" hidden="false" customHeight="true" outlineLevel="0" collapsed="false">
      <c r="A2" s="748" t="s">
        <v>1366</v>
      </c>
      <c r="B2" s="749" t="s">
        <v>1367</v>
      </c>
      <c r="C2" s="749"/>
      <c r="D2" s="749" t="s">
        <v>1368</v>
      </c>
      <c r="E2" s="749" t="s">
        <v>1369</v>
      </c>
    </row>
    <row r="3" customFormat="false" ht="12" hidden="false" customHeight="true" outlineLevel="0" collapsed="false">
      <c r="A3" s="751" t="s">
        <v>1632</v>
      </c>
      <c r="B3" s="752" t="s">
        <v>1633</v>
      </c>
      <c r="C3" s="752"/>
      <c r="D3" s="753" t="s">
        <v>1634</v>
      </c>
      <c r="E3" s="753" t="s">
        <v>1635</v>
      </c>
    </row>
    <row r="4" customFormat="false" ht="12" hidden="false" customHeight="true" outlineLevel="0" collapsed="false">
      <c r="A4" s="754"/>
      <c r="B4" s="755" t="s">
        <v>1636</v>
      </c>
      <c r="C4" s="756" t="s">
        <v>1637</v>
      </c>
      <c r="D4" s="756" t="s">
        <v>1638</v>
      </c>
      <c r="E4" s="756" t="s">
        <v>1639</v>
      </c>
    </row>
    <row r="5" customFormat="false" ht="11.1" hidden="false" customHeight="true" outlineLevel="0" collapsed="false">
      <c r="A5" s="757" t="s">
        <v>139</v>
      </c>
      <c r="B5" s="758" t="n">
        <v>0</v>
      </c>
      <c r="C5" s="759" t="n">
        <v>0</v>
      </c>
      <c r="D5" s="760" t="s">
        <v>139</v>
      </c>
      <c r="E5" s="761" t="s">
        <v>139</v>
      </c>
    </row>
    <row r="6" customFormat="false" ht="11.1" hidden="false" customHeight="true" outlineLevel="0" collapsed="false">
      <c r="A6" s="762" t="s">
        <v>1316</v>
      </c>
      <c r="B6" s="763"/>
      <c r="C6" s="764"/>
      <c r="D6" s="764"/>
      <c r="E6" s="764"/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4.84765625" defaultRowHeight="12.75" zeroHeight="false" outlineLevelRow="0" outlineLevelCol="0"/>
  <cols>
    <col collapsed="false" customWidth="true" hidden="false" outlineLevel="0" max="1" min="1" style="79" width="26.13"/>
    <col collapsed="false" customWidth="true" hidden="false" outlineLevel="0" max="2" min="2" style="79" width="8.99"/>
    <col collapsed="false" customWidth="true" hidden="false" outlineLevel="0" max="3" min="3" style="79" width="7.7"/>
    <col collapsed="false" customWidth="true" hidden="false" outlineLevel="0" max="4" min="4" style="79" width="11.28"/>
    <col collapsed="false" customWidth="true" hidden="false" outlineLevel="0" max="5" min="5" style="79" width="12.56"/>
    <col collapsed="false" customWidth="true" hidden="false" outlineLevel="0" max="6" min="6" style="79" width="9.41"/>
    <col collapsed="false" customWidth="true" hidden="false" outlineLevel="0" max="7" min="7" style="79" width="13.14"/>
    <col collapsed="false" customWidth="true" hidden="false" outlineLevel="0" max="8" min="8" style="79" width="6.7"/>
    <col collapsed="false" customWidth="false" hidden="false" outlineLevel="0" max="257" min="9" style="79" width="4.85"/>
  </cols>
  <sheetData>
    <row r="1" s="541" customFormat="true" ht="12.75" hidden="false" customHeight="false" outlineLevel="0" collapsed="false">
      <c r="A1" s="765" t="s">
        <v>1640</v>
      </c>
      <c r="B1" s="549"/>
      <c r="C1" s="549"/>
      <c r="D1" s="549"/>
      <c r="E1" s="549"/>
      <c r="F1" s="549"/>
      <c r="G1" s="549"/>
      <c r="H1" s="552"/>
    </row>
    <row r="2" s="563" customFormat="true" ht="11.25" hidden="false" customHeight="false" outlineLevel="0" collapsed="false">
      <c r="A2" s="766" t="s">
        <v>1366</v>
      </c>
      <c r="B2" s="767" t="s">
        <v>1367</v>
      </c>
      <c r="C2" s="767" t="s">
        <v>1368</v>
      </c>
      <c r="D2" s="767" t="s">
        <v>1369</v>
      </c>
      <c r="E2" s="767" t="s">
        <v>1370</v>
      </c>
      <c r="F2" s="768" t="s">
        <v>1371</v>
      </c>
      <c r="G2" s="768" t="s">
        <v>1372</v>
      </c>
      <c r="H2" s="769" t="s">
        <v>1373</v>
      </c>
    </row>
    <row r="3" s="773" customFormat="true" ht="36.75" hidden="false" customHeight="false" outlineLevel="0" collapsed="false">
      <c r="A3" s="770" t="s">
        <v>1641</v>
      </c>
      <c r="B3" s="755" t="s">
        <v>1642</v>
      </c>
      <c r="C3" s="755" t="s">
        <v>1643</v>
      </c>
      <c r="D3" s="755" t="s">
        <v>1644</v>
      </c>
      <c r="E3" s="755" t="s">
        <v>1645</v>
      </c>
      <c r="F3" s="771" t="s">
        <v>1646</v>
      </c>
      <c r="G3" s="771" t="s">
        <v>1647</v>
      </c>
      <c r="H3" s="772" t="s">
        <v>1648</v>
      </c>
    </row>
    <row r="4" s="541" customFormat="true" ht="12.75" hidden="false" customHeight="false" outlineLevel="0" collapsed="false">
      <c r="A4" s="774" t="s">
        <v>1649</v>
      </c>
      <c r="B4" s="775" t="n">
        <v>10000</v>
      </c>
      <c r="C4" s="776" t="n">
        <v>0.01</v>
      </c>
      <c r="D4" s="777" t="s">
        <v>1650</v>
      </c>
      <c r="E4" s="777" t="s">
        <v>139</v>
      </c>
      <c r="F4" s="777" t="s">
        <v>139</v>
      </c>
      <c r="G4" s="778" t="s">
        <v>1651</v>
      </c>
      <c r="H4" s="779"/>
    </row>
    <row r="5" s="541" customFormat="true" ht="39" hidden="false" customHeight="true" outlineLevel="0" collapsed="false">
      <c r="A5" s="774" t="s">
        <v>1652</v>
      </c>
      <c r="B5" s="775" t="n">
        <v>132667</v>
      </c>
      <c r="C5" s="780" t="n">
        <v>0.03394</v>
      </c>
      <c r="D5" s="781" t="s">
        <v>1653</v>
      </c>
      <c r="E5" s="777" t="s">
        <v>139</v>
      </c>
      <c r="F5" s="777" t="s">
        <v>139</v>
      </c>
      <c r="G5" s="782" t="s">
        <v>1654</v>
      </c>
      <c r="H5" s="779"/>
    </row>
    <row r="6" s="541" customFormat="true" ht="13.5" hidden="false" customHeight="false" outlineLevel="0" collapsed="false">
      <c r="A6" s="783" t="s">
        <v>1316</v>
      </c>
      <c r="B6" s="784"/>
      <c r="C6" s="784"/>
      <c r="D6" s="784"/>
      <c r="E6" s="784"/>
      <c r="F6" s="785"/>
      <c r="G6" s="785"/>
      <c r="H6" s="786"/>
    </row>
    <row r="7" s="541" customFormat="true" ht="12.75" hidden="false" customHeight="false" outlineLevel="0" collapsed="false">
      <c r="C7" s="787"/>
    </row>
    <row r="8" s="541" customFormat="true" ht="12.75" hidden="false" customHeight="false" outlineLevel="0" collapsed="false"/>
    <row r="9" s="541" customFormat="true" ht="12.75" hidden="true" customHeight="false" outlineLevel="0" collapsed="false">
      <c r="D9" s="541" t="s">
        <v>1655</v>
      </c>
    </row>
    <row r="10" s="541" customFormat="true" ht="12.75" hidden="true" customHeight="false" outlineLevel="0" collapsed="false">
      <c r="B10" s="675" t="n">
        <v>142667</v>
      </c>
      <c r="D10" s="541" t="n">
        <v>3.905</v>
      </c>
      <c r="E10" s="541" t="s">
        <v>1656</v>
      </c>
    </row>
    <row r="11" s="541" customFormat="true" ht="12.75" hidden="true" customHeight="false" outlineLevel="0" collapsed="false">
      <c r="D11" s="788" t="n">
        <f aca="false">D10-3.78</f>
        <v>0.125</v>
      </c>
    </row>
    <row r="12" customFormat="false" ht="12.75" hidden="true" customHeight="false" outlineLevel="0" collapsed="false">
      <c r="D12" s="79" t="n">
        <v>3.519</v>
      </c>
      <c r="E12" s="79" t="s">
        <v>1657</v>
      </c>
    </row>
    <row r="13" customFormat="false" ht="12.75" hidden="true" customHeight="false" outlineLevel="0" collapsed="false">
      <c r="D13" s="789" t="n">
        <f aca="false">3.519-D11</f>
        <v>3.394</v>
      </c>
    </row>
  </sheetData>
  <printOptions headings="false" gridLines="true" gridLinesSet="true" horizontalCentered="false" verticalCentered="false"/>
  <pageMargins left="0.690277777777778" right="0.65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4.84765625" defaultRowHeight="12.75" zeroHeight="false" outlineLevelRow="0" outlineLevelCol="0"/>
  <cols>
    <col collapsed="false" customWidth="true" hidden="false" outlineLevel="0" max="1" min="1" style="79" width="7.28"/>
    <col collapsed="false" customWidth="true" hidden="false" outlineLevel="0" max="2" min="2" style="79" width="5.71"/>
    <col collapsed="false" customWidth="true" hidden="false" outlineLevel="0" max="3" min="3" style="79" width="6.28"/>
    <col collapsed="false" customWidth="true" hidden="false" outlineLevel="0" max="4" min="4" style="79" width="8.56"/>
    <col collapsed="false" customWidth="true" hidden="false" outlineLevel="0" max="5" min="5" style="79" width="7.42"/>
    <col collapsed="false" customWidth="true" hidden="false" outlineLevel="0" max="6" min="6" style="79" width="9.99"/>
    <col collapsed="false" customWidth="true" hidden="false" outlineLevel="0" max="7" min="7" style="79" width="6.41"/>
    <col collapsed="false" customWidth="false" hidden="false" outlineLevel="0" max="257" min="8" style="79" width="4.85"/>
  </cols>
  <sheetData>
    <row r="1" customFormat="false" ht="12" hidden="false" customHeight="true" outlineLevel="0" collapsed="false">
      <c r="A1" s="790" t="s">
        <v>1658</v>
      </c>
      <c r="B1" s="746"/>
      <c r="C1" s="746"/>
      <c r="D1" s="746"/>
      <c r="E1" s="746"/>
      <c r="F1" s="746"/>
      <c r="G1" s="747"/>
    </row>
    <row r="2" customFormat="false" ht="12" hidden="false" customHeight="true" outlineLevel="0" collapsed="false">
      <c r="A2" s="791" t="s">
        <v>1366</v>
      </c>
      <c r="B2" s="792" t="s">
        <v>1367</v>
      </c>
      <c r="C2" s="792"/>
      <c r="D2" s="792" t="s">
        <v>1368</v>
      </c>
      <c r="E2" s="792" t="s">
        <v>1369</v>
      </c>
      <c r="F2" s="792" t="s">
        <v>1370</v>
      </c>
      <c r="G2" s="792" t="s">
        <v>1371</v>
      </c>
    </row>
    <row r="3" customFormat="false" ht="12" hidden="false" customHeight="true" outlineLevel="0" collapsed="false">
      <c r="A3" s="751" t="s">
        <v>1632</v>
      </c>
      <c r="B3" s="752" t="s">
        <v>1633</v>
      </c>
      <c r="C3" s="752"/>
      <c r="D3" s="753" t="s">
        <v>1634</v>
      </c>
      <c r="E3" s="753" t="s">
        <v>1635</v>
      </c>
      <c r="F3" s="753" t="s">
        <v>1659</v>
      </c>
      <c r="G3" s="753" t="s">
        <v>12</v>
      </c>
    </row>
    <row r="4" customFormat="false" ht="12" hidden="false" customHeight="true" outlineLevel="0" collapsed="false">
      <c r="A4" s="754"/>
      <c r="B4" s="755" t="s">
        <v>1636</v>
      </c>
      <c r="C4" s="756" t="s">
        <v>1637</v>
      </c>
      <c r="D4" s="756" t="s">
        <v>1638</v>
      </c>
      <c r="E4" s="756" t="s">
        <v>1639</v>
      </c>
      <c r="F4" s="756" t="s">
        <v>1660</v>
      </c>
      <c r="G4" s="756"/>
    </row>
    <row r="5" customFormat="false" ht="12" hidden="false" customHeight="true" outlineLevel="0" collapsed="false">
      <c r="A5" s="757" t="s">
        <v>139</v>
      </c>
      <c r="B5" s="793" t="s">
        <v>1661</v>
      </c>
      <c r="C5" s="794" t="n">
        <v>321616</v>
      </c>
      <c r="D5" s="795" t="n">
        <v>0.04394</v>
      </c>
      <c r="E5" s="796" t="s">
        <v>1662</v>
      </c>
      <c r="F5" s="794" t="n">
        <v>322423</v>
      </c>
      <c r="G5" s="794" t="n">
        <v>807</v>
      </c>
    </row>
    <row r="6" customFormat="false" ht="12" hidden="false" customHeight="true" outlineLevel="0" collapsed="false">
      <c r="A6" s="762" t="s">
        <v>1316</v>
      </c>
      <c r="B6" s="763"/>
      <c r="C6" s="764"/>
      <c r="D6" s="764"/>
      <c r="E6" s="764"/>
      <c r="F6" s="764"/>
      <c r="G6" s="764"/>
    </row>
    <row r="9" customFormat="false" ht="63.75" hidden="true" customHeight="false" outlineLevel="0" collapsed="false">
      <c r="A9" s="797" t="s">
        <v>1663</v>
      </c>
      <c r="B9" s="798" t="s">
        <v>1661</v>
      </c>
      <c r="C9" s="799" t="n">
        <f aca="false">275000+45728</f>
        <v>320728</v>
      </c>
      <c r="D9" s="800" t="s">
        <v>1664</v>
      </c>
      <c r="E9" s="798" t="s">
        <v>1665</v>
      </c>
      <c r="F9" s="799" t="n">
        <f aca="false">C9+G9</f>
        <v>321728</v>
      </c>
      <c r="G9" s="799" t="n">
        <v>1000</v>
      </c>
    </row>
    <row r="10" customFormat="false" ht="12.75" hidden="true" customHeight="false" outlineLevel="0" collapsed="false"/>
    <row r="11" customFormat="false" ht="12.75" hidden="true" customHeight="false" outlineLevel="0" collapsed="false">
      <c r="D11" s="79" t="n">
        <f aca="false">5.905-5.78</f>
        <v>0.125</v>
      </c>
    </row>
    <row r="12" customFormat="false" ht="12.75" hidden="true" customHeight="false" outlineLevel="0" collapsed="false"/>
    <row r="13" customFormat="false" ht="12.75" hidden="true" customHeight="false" outlineLevel="0" collapsed="false">
      <c r="D13" s="79" t="n">
        <f aca="false">4.519-D11</f>
        <v>4.394</v>
      </c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226" width="5.99"/>
    <col collapsed="false" customWidth="true" hidden="false" outlineLevel="0" max="2" min="2" style="226" width="12.14"/>
    <col collapsed="false" customWidth="true" hidden="false" outlineLevel="0" max="3" min="3" style="226" width="9.85"/>
    <col collapsed="false" customWidth="true" hidden="false" outlineLevel="0" max="4" min="4" style="226" width="6.85"/>
    <col collapsed="false" customWidth="true" hidden="false" outlineLevel="0" max="6" min="5" style="226" width="9.56"/>
    <col collapsed="false" customWidth="true" hidden="false" outlineLevel="0" max="7" min="7" style="226" width="15.85"/>
    <col collapsed="false" customWidth="true" hidden="false" outlineLevel="0" max="8" min="8" style="226" width="9.41"/>
    <col collapsed="false" customWidth="true" hidden="false" outlineLevel="0" max="9" min="9" style="226" width="11.56"/>
    <col collapsed="false" customWidth="false" hidden="false" outlineLevel="0" max="257" min="10" style="226" width="4.14"/>
  </cols>
  <sheetData>
    <row r="1" customFormat="false" ht="12.75" hidden="false" customHeight="false" outlineLevel="0" collapsed="false">
      <c r="A1" s="801" t="s">
        <v>1666</v>
      </c>
      <c r="B1" s="802"/>
      <c r="C1" s="802"/>
      <c r="D1" s="802"/>
      <c r="E1" s="803"/>
      <c r="F1" s="802"/>
      <c r="G1" s="802"/>
      <c r="H1" s="802"/>
      <c r="I1" s="804"/>
    </row>
    <row r="2" customFormat="false" ht="48.75" hidden="false" customHeight="true" outlineLevel="0" collapsed="false">
      <c r="A2" s="805" t="s">
        <v>1667</v>
      </c>
      <c r="B2" s="806" t="s">
        <v>1668</v>
      </c>
      <c r="C2" s="806" t="s">
        <v>1669</v>
      </c>
      <c r="D2" s="806" t="s">
        <v>1670</v>
      </c>
      <c r="E2" s="343" t="s">
        <v>489</v>
      </c>
      <c r="F2" s="806" t="s">
        <v>1671</v>
      </c>
      <c r="G2" s="806" t="s">
        <v>1672</v>
      </c>
      <c r="H2" s="806" t="s">
        <v>1673</v>
      </c>
      <c r="I2" s="807" t="s">
        <v>1674</v>
      </c>
    </row>
    <row r="3" s="810" customFormat="true" ht="24" hidden="false" customHeight="true" outlineLevel="0" collapsed="false">
      <c r="A3" s="713" t="s">
        <v>1675</v>
      </c>
      <c r="B3" s="808" t="s">
        <v>1676</v>
      </c>
      <c r="C3" s="809" t="s">
        <v>1677</v>
      </c>
      <c r="D3" s="809"/>
      <c r="E3" s="809" t="n">
        <v>106850</v>
      </c>
      <c r="F3" s="809" t="n">
        <v>106850</v>
      </c>
      <c r="G3" s="809" t="s">
        <v>1678</v>
      </c>
      <c r="H3" s="809" t="s">
        <v>1679</v>
      </c>
      <c r="I3" s="711" t="s">
        <v>1679</v>
      </c>
    </row>
    <row r="4" s="814" customFormat="true" ht="12" hidden="false" customHeight="true" outlineLevel="0" collapsed="false">
      <c r="A4" s="811" t="s">
        <v>1680</v>
      </c>
      <c r="B4" s="812" t="s">
        <v>1681</v>
      </c>
      <c r="C4" s="812"/>
      <c r="D4" s="813"/>
      <c r="E4" s="813" t="n">
        <v>150000</v>
      </c>
      <c r="F4" s="813" t="n">
        <v>150000</v>
      </c>
      <c r="G4" s="813" t="s">
        <v>1678</v>
      </c>
      <c r="H4" s="813" t="s">
        <v>1682</v>
      </c>
      <c r="I4" s="711" t="s">
        <v>1683</v>
      </c>
    </row>
    <row r="5" s="814" customFormat="true" ht="12.75" hidden="false" customHeight="true" outlineLevel="0" collapsed="false">
      <c r="A5" s="811" t="s">
        <v>1684</v>
      </c>
      <c r="B5" s="812" t="s">
        <v>1681</v>
      </c>
      <c r="C5" s="812"/>
      <c r="D5" s="813"/>
      <c r="E5" s="813" t="n">
        <v>150000</v>
      </c>
      <c r="F5" s="813" t="n">
        <v>150000</v>
      </c>
      <c r="G5" s="813" t="s">
        <v>1678</v>
      </c>
      <c r="H5" s="813" t="s">
        <v>1685</v>
      </c>
      <c r="I5" s="705" t="s">
        <v>1683</v>
      </c>
    </row>
    <row r="6" s="814" customFormat="true" ht="24" hidden="false" customHeight="false" outlineLevel="0" collapsed="false">
      <c r="A6" s="811" t="s">
        <v>1686</v>
      </c>
      <c r="B6" s="812" t="s">
        <v>1687</v>
      </c>
      <c r="C6" s="812"/>
      <c r="D6" s="813"/>
      <c r="E6" s="813" t="n">
        <v>4693150</v>
      </c>
      <c r="F6" s="813" t="n">
        <v>4693150</v>
      </c>
      <c r="G6" s="813" t="s">
        <v>1678</v>
      </c>
      <c r="H6" s="813" t="s">
        <v>1688</v>
      </c>
      <c r="I6" s="705" t="s">
        <v>1689</v>
      </c>
    </row>
    <row r="7" s="814" customFormat="true" ht="24" hidden="false" customHeight="false" outlineLevel="0" collapsed="false">
      <c r="A7" s="811" t="s">
        <v>1690</v>
      </c>
      <c r="B7" s="812" t="s">
        <v>1687</v>
      </c>
      <c r="C7" s="812"/>
      <c r="D7" s="813"/>
      <c r="E7" s="813" t="n">
        <v>1700002</v>
      </c>
      <c r="F7" s="813" t="n">
        <v>1700002</v>
      </c>
      <c r="G7" s="813" t="s">
        <v>1678</v>
      </c>
      <c r="H7" s="813" t="s">
        <v>1691</v>
      </c>
      <c r="I7" s="705" t="s">
        <v>1692</v>
      </c>
    </row>
    <row r="8" s="814" customFormat="true" ht="24" hidden="false" customHeight="false" outlineLevel="0" collapsed="false">
      <c r="A8" s="811" t="s">
        <v>1693</v>
      </c>
      <c r="B8" s="812" t="s">
        <v>1687</v>
      </c>
      <c r="C8" s="812"/>
      <c r="D8" s="813"/>
      <c r="E8" s="813" t="n">
        <v>2611366</v>
      </c>
      <c r="F8" s="813" t="n">
        <v>2611366</v>
      </c>
      <c r="G8" s="813" t="s">
        <v>1678</v>
      </c>
      <c r="H8" s="813" t="s">
        <v>1694</v>
      </c>
      <c r="I8" s="705" t="s">
        <v>1692</v>
      </c>
    </row>
    <row r="9" s="814" customFormat="true" ht="24" hidden="false" customHeight="false" outlineLevel="0" collapsed="false">
      <c r="A9" s="811" t="s">
        <v>1695</v>
      </c>
      <c r="B9" s="812" t="s">
        <v>1687</v>
      </c>
      <c r="C9" s="812"/>
      <c r="D9" s="813"/>
      <c r="E9" s="813" t="n">
        <v>1001500</v>
      </c>
      <c r="F9" s="813" t="n">
        <v>1001500</v>
      </c>
      <c r="G9" s="813" t="s">
        <v>1678</v>
      </c>
      <c r="H9" s="813" t="s">
        <v>1696</v>
      </c>
      <c r="I9" s="705" t="s">
        <v>1692</v>
      </c>
    </row>
    <row r="10" s="814" customFormat="true" ht="24" hidden="false" customHeight="false" outlineLevel="0" collapsed="false">
      <c r="A10" s="811" t="s">
        <v>1697</v>
      </c>
      <c r="B10" s="812" t="s">
        <v>1687</v>
      </c>
      <c r="C10" s="812"/>
      <c r="D10" s="813"/>
      <c r="E10" s="813" t="n">
        <v>6000000</v>
      </c>
      <c r="F10" s="813" t="n">
        <v>6000000</v>
      </c>
      <c r="G10" s="813" t="s">
        <v>1678</v>
      </c>
      <c r="H10" s="813" t="s">
        <v>1698</v>
      </c>
      <c r="I10" s="705" t="s">
        <v>1692</v>
      </c>
    </row>
    <row r="11" s="814" customFormat="true" ht="24" hidden="false" customHeight="false" outlineLevel="0" collapsed="false">
      <c r="A11" s="811" t="s">
        <v>1699</v>
      </c>
      <c r="B11" s="812" t="s">
        <v>1687</v>
      </c>
      <c r="C11" s="812"/>
      <c r="D11" s="813"/>
      <c r="E11" s="813" t="n">
        <v>9372721</v>
      </c>
      <c r="F11" s="813" t="n">
        <v>9372721</v>
      </c>
      <c r="G11" s="813" t="s">
        <v>1678</v>
      </c>
      <c r="H11" s="813" t="s">
        <v>1700</v>
      </c>
      <c r="I11" s="705" t="s">
        <v>1701</v>
      </c>
    </row>
    <row r="12" s="814" customFormat="true" ht="24" hidden="false" customHeight="false" outlineLevel="0" collapsed="false">
      <c r="A12" s="811" t="s">
        <v>1702</v>
      </c>
      <c r="B12" s="812" t="s">
        <v>1687</v>
      </c>
      <c r="C12" s="812"/>
      <c r="D12" s="813"/>
      <c r="E12" s="813" t="n">
        <v>8000000</v>
      </c>
      <c r="F12" s="813" t="n">
        <v>8000000</v>
      </c>
      <c r="G12" s="813" t="s">
        <v>1678</v>
      </c>
      <c r="H12" s="813" t="s">
        <v>1703</v>
      </c>
      <c r="I12" s="705" t="s">
        <v>1704</v>
      </c>
    </row>
    <row r="13" s="814" customFormat="true" ht="24" hidden="false" customHeight="false" outlineLevel="0" collapsed="false">
      <c r="A13" s="811" t="s">
        <v>1705</v>
      </c>
      <c r="B13" s="812" t="s">
        <v>1687</v>
      </c>
      <c r="C13" s="812"/>
      <c r="D13" s="813"/>
      <c r="E13" s="813" t="n">
        <v>7082129</v>
      </c>
      <c r="F13" s="813" t="n">
        <v>7082129</v>
      </c>
      <c r="G13" s="813" t="s">
        <v>1678</v>
      </c>
      <c r="H13" s="813" t="s">
        <v>1706</v>
      </c>
      <c r="I13" s="705" t="s">
        <v>1707</v>
      </c>
    </row>
    <row r="14" s="814" customFormat="true" ht="12" hidden="false" customHeight="true" outlineLevel="0" collapsed="false">
      <c r="A14" s="815" t="s">
        <v>1708</v>
      </c>
      <c r="B14" s="815"/>
      <c r="C14" s="815"/>
      <c r="D14" s="816"/>
      <c r="E14" s="816"/>
      <c r="F14" s="813" t="n">
        <v>122603154</v>
      </c>
      <c r="G14" s="813" t="s">
        <v>1709</v>
      </c>
      <c r="H14" s="813" t="s">
        <v>1710</v>
      </c>
      <c r="I14" s="707"/>
    </row>
    <row r="15" s="814" customFormat="true" ht="12.75" hidden="false" customHeight="true" outlineLevel="0" collapsed="false">
      <c r="A15" s="815" t="s">
        <v>1711</v>
      </c>
      <c r="B15" s="815"/>
      <c r="C15" s="815"/>
      <c r="D15" s="816"/>
      <c r="E15" s="816" t="n">
        <v>122603154</v>
      </c>
      <c r="F15" s="816"/>
      <c r="G15" s="816"/>
      <c r="H15" s="813" t="s">
        <v>1712</v>
      </c>
      <c r="I15" s="707"/>
    </row>
    <row r="16" s="814" customFormat="true" ht="22.5" hidden="false" customHeight="true" outlineLevel="0" collapsed="false">
      <c r="A16" s="704" t="s">
        <v>1713</v>
      </c>
      <c r="B16" s="812" t="s">
        <v>1687</v>
      </c>
      <c r="C16" s="813"/>
      <c r="D16" s="813"/>
      <c r="E16" s="813" t="n">
        <v>65000000</v>
      </c>
      <c r="F16" s="813" t="n">
        <v>65000000</v>
      </c>
      <c r="G16" s="813" t="s">
        <v>1678</v>
      </c>
      <c r="H16" s="813" t="s">
        <v>1714</v>
      </c>
      <c r="I16" s="707" t="s">
        <v>1715</v>
      </c>
    </row>
    <row r="17" s="814" customFormat="true" ht="24.75" hidden="false" customHeight="true" outlineLevel="0" collapsed="false">
      <c r="A17" s="704" t="s">
        <v>1716</v>
      </c>
      <c r="B17" s="812" t="s">
        <v>1687</v>
      </c>
      <c r="C17" s="813"/>
      <c r="D17" s="813"/>
      <c r="E17" s="813" t="n">
        <v>196120000</v>
      </c>
      <c r="F17" s="813" t="n">
        <v>196120000</v>
      </c>
      <c r="G17" s="812" t="s">
        <v>1717</v>
      </c>
      <c r="H17" s="813" t="s">
        <v>1718</v>
      </c>
      <c r="I17" s="707" t="s">
        <v>1715</v>
      </c>
    </row>
    <row r="18" s="814" customFormat="true" ht="24" hidden="false" customHeight="false" outlineLevel="0" collapsed="false">
      <c r="A18" s="704" t="s">
        <v>1719</v>
      </c>
      <c r="B18" s="812" t="s">
        <v>1687</v>
      </c>
      <c r="C18" s="813"/>
      <c r="D18" s="813"/>
      <c r="E18" s="813" t="n">
        <v>424590872</v>
      </c>
      <c r="F18" s="813" t="n">
        <v>424590872</v>
      </c>
      <c r="G18" s="813" t="s">
        <v>1678</v>
      </c>
      <c r="H18" s="813" t="s">
        <v>28</v>
      </c>
      <c r="I18" s="707" t="s">
        <v>1720</v>
      </c>
    </row>
    <row r="19" customFormat="false" ht="13.5" hidden="false" customHeight="false" outlineLevel="0" collapsed="false">
      <c r="A19" s="704" t="s">
        <v>615</v>
      </c>
      <c r="B19" s="813"/>
      <c r="C19" s="813"/>
      <c r="D19" s="813"/>
      <c r="E19" s="813"/>
      <c r="F19" s="813"/>
      <c r="G19" s="816"/>
      <c r="H19" s="816"/>
      <c r="I19" s="817"/>
    </row>
    <row r="20" customFormat="false" ht="13.5" hidden="false" customHeight="false" outlineLevel="0" collapsed="false">
      <c r="A20" s="818" t="s">
        <v>1721</v>
      </c>
      <c r="B20" s="819"/>
      <c r="C20" s="820"/>
      <c r="D20" s="821"/>
      <c r="E20" s="821" t="n">
        <v>849181744</v>
      </c>
      <c r="F20" s="813"/>
      <c r="G20" s="816"/>
      <c r="H20" s="816"/>
      <c r="I20" s="817"/>
    </row>
    <row r="21" customFormat="false" ht="13.5" hidden="false" customHeight="false" outlineLevel="0" collapsed="false">
      <c r="A21" s="822" t="s">
        <v>1722</v>
      </c>
      <c r="B21" s="823"/>
      <c r="C21" s="823"/>
      <c r="D21" s="823"/>
      <c r="E21" s="823"/>
      <c r="F21" s="824" t="n">
        <v>849181744</v>
      </c>
      <c r="G21" s="825"/>
      <c r="H21" s="825"/>
      <c r="I21" s="826"/>
    </row>
    <row r="22" customFormat="false" ht="13.5" hidden="false" customHeight="false" outlineLevel="0" collapsed="false">
      <c r="A22" s="677" t="s">
        <v>1723</v>
      </c>
      <c r="B22" s="827"/>
      <c r="C22" s="827"/>
      <c r="D22" s="827"/>
      <c r="E22" s="827"/>
      <c r="F22" s="827"/>
      <c r="G22" s="828"/>
      <c r="H22" s="828"/>
      <c r="I22" s="829"/>
    </row>
    <row r="23" customFormat="false" ht="14.25" hidden="false" customHeight="true" outlineLevel="0" collapsed="false">
      <c r="A23" s="830" t="s">
        <v>1724</v>
      </c>
      <c r="B23" s="831"/>
      <c r="C23" s="831"/>
      <c r="D23" s="831"/>
      <c r="E23" s="831"/>
      <c r="F23" s="831"/>
      <c r="G23" s="831"/>
      <c r="H23" s="831"/>
      <c r="I23" s="832"/>
    </row>
  </sheetData>
  <mergeCells count="2">
    <mergeCell ref="A14:C14"/>
    <mergeCell ref="A15:C15"/>
  </mergeCells>
  <printOptions headings="false" gridLines="true" gridLinesSet="true" horizontalCentered="false" verticalCentered="false"/>
  <pageMargins left="0.354166666666667" right="0.275694444444444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56"/>
    <col collapsed="false" customWidth="true" hidden="false" outlineLevel="0" max="3" min="3" style="79" width="20.85"/>
    <col collapsed="false" customWidth="true" hidden="false" outlineLevel="0" max="4" min="4" style="79" width="18.14"/>
    <col collapsed="false" customWidth="false" hidden="false" outlineLevel="0" max="257" min="5" style="79" width="4.85"/>
  </cols>
  <sheetData>
    <row r="1" customFormat="false" ht="13.5" hidden="false" customHeight="false" outlineLevel="0" collapsed="false">
      <c r="A1" s="745" t="s">
        <v>1725</v>
      </c>
      <c r="B1" s="746"/>
      <c r="C1" s="746"/>
      <c r="D1" s="747"/>
    </row>
    <row r="2" customFormat="false" ht="12.75" hidden="false" customHeight="false" outlineLevel="0" collapsed="false">
      <c r="A2" s="572" t="s">
        <v>1366</v>
      </c>
      <c r="B2" s="833" t="s">
        <v>1367</v>
      </c>
      <c r="C2" s="833" t="s">
        <v>1368</v>
      </c>
      <c r="D2" s="769" t="s">
        <v>1369</v>
      </c>
    </row>
    <row r="3" customFormat="false" ht="24.75" hidden="false" customHeight="false" outlineLevel="0" collapsed="false">
      <c r="A3" s="834" t="s">
        <v>1726</v>
      </c>
      <c r="B3" s="835" t="s">
        <v>1727</v>
      </c>
      <c r="C3" s="835" t="s">
        <v>1728</v>
      </c>
      <c r="D3" s="836" t="s">
        <v>1729</v>
      </c>
    </row>
    <row r="4" customFormat="false" ht="12.75" hidden="false" customHeight="false" outlineLevel="0" collapsed="false">
      <c r="A4" s="837" t="s">
        <v>139</v>
      </c>
      <c r="B4" s="775" t="n">
        <v>0</v>
      </c>
      <c r="C4" s="775" t="n">
        <v>0</v>
      </c>
      <c r="D4" s="838" t="n">
        <v>0</v>
      </c>
    </row>
    <row r="5" customFormat="false" ht="13.5" hidden="false" customHeight="false" outlineLevel="0" collapsed="false">
      <c r="A5" s="783" t="s">
        <v>615</v>
      </c>
      <c r="B5" s="784"/>
      <c r="C5" s="784"/>
      <c r="D5" s="7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9" width="8.41"/>
    <col collapsed="false" customWidth="true" hidden="false" outlineLevel="0" max="2" min="2" style="839" width="12.42"/>
    <col collapsed="false" customWidth="true" hidden="false" outlineLevel="0" max="3" min="3" style="839" width="11.13"/>
    <col collapsed="false" customWidth="true" hidden="false" outlineLevel="0" max="4" min="4" style="839" width="8.41"/>
    <col collapsed="false" customWidth="true" hidden="false" outlineLevel="0" max="5" min="5" style="839" width="9.85"/>
  </cols>
  <sheetData>
    <row r="1" customFormat="false" ht="13.5" hidden="false" customHeight="false" outlineLevel="0" collapsed="false">
      <c r="A1" s="840" t="s">
        <v>1730</v>
      </c>
      <c r="B1" s="841"/>
      <c r="C1" s="841"/>
      <c r="D1" s="841"/>
      <c r="E1" s="842"/>
    </row>
    <row r="2" customFormat="false" ht="12.75" hidden="false" customHeight="false" outlineLevel="0" collapsed="false">
      <c r="A2" s="843" t="s">
        <v>1366</v>
      </c>
      <c r="B2" s="844" t="s">
        <v>1367</v>
      </c>
      <c r="C2" s="844" t="s">
        <v>1368</v>
      </c>
      <c r="D2" s="844" t="s">
        <v>1369</v>
      </c>
      <c r="E2" s="845" t="s">
        <v>1370</v>
      </c>
    </row>
    <row r="3" customFormat="false" ht="24.75" hidden="false" customHeight="false" outlineLevel="0" collapsed="false">
      <c r="A3" s="846" t="s">
        <v>1731</v>
      </c>
      <c r="B3" s="847" t="s">
        <v>1728</v>
      </c>
      <c r="C3" s="848" t="s">
        <v>1729</v>
      </c>
      <c r="D3" s="848" t="s">
        <v>1732</v>
      </c>
      <c r="E3" s="849" t="s">
        <v>1733</v>
      </c>
    </row>
    <row r="4" customFormat="false" ht="12.75" hidden="false" customHeight="false" outlineLevel="0" collapsed="false">
      <c r="A4" s="850" t="n">
        <v>0</v>
      </c>
      <c r="B4" s="851" t="n">
        <v>0</v>
      </c>
      <c r="C4" s="851" t="n">
        <v>0</v>
      </c>
      <c r="D4" s="852" t="s">
        <v>139</v>
      </c>
      <c r="E4" s="853" t="s">
        <v>139</v>
      </c>
    </row>
    <row r="5" customFormat="false" ht="13.5" hidden="false" customHeight="false" outlineLevel="0" collapsed="false">
      <c r="A5" s="854" t="s">
        <v>615</v>
      </c>
      <c r="B5" s="855"/>
      <c r="C5" s="855"/>
      <c r="D5" s="855"/>
      <c r="E5" s="85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2" activeCellId="0" sqref="A392:IV39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75" width="43.7"/>
    <col collapsed="false" customWidth="true" hidden="false" outlineLevel="0" max="2" min="2" style="75" width="5.13"/>
    <col collapsed="false" customWidth="true" hidden="false" outlineLevel="0" max="3" min="3" style="75" width="11.56"/>
    <col collapsed="false" customWidth="true" hidden="false" outlineLevel="0" max="4" min="4" style="75" width="10.56"/>
    <col collapsed="false" customWidth="true" hidden="false" outlineLevel="0" max="5" min="5" style="76" width="7.7"/>
    <col collapsed="false" customWidth="true" hidden="false" outlineLevel="0" max="6" min="6" style="76" width="8.41"/>
    <col collapsed="false" customWidth="true" hidden="false" outlineLevel="0" max="7" min="7" style="76" width="3.7"/>
    <col collapsed="false" customWidth="true" hidden="false" outlineLevel="0" max="8" min="8" style="76" width="7.28"/>
    <col collapsed="false" customWidth="true" hidden="false" outlineLevel="0" max="9" min="9" style="76" width="3.99"/>
    <col collapsed="false" customWidth="true" hidden="false" outlineLevel="0" max="10" min="10" style="76" width="6.7"/>
    <col collapsed="false" customWidth="true" hidden="false" outlineLevel="0" max="11" min="11" style="76" width="4.56"/>
    <col collapsed="false" customWidth="true" hidden="false" outlineLevel="0" max="12" min="12" style="76" width="8.99"/>
    <col collapsed="false" customWidth="false" hidden="false" outlineLevel="0" max="257" min="13" style="76" width="4.14"/>
  </cols>
  <sheetData>
    <row r="1" s="79" customFormat="true" ht="47.25" hidden="false" customHeight="false" outlineLevel="0" collapsed="false">
      <c r="A1" s="77" t="s">
        <v>86</v>
      </c>
      <c r="B1" s="77"/>
      <c r="C1" s="77"/>
      <c r="D1" s="77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</row>
    <row r="2" customFormat="false" ht="13.5" hidden="false" customHeight="false" outlineLevel="0" collapsed="false"/>
    <row r="3" customFormat="false" ht="13.5" hidden="false" customHeight="true" outlineLevel="0" collapsed="false">
      <c r="A3" s="80" t="s">
        <v>87</v>
      </c>
      <c r="B3" s="81" t="s">
        <v>88</v>
      </c>
      <c r="C3" s="81"/>
      <c r="D3" s="81"/>
    </row>
    <row r="4" customFormat="false" ht="13.5" hidden="false" customHeight="false" outlineLevel="0" collapsed="false">
      <c r="A4" s="82"/>
      <c r="B4" s="83"/>
      <c r="C4" s="83"/>
      <c r="D4" s="83"/>
    </row>
    <row r="5" customFormat="false" ht="32.25" hidden="false" customHeight="false" outlineLevel="0" collapsed="false">
      <c r="A5" s="84" t="s">
        <v>89</v>
      </c>
      <c r="B5" s="85" t="s">
        <v>90</v>
      </c>
      <c r="C5" s="86" t="s">
        <v>91</v>
      </c>
      <c r="D5" s="87" t="s">
        <v>92</v>
      </c>
    </row>
    <row r="6" customFormat="false" ht="12.75" hidden="false" customHeight="false" outlineLevel="0" collapsed="false">
      <c r="A6" s="88" t="s">
        <v>93</v>
      </c>
      <c r="B6" s="89" t="n">
        <v>41</v>
      </c>
      <c r="C6" s="90" t="n">
        <v>1931636</v>
      </c>
      <c r="D6" s="91" t="n">
        <v>2715925</v>
      </c>
    </row>
    <row r="7" customFormat="false" ht="12.75" hidden="false" customHeight="false" outlineLevel="0" collapsed="false">
      <c r="A7" s="88" t="s">
        <v>94</v>
      </c>
      <c r="B7" s="89" t="n">
        <v>42</v>
      </c>
      <c r="C7" s="92" t="n">
        <v>1262348</v>
      </c>
      <c r="D7" s="93" t="n">
        <v>2127171</v>
      </c>
    </row>
    <row r="8" customFormat="false" ht="12.75" hidden="false" customHeight="false" outlineLevel="0" collapsed="false">
      <c r="A8" s="94" t="s">
        <v>95</v>
      </c>
      <c r="B8" s="89"/>
      <c r="C8" s="95" t="n">
        <v>669288</v>
      </c>
      <c r="D8" s="96" t="n">
        <v>588754</v>
      </c>
    </row>
    <row r="9" customFormat="false" ht="12.75" hidden="false" customHeight="false" outlineLevel="0" collapsed="false">
      <c r="A9" s="88" t="s">
        <v>96</v>
      </c>
      <c r="B9" s="89" t="n">
        <v>43</v>
      </c>
      <c r="C9" s="92" t="n">
        <v>265668</v>
      </c>
      <c r="D9" s="93" t="n">
        <v>263392.17268</v>
      </c>
    </row>
    <row r="10" customFormat="false" ht="12.75" hidden="false" customHeight="false" outlineLevel="0" collapsed="false">
      <c r="A10" s="88" t="s">
        <v>97</v>
      </c>
      <c r="B10" s="89"/>
      <c r="C10" s="92" t="n">
        <v>48680</v>
      </c>
      <c r="D10" s="93" t="n">
        <v>49174.07539</v>
      </c>
    </row>
    <row r="11" customFormat="false" ht="12.75" hidden="false" customHeight="false" outlineLevel="0" collapsed="false">
      <c r="A11" s="94" t="s">
        <v>98</v>
      </c>
      <c r="B11" s="89"/>
      <c r="C11" s="95" t="n">
        <v>216988</v>
      </c>
      <c r="D11" s="96" t="n">
        <v>214218.09729</v>
      </c>
    </row>
    <row r="12" customFormat="false" ht="24" hidden="false" customHeight="false" outlineLevel="0" collapsed="false">
      <c r="A12" s="88" t="s">
        <v>99</v>
      </c>
      <c r="B12" s="89"/>
      <c r="C12" s="92" t="n">
        <v>0</v>
      </c>
      <c r="D12" s="93" t="n">
        <v>0</v>
      </c>
    </row>
    <row r="13" customFormat="false" ht="12.75" hidden="false" customHeight="false" outlineLevel="0" collapsed="false">
      <c r="A13" s="88" t="s">
        <v>100</v>
      </c>
      <c r="B13" s="89"/>
      <c r="C13" s="92" t="n">
        <v>0</v>
      </c>
      <c r="D13" s="93" t="n">
        <v>0</v>
      </c>
    </row>
    <row r="14" customFormat="false" ht="12.75" hidden="false" customHeight="false" outlineLevel="0" collapsed="false">
      <c r="A14" s="88" t="s">
        <v>101</v>
      </c>
      <c r="B14" s="89"/>
      <c r="C14" s="92" t="n">
        <v>0</v>
      </c>
      <c r="D14" s="93" t="n">
        <v>0</v>
      </c>
    </row>
    <row r="15" customFormat="false" ht="12.75" hidden="false" customHeight="false" outlineLevel="0" collapsed="false">
      <c r="A15" s="94" t="s">
        <v>102</v>
      </c>
      <c r="B15" s="89"/>
      <c r="C15" s="95" t="n">
        <v>0</v>
      </c>
      <c r="D15" s="96" t="n">
        <v>0</v>
      </c>
    </row>
    <row r="16" customFormat="false" ht="36" hidden="false" customHeight="false" outlineLevel="0" collapsed="false">
      <c r="A16" s="88" t="s">
        <v>103</v>
      </c>
      <c r="B16" s="89" t="n">
        <v>44</v>
      </c>
      <c r="C16" s="92" t="n">
        <v>226673.2</v>
      </c>
      <c r="D16" s="97" t="n">
        <v>13187</v>
      </c>
    </row>
    <row r="17" customFormat="false" ht="12.75" hidden="false" customHeight="false" outlineLevel="0" collapsed="false">
      <c r="A17" s="88" t="s">
        <v>104</v>
      </c>
      <c r="B17" s="98"/>
      <c r="C17" s="92" t="n">
        <v>225677.2</v>
      </c>
      <c r="D17" s="93" t="n">
        <v>3471</v>
      </c>
    </row>
    <row r="18" s="101" customFormat="true" ht="12.75" hidden="false" customHeight="false" outlineLevel="0" collapsed="false">
      <c r="A18" s="88" t="s">
        <v>105</v>
      </c>
      <c r="B18" s="99"/>
      <c r="C18" s="100" t="n">
        <v>0</v>
      </c>
      <c r="D18" s="93" t="n">
        <v>0</v>
      </c>
    </row>
    <row r="19" customFormat="false" ht="12.75" hidden="false" customHeight="false" outlineLevel="0" collapsed="false">
      <c r="A19" s="88" t="s">
        <v>106</v>
      </c>
      <c r="B19" s="98"/>
      <c r="C19" s="92" t="n">
        <v>29</v>
      </c>
      <c r="D19" s="93" t="n">
        <v>317</v>
      </c>
    </row>
    <row r="20" customFormat="false" ht="12.75" hidden="false" customHeight="false" outlineLevel="0" collapsed="false">
      <c r="A20" s="88" t="s">
        <v>107</v>
      </c>
      <c r="B20" s="98"/>
      <c r="C20" s="92" t="n">
        <v>967</v>
      </c>
      <c r="D20" s="93" t="n">
        <v>9399</v>
      </c>
    </row>
    <row r="21" s="101" customFormat="true" ht="12.75" hidden="false" customHeight="false" outlineLevel="0" collapsed="false">
      <c r="A21" s="94" t="s">
        <v>108</v>
      </c>
      <c r="B21" s="102" t="n">
        <v>45</v>
      </c>
      <c r="C21" s="100" t="n">
        <v>210768</v>
      </c>
      <c r="D21" s="93" t="n">
        <v>160784</v>
      </c>
    </row>
    <row r="22" customFormat="false" ht="12.75" hidden="false" customHeight="false" outlineLevel="0" collapsed="false">
      <c r="A22" s="94" t="s">
        <v>109</v>
      </c>
      <c r="B22" s="102"/>
      <c r="C22" s="100" t="n">
        <v>70175</v>
      </c>
      <c r="D22" s="93" t="n">
        <v>58148.6659</v>
      </c>
    </row>
    <row r="23" s="101" customFormat="true" ht="12.75" hidden="false" customHeight="false" outlineLevel="0" collapsed="false">
      <c r="A23" s="94" t="s">
        <v>110</v>
      </c>
      <c r="B23" s="102"/>
      <c r="C23" s="103" t="n">
        <v>1393892.2</v>
      </c>
      <c r="D23" s="104" t="n">
        <v>1035091.76319</v>
      </c>
    </row>
    <row r="24" customFormat="false" ht="12.75" hidden="false" customHeight="false" outlineLevel="0" collapsed="false">
      <c r="A24" s="88" t="s">
        <v>111</v>
      </c>
      <c r="B24" s="102" t="n">
        <v>46</v>
      </c>
      <c r="C24" s="92" t="n">
        <v>145023</v>
      </c>
      <c r="D24" s="93" t="n">
        <v>229453</v>
      </c>
    </row>
    <row r="25" s="101" customFormat="true" ht="12.75" hidden="false" customHeight="false" outlineLevel="0" collapsed="false">
      <c r="A25" s="88" t="s">
        <v>112</v>
      </c>
      <c r="B25" s="102" t="n">
        <v>47</v>
      </c>
      <c r="C25" s="100" t="n">
        <v>121431</v>
      </c>
      <c r="D25" s="93" t="n">
        <v>93672.71956</v>
      </c>
    </row>
    <row r="26" customFormat="false" ht="12.75" hidden="false" customHeight="false" outlineLevel="0" collapsed="false">
      <c r="A26" s="88" t="s">
        <v>113</v>
      </c>
      <c r="B26" s="102" t="n">
        <v>48</v>
      </c>
      <c r="C26" s="92" t="n">
        <v>952117</v>
      </c>
      <c r="D26" s="93" t="n">
        <v>829354.51752</v>
      </c>
    </row>
    <row r="27" customFormat="false" ht="24" hidden="false" customHeight="false" outlineLevel="0" collapsed="false">
      <c r="A27" s="88" t="s">
        <v>114</v>
      </c>
      <c r="B27" s="98"/>
      <c r="C27" s="92" t="n">
        <v>126109</v>
      </c>
      <c r="D27" s="93" t="n">
        <v>126709.08388</v>
      </c>
    </row>
    <row r="28" customFormat="false" ht="12.75" hidden="false" customHeight="false" outlineLevel="0" collapsed="false">
      <c r="A28" s="88" t="s">
        <v>115</v>
      </c>
      <c r="B28" s="98" t="n">
        <v>49</v>
      </c>
      <c r="C28" s="92" t="n">
        <v>879745</v>
      </c>
      <c r="D28" s="97" t="n">
        <v>560202.87235</v>
      </c>
    </row>
    <row r="29" customFormat="false" ht="24" hidden="false" customHeight="false" outlineLevel="0" collapsed="false">
      <c r="A29" s="88" t="s">
        <v>116</v>
      </c>
      <c r="B29" s="98"/>
      <c r="C29" s="92" t="n">
        <v>879745</v>
      </c>
      <c r="D29" s="93" t="n">
        <v>545044.87235</v>
      </c>
    </row>
    <row r="30" customFormat="false" ht="12.75" hidden="false" customHeight="false" outlineLevel="0" collapsed="false">
      <c r="A30" s="88" t="s">
        <v>117</v>
      </c>
      <c r="B30" s="98"/>
      <c r="C30" s="92" t="n">
        <v>0</v>
      </c>
      <c r="D30" s="93" t="n">
        <v>15158</v>
      </c>
    </row>
    <row r="31" customFormat="false" ht="12.75" hidden="false" customHeight="false" outlineLevel="0" collapsed="false">
      <c r="A31" s="88" t="s">
        <v>118</v>
      </c>
      <c r="B31" s="98" t="n">
        <v>50</v>
      </c>
      <c r="C31" s="92" t="n">
        <v>542581</v>
      </c>
      <c r="D31" s="97" t="n">
        <v>305939.16657</v>
      </c>
    </row>
    <row r="32" customFormat="false" ht="24" hidden="false" customHeight="false" outlineLevel="0" collapsed="false">
      <c r="A32" s="88" t="s">
        <v>119</v>
      </c>
      <c r="B32" s="98"/>
      <c r="C32" s="92" t="n">
        <v>542581</v>
      </c>
      <c r="D32" s="93" t="n">
        <v>297701.16657</v>
      </c>
    </row>
    <row r="33" s="101" customFormat="true" ht="12.75" hidden="false" customHeight="false" outlineLevel="0" collapsed="false">
      <c r="A33" s="88" t="s">
        <v>117</v>
      </c>
      <c r="B33" s="99"/>
      <c r="C33" s="100" t="n">
        <v>0</v>
      </c>
      <c r="D33" s="93" t="n">
        <v>8238</v>
      </c>
    </row>
    <row r="34" customFormat="false" ht="12.75" hidden="false" customHeight="false" outlineLevel="0" collapsed="false">
      <c r="A34" s="88" t="s">
        <v>120</v>
      </c>
      <c r="B34" s="98"/>
      <c r="C34" s="92" t="n">
        <v>337164</v>
      </c>
      <c r="D34" s="97" t="n">
        <v>254263.70578</v>
      </c>
    </row>
    <row r="35" customFormat="false" ht="12.75" hidden="false" customHeight="false" outlineLevel="0" collapsed="false">
      <c r="A35" s="94" t="s">
        <v>121</v>
      </c>
      <c r="B35" s="98"/>
      <c r="C35" s="95" t="n">
        <v>2094.19999999995</v>
      </c>
      <c r="D35" s="96" t="n">
        <v>-39455.2635500004</v>
      </c>
    </row>
    <row r="36" customFormat="false" ht="12.75" hidden="false" customHeight="false" outlineLevel="0" collapsed="false">
      <c r="A36" s="94" t="s">
        <v>122</v>
      </c>
      <c r="B36" s="98"/>
      <c r="C36" s="95" t="n">
        <v>-13</v>
      </c>
      <c r="D36" s="96" t="n">
        <v>846.86052</v>
      </c>
    </row>
    <row r="37" s="101" customFormat="true" ht="12.75" hidden="false" customHeight="false" outlineLevel="0" collapsed="false">
      <c r="A37" s="88" t="s">
        <v>123</v>
      </c>
      <c r="B37" s="102" t="n">
        <v>52</v>
      </c>
      <c r="C37" s="100" t="n">
        <v>1</v>
      </c>
      <c r="D37" s="93" t="n">
        <v>2055.8017</v>
      </c>
    </row>
    <row r="38" customFormat="false" ht="12.75" hidden="false" customHeight="false" outlineLevel="0" collapsed="false">
      <c r="A38" s="88" t="s">
        <v>124</v>
      </c>
      <c r="B38" s="98" t="n">
        <v>53</v>
      </c>
      <c r="C38" s="92" t="n">
        <v>14</v>
      </c>
      <c r="D38" s="93" t="n">
        <v>1208.94118</v>
      </c>
    </row>
    <row r="39" customFormat="false" ht="12.75" hidden="false" customHeight="false" outlineLevel="0" collapsed="false">
      <c r="A39" s="88" t="s">
        <v>125</v>
      </c>
      <c r="B39" s="98" t="n">
        <v>54</v>
      </c>
      <c r="C39" s="92" t="n">
        <v>45055.54</v>
      </c>
      <c r="D39" s="93" t="n">
        <v>45083.54</v>
      </c>
    </row>
    <row r="40" customFormat="false" ht="24" hidden="false" customHeight="false" outlineLevel="0" collapsed="false">
      <c r="A40" s="88" t="s">
        <v>126</v>
      </c>
      <c r="B40" s="105" t="n">
        <v>55</v>
      </c>
      <c r="C40" s="92" t="n">
        <v>7790.4</v>
      </c>
      <c r="D40" s="93" t="n">
        <v>10099.1</v>
      </c>
    </row>
    <row r="41" customFormat="false" ht="12.75" hidden="false" customHeight="false" outlineLevel="0" collapsed="false">
      <c r="A41" s="94" t="s">
        <v>127</v>
      </c>
      <c r="B41" s="105"/>
      <c r="C41" s="95" t="n">
        <v>-35183.94</v>
      </c>
      <c r="D41" s="96" t="n">
        <v>-73592.8430300004</v>
      </c>
    </row>
    <row r="42" customFormat="false" ht="12.75" hidden="false" customHeight="false" outlineLevel="0" collapsed="false">
      <c r="A42" s="88" t="s">
        <v>128</v>
      </c>
      <c r="B42" s="105" t="n">
        <v>56</v>
      </c>
      <c r="C42" s="92" t="n">
        <v>-96378</v>
      </c>
      <c r="D42" s="97" t="n">
        <v>8126.37154</v>
      </c>
    </row>
    <row r="43" customFormat="false" ht="12.75" hidden="false" customHeight="false" outlineLevel="0" collapsed="false">
      <c r="A43" s="88" t="s">
        <v>129</v>
      </c>
      <c r="B43" s="105"/>
      <c r="C43" s="92" t="n">
        <v>36238</v>
      </c>
      <c r="D43" s="93" t="n">
        <v>28407</v>
      </c>
    </row>
    <row r="44" customFormat="false" ht="12.75" hidden="false" customHeight="false" outlineLevel="0" collapsed="false">
      <c r="A44" s="88" t="s">
        <v>130</v>
      </c>
      <c r="B44" s="105"/>
      <c r="C44" s="92" t="n">
        <v>-132616</v>
      </c>
      <c r="D44" s="93" t="n">
        <v>-20280.62846</v>
      </c>
    </row>
    <row r="45" customFormat="false" ht="24" hidden="false" customHeight="false" outlineLevel="0" collapsed="false">
      <c r="A45" s="88" t="s">
        <v>131</v>
      </c>
      <c r="B45" s="105" t="n">
        <v>57</v>
      </c>
      <c r="C45" s="92" t="n">
        <v>0</v>
      </c>
      <c r="D45" s="93" t="n">
        <v>0</v>
      </c>
    </row>
    <row r="46" customFormat="false" ht="24" hidden="false" customHeight="false" outlineLevel="0" collapsed="false">
      <c r="A46" s="88" t="s">
        <v>132</v>
      </c>
      <c r="B46" s="105"/>
      <c r="C46" s="92" t="n">
        <v>122735.555</v>
      </c>
      <c r="D46" s="93" t="n">
        <v>101465.668</v>
      </c>
    </row>
    <row r="47" customFormat="false" ht="12.75" hidden="false" customHeight="false" outlineLevel="0" collapsed="false">
      <c r="A47" s="88" t="s">
        <v>133</v>
      </c>
      <c r="B47" s="105"/>
      <c r="C47" s="92" t="n">
        <v>0</v>
      </c>
      <c r="D47" s="93" t="n">
        <v>105.75</v>
      </c>
    </row>
    <row r="48" customFormat="false" ht="13.5" hidden="false" customHeight="false" outlineLevel="0" collapsed="false">
      <c r="A48" s="106" t="s">
        <v>134</v>
      </c>
      <c r="B48" s="107" t="n">
        <v>58</v>
      </c>
      <c r="C48" s="108" t="n">
        <v>183929.615</v>
      </c>
      <c r="D48" s="109" t="n">
        <v>19852.2034299996</v>
      </c>
    </row>
    <row r="49" customFormat="false" ht="13.5" hidden="false" customHeight="false" outlineLevel="0" collapsed="false">
      <c r="A49" s="110"/>
      <c r="B49" s="83"/>
      <c r="C49" s="83"/>
      <c r="D49" s="83"/>
    </row>
    <row r="50" s="101" customFormat="true" ht="12.75" hidden="false" customHeight="false" outlineLevel="0" collapsed="false">
      <c r="A50" s="111" t="s">
        <v>135</v>
      </c>
      <c r="B50" s="112"/>
      <c r="C50" s="113" t="n">
        <v>183929.615</v>
      </c>
      <c r="D50" s="114" t="n">
        <v>19852.2034299996</v>
      </c>
    </row>
    <row r="51" s="101" customFormat="true" ht="12.75" hidden="false" customHeight="false" outlineLevel="0" collapsed="false">
      <c r="A51" s="94" t="s">
        <v>136</v>
      </c>
      <c r="B51" s="99"/>
      <c r="C51" s="103" t="n">
        <v>826430077.333333</v>
      </c>
      <c r="D51" s="115" t="n">
        <v>400934134.663014</v>
      </c>
    </row>
    <row r="52" s="101" customFormat="true" ht="13.5" hidden="false" customHeight="false" outlineLevel="0" collapsed="false">
      <c r="A52" s="106" t="s">
        <v>137</v>
      </c>
      <c r="B52" s="107" t="n">
        <v>59</v>
      </c>
      <c r="C52" s="116" t="n">
        <v>0.222559197740589</v>
      </c>
      <c r="D52" s="117" t="n">
        <v>0.0495148746730817</v>
      </c>
    </row>
    <row r="53" customFormat="false" ht="13.5" hidden="false" customHeight="false" outlineLevel="0" collapsed="false">
      <c r="A53" s="118"/>
      <c r="B53" s="83"/>
      <c r="C53" s="83"/>
      <c r="D53" s="83"/>
    </row>
    <row r="54" s="101" customFormat="true" ht="12.75" hidden="false" customHeight="false" outlineLevel="0" collapsed="false">
      <c r="A54" s="111" t="s">
        <v>138</v>
      </c>
      <c r="B54" s="112"/>
      <c r="C54" s="119" t="s">
        <v>139</v>
      </c>
      <c r="D54" s="120" t="s">
        <v>139</v>
      </c>
    </row>
    <row r="55" s="101" customFormat="true" ht="13.5" hidden="false" customHeight="false" outlineLevel="0" collapsed="false">
      <c r="A55" s="106" t="s">
        <v>140</v>
      </c>
      <c r="B55" s="121" t="n">
        <v>59</v>
      </c>
      <c r="C55" s="122" t="s">
        <v>139</v>
      </c>
      <c r="D55" s="123" t="s">
        <v>139</v>
      </c>
    </row>
    <row r="56" s="101" customFormat="true" ht="12.75" hidden="false" customHeight="false" outlineLevel="0" collapsed="false">
      <c r="A56" s="118"/>
      <c r="B56" s="124"/>
      <c r="C56" s="125"/>
      <c r="D56" s="125"/>
    </row>
    <row r="57" s="101" customFormat="true" ht="12.75" hidden="false" customHeight="false" outlineLevel="0" collapsed="false">
      <c r="A57" s="118"/>
      <c r="B57" s="124"/>
      <c r="C57" s="125"/>
      <c r="D57" s="125"/>
    </row>
    <row r="58" s="101" customFormat="true" ht="13.5" hidden="false" customHeight="false" outlineLevel="0" collapsed="false">
      <c r="A58" s="118"/>
      <c r="B58" s="126"/>
      <c r="C58" s="125"/>
      <c r="D58" s="125"/>
    </row>
    <row r="59" customFormat="false" ht="24.75" hidden="false" customHeight="true" outlineLevel="0" collapsed="false">
      <c r="A59" s="80" t="s">
        <v>141</v>
      </c>
      <c r="B59" s="81" t="s">
        <v>142</v>
      </c>
      <c r="C59" s="81"/>
      <c r="D59" s="81"/>
    </row>
    <row r="60" customFormat="false" ht="13.5" hidden="false" customHeight="false" outlineLevel="0" collapsed="false">
      <c r="B60" s="127"/>
      <c r="C60" s="127"/>
      <c r="D60" s="127"/>
    </row>
    <row r="61" customFormat="false" ht="32.25" hidden="false" customHeight="false" outlineLevel="0" collapsed="false">
      <c r="A61" s="128" t="s">
        <v>143</v>
      </c>
      <c r="B61" s="129"/>
      <c r="C61" s="86" t="s">
        <v>91</v>
      </c>
      <c r="D61" s="87" t="s">
        <v>92</v>
      </c>
    </row>
    <row r="62" s="101" customFormat="true" ht="24" hidden="false" customHeight="false" outlineLevel="0" collapsed="false">
      <c r="A62" s="130" t="s">
        <v>144</v>
      </c>
      <c r="B62" s="131"/>
      <c r="C62" s="113"/>
      <c r="D62" s="114"/>
    </row>
    <row r="63" s="101" customFormat="true" ht="12.75" hidden="false" customHeight="false" outlineLevel="0" collapsed="false">
      <c r="A63" s="132" t="s">
        <v>145</v>
      </c>
      <c r="B63" s="133"/>
      <c r="C63" s="103" t="n">
        <v>0</v>
      </c>
      <c r="D63" s="115" t="n">
        <v>0</v>
      </c>
    </row>
    <row r="64" s="101" customFormat="true" ht="12.75" hidden="false" customHeight="false" outlineLevel="0" collapsed="false">
      <c r="A64" s="134" t="s">
        <v>146</v>
      </c>
      <c r="B64" s="133"/>
      <c r="C64" s="103"/>
      <c r="D64" s="115"/>
    </row>
    <row r="65" s="101" customFormat="true" ht="12.75" hidden="false" customHeight="false" outlineLevel="0" collapsed="false">
      <c r="A65" s="134" t="s">
        <v>147</v>
      </c>
      <c r="B65" s="133"/>
      <c r="C65" s="103"/>
      <c r="D65" s="115"/>
    </row>
    <row r="66" s="101" customFormat="true" ht="12.75" hidden="false" customHeight="false" outlineLevel="0" collapsed="false">
      <c r="A66" s="134" t="s">
        <v>148</v>
      </c>
      <c r="B66" s="133"/>
      <c r="C66" s="103"/>
      <c r="D66" s="115"/>
    </row>
    <row r="67" s="101" customFormat="true" ht="12.75" hidden="false" customHeight="false" outlineLevel="0" collapsed="false">
      <c r="A67" s="134" t="s">
        <v>149</v>
      </c>
      <c r="B67" s="133"/>
      <c r="C67" s="103"/>
      <c r="D67" s="115"/>
    </row>
    <row r="68" s="101" customFormat="true" ht="12.75" hidden="false" customHeight="false" outlineLevel="0" collapsed="false">
      <c r="A68" s="132" t="s">
        <v>150</v>
      </c>
      <c r="B68" s="133"/>
      <c r="C68" s="103" t="n">
        <v>0</v>
      </c>
      <c r="D68" s="115" t="n">
        <v>0</v>
      </c>
    </row>
    <row r="69" customFormat="false" ht="12.75" hidden="false" customHeight="false" outlineLevel="0" collapsed="false">
      <c r="A69" s="134" t="s">
        <v>146</v>
      </c>
      <c r="B69" s="135"/>
      <c r="C69" s="92"/>
      <c r="D69" s="136"/>
    </row>
    <row r="70" customFormat="false" ht="12.75" hidden="false" customHeight="false" outlineLevel="0" collapsed="false">
      <c r="A70" s="134" t="s">
        <v>147</v>
      </c>
      <c r="B70" s="135"/>
      <c r="C70" s="92"/>
      <c r="D70" s="136"/>
    </row>
    <row r="71" customFormat="false" ht="12.75" hidden="false" customHeight="false" outlineLevel="0" collapsed="false">
      <c r="A71" s="137" t="s">
        <v>151</v>
      </c>
      <c r="B71" s="135"/>
      <c r="C71" s="92"/>
      <c r="D71" s="136"/>
    </row>
    <row r="72" customFormat="false" ht="12.75" hidden="false" customHeight="false" outlineLevel="0" collapsed="false">
      <c r="A72" s="137" t="s">
        <v>152</v>
      </c>
      <c r="B72" s="135"/>
      <c r="C72" s="92"/>
      <c r="D72" s="136"/>
    </row>
    <row r="73" customFormat="false" ht="12.75" hidden="false" customHeight="false" outlineLevel="0" collapsed="false">
      <c r="A73" s="137" t="s">
        <v>153</v>
      </c>
      <c r="B73" s="135"/>
      <c r="C73" s="92"/>
      <c r="D73" s="136"/>
    </row>
    <row r="74" customFormat="false" ht="12.75" hidden="false" customHeight="false" outlineLevel="0" collapsed="false">
      <c r="A74" s="134" t="s">
        <v>154</v>
      </c>
      <c r="B74" s="135"/>
      <c r="C74" s="92"/>
      <c r="D74" s="136"/>
    </row>
    <row r="75" s="101" customFormat="true" ht="12.75" hidden="false" customHeight="false" outlineLevel="0" collapsed="false">
      <c r="A75" s="134" t="s">
        <v>155</v>
      </c>
      <c r="B75" s="133"/>
      <c r="C75" s="103"/>
      <c r="D75" s="115"/>
    </row>
    <row r="76" customFormat="false" ht="12.75" hidden="false" customHeight="false" outlineLevel="0" collapsed="false">
      <c r="A76" s="134" t="s">
        <v>156</v>
      </c>
      <c r="B76" s="135"/>
      <c r="C76" s="92"/>
      <c r="D76" s="136"/>
    </row>
    <row r="77" customFormat="false" ht="24.75" hidden="false" customHeight="false" outlineLevel="0" collapsed="false">
      <c r="A77" s="138" t="s">
        <v>157</v>
      </c>
      <c r="B77" s="139"/>
      <c r="C77" s="108" t="n">
        <v>0</v>
      </c>
      <c r="D77" s="140" t="n">
        <v>0</v>
      </c>
    </row>
    <row r="78" customFormat="false" ht="13.5" hidden="false" customHeight="false" outlineLevel="0" collapsed="false">
      <c r="A78" s="141"/>
      <c r="B78" s="142"/>
      <c r="C78" s="143"/>
      <c r="D78" s="143"/>
    </row>
    <row r="79" customFormat="false" ht="24" hidden="false" customHeight="false" outlineLevel="0" collapsed="false">
      <c r="A79" s="130" t="s">
        <v>158</v>
      </c>
      <c r="B79" s="131"/>
      <c r="C79" s="144"/>
      <c r="D79" s="145"/>
    </row>
    <row r="80" customFormat="false" ht="12.75" hidden="false" customHeight="false" outlineLevel="0" collapsed="false">
      <c r="A80" s="132" t="s">
        <v>159</v>
      </c>
      <c r="B80" s="135"/>
      <c r="C80" s="95" t="n">
        <v>183930</v>
      </c>
      <c r="D80" s="146" t="n">
        <v>19852</v>
      </c>
    </row>
    <row r="81" customFormat="false" ht="12.75" hidden="false" customHeight="false" outlineLevel="0" collapsed="false">
      <c r="A81" s="132" t="s">
        <v>160</v>
      </c>
      <c r="B81" s="135"/>
      <c r="C81" s="95" t="n">
        <v>-3065373</v>
      </c>
      <c r="D81" s="96" t="n">
        <v>-1153804</v>
      </c>
    </row>
    <row r="82" customFormat="false" ht="12.75" hidden="false" customHeight="false" outlineLevel="0" collapsed="false">
      <c r="A82" s="134" t="s">
        <v>161</v>
      </c>
      <c r="B82" s="135"/>
      <c r="C82" s="92" t="n">
        <v>0</v>
      </c>
      <c r="D82" s="136" t="n">
        <v>-106</v>
      </c>
    </row>
    <row r="83" customFormat="false" ht="24" hidden="false" customHeight="false" outlineLevel="0" collapsed="false">
      <c r="A83" s="134" t="s">
        <v>162</v>
      </c>
      <c r="B83" s="147"/>
      <c r="C83" s="92" t="n">
        <v>-122738</v>
      </c>
      <c r="D83" s="136" t="n">
        <v>-101466</v>
      </c>
    </row>
    <row r="84" customFormat="false" ht="12.75" hidden="false" customHeight="false" outlineLevel="0" collapsed="false">
      <c r="A84" s="134" t="s">
        <v>163</v>
      </c>
      <c r="B84" s="135"/>
      <c r="C84" s="92" t="n">
        <v>163375</v>
      </c>
      <c r="D84" s="136" t="n">
        <v>161694</v>
      </c>
    </row>
    <row r="85" customFormat="false" ht="24" hidden="false" customHeight="false" outlineLevel="0" collapsed="false">
      <c r="A85" s="134" t="s">
        <v>164</v>
      </c>
      <c r="B85" s="147"/>
      <c r="C85" s="92" t="n">
        <v>37265</v>
      </c>
      <c r="D85" s="136" t="n">
        <v>34985</v>
      </c>
    </row>
    <row r="86" customFormat="false" ht="12.75" hidden="false" customHeight="false" outlineLevel="0" collapsed="false">
      <c r="A86" s="134" t="s">
        <v>165</v>
      </c>
      <c r="B86" s="135"/>
      <c r="C86" s="92" t="n">
        <v>40234</v>
      </c>
      <c r="D86" s="136" t="n">
        <v>-59971</v>
      </c>
    </row>
    <row r="87" customFormat="false" ht="12.75" hidden="false" customHeight="false" outlineLevel="0" collapsed="false">
      <c r="A87" s="134" t="s">
        <v>166</v>
      </c>
      <c r="B87" s="135"/>
      <c r="C87" s="92" t="n">
        <v>126267</v>
      </c>
      <c r="D87" s="136" t="n">
        <v>170864</v>
      </c>
    </row>
    <row r="88" customFormat="false" ht="12.75" hidden="false" customHeight="false" outlineLevel="0" collapsed="false">
      <c r="A88" s="134" t="s">
        <v>167</v>
      </c>
      <c r="B88" s="135"/>
      <c r="C88" s="92" t="n">
        <v>-217226</v>
      </c>
      <c r="D88" s="136" t="n">
        <v>8478</v>
      </c>
    </row>
    <row r="89" customFormat="false" ht="12.75" hidden="false" customHeight="false" outlineLevel="0" collapsed="false">
      <c r="A89" s="134" t="s">
        <v>168</v>
      </c>
      <c r="B89" s="135"/>
      <c r="C89" s="92" t="n">
        <v>179378</v>
      </c>
      <c r="D89" s="136" t="n">
        <v>-57141</v>
      </c>
    </row>
    <row r="90" customFormat="false" ht="12.75" hidden="false" customHeight="false" outlineLevel="0" collapsed="false">
      <c r="A90" s="134" t="s">
        <v>169</v>
      </c>
      <c r="B90" s="135"/>
      <c r="C90" s="92" t="n">
        <v>-1039</v>
      </c>
      <c r="D90" s="136" t="n">
        <v>-899</v>
      </c>
    </row>
    <row r="91" customFormat="false" ht="12.75" hidden="false" customHeight="false" outlineLevel="0" collapsed="false">
      <c r="A91" s="134" t="s">
        <v>170</v>
      </c>
      <c r="B91" s="135"/>
      <c r="C91" s="92" t="n">
        <v>-196630</v>
      </c>
      <c r="D91" s="136" t="n">
        <v>-1093918</v>
      </c>
    </row>
    <row r="92" customFormat="false" ht="12.75" hidden="false" customHeight="false" outlineLevel="0" collapsed="false">
      <c r="A92" s="134" t="s">
        <v>171</v>
      </c>
      <c r="B92" s="135"/>
      <c r="C92" s="92" t="n">
        <v>542822</v>
      </c>
      <c r="D92" s="136" t="n">
        <v>226896</v>
      </c>
    </row>
    <row r="93" customFormat="false" ht="24" hidden="false" customHeight="false" outlineLevel="0" collapsed="false">
      <c r="A93" s="134" t="s">
        <v>172</v>
      </c>
      <c r="B93" s="147"/>
      <c r="C93" s="92" t="n">
        <v>-2101914</v>
      </c>
      <c r="D93" s="136" t="n">
        <v>-1696269</v>
      </c>
    </row>
    <row r="94" customFormat="false" ht="36" hidden="false" customHeight="false" outlineLevel="0" collapsed="false">
      <c r="A94" s="134" t="s">
        <v>173</v>
      </c>
      <c r="B94" s="147"/>
      <c r="C94" s="92" t="n">
        <v>0</v>
      </c>
      <c r="D94" s="136" t="n">
        <v>0</v>
      </c>
    </row>
    <row r="95" customFormat="false" ht="24" hidden="false" customHeight="false" outlineLevel="0" collapsed="false">
      <c r="A95" s="134" t="s">
        <v>174</v>
      </c>
      <c r="B95" s="147"/>
      <c r="C95" s="92" t="n">
        <v>-30826</v>
      </c>
      <c r="D95" s="136" t="n">
        <v>-952</v>
      </c>
    </row>
    <row r="96" customFormat="false" ht="12.75" hidden="false" customHeight="false" outlineLevel="0" collapsed="false">
      <c r="A96" s="134" t="s">
        <v>175</v>
      </c>
      <c r="B96" s="135"/>
      <c r="C96" s="92" t="n">
        <v>306091</v>
      </c>
      <c r="D96" s="136" t="n">
        <v>429120</v>
      </c>
    </row>
    <row r="97" customFormat="false" ht="24" hidden="false" customHeight="false" outlineLevel="0" collapsed="false">
      <c r="A97" s="134" t="s">
        <v>176</v>
      </c>
      <c r="B97" s="147"/>
      <c r="C97" s="92" t="n">
        <v>-1921559</v>
      </c>
      <c r="D97" s="136" t="n">
        <v>1138904</v>
      </c>
    </row>
    <row r="98" customFormat="false" ht="36" hidden="false" customHeight="false" outlineLevel="0" collapsed="false">
      <c r="A98" s="134" t="s">
        <v>177</v>
      </c>
      <c r="B98" s="147"/>
      <c r="C98" s="92" t="n">
        <v>0</v>
      </c>
      <c r="D98" s="148" t="n">
        <v>0</v>
      </c>
    </row>
    <row r="99" s="101" customFormat="true" ht="24" hidden="false" customHeight="false" outlineLevel="0" collapsed="false">
      <c r="A99" s="134" t="s">
        <v>178</v>
      </c>
      <c r="B99" s="133"/>
      <c r="C99" s="100" t="n">
        <v>240826</v>
      </c>
      <c r="D99" s="148" t="n">
        <v>-113053</v>
      </c>
    </row>
    <row r="100" s="101" customFormat="true" ht="12.75" hidden="false" customHeight="false" outlineLevel="0" collapsed="false">
      <c r="A100" s="134" t="s">
        <v>179</v>
      </c>
      <c r="B100" s="133"/>
      <c r="C100" s="100" t="n">
        <v>144074</v>
      </c>
      <c r="D100" s="148" t="n">
        <v>-75206</v>
      </c>
    </row>
    <row r="101" s="101" customFormat="true" ht="12.75" hidden="false" customHeight="false" outlineLevel="0" collapsed="false">
      <c r="A101" s="134" t="s">
        <v>180</v>
      </c>
      <c r="B101" s="133"/>
      <c r="C101" s="100" t="n">
        <v>-377427</v>
      </c>
      <c r="D101" s="148" t="n">
        <v>-3519</v>
      </c>
    </row>
    <row r="102" customFormat="false" ht="24" hidden="false" customHeight="false" outlineLevel="0" collapsed="false">
      <c r="A102" s="134" t="s">
        <v>181</v>
      </c>
      <c r="B102" s="135"/>
      <c r="C102" s="100" t="n">
        <v>161893</v>
      </c>
      <c r="D102" s="136" t="n">
        <v>110835</v>
      </c>
    </row>
    <row r="103" customFormat="false" ht="12.75" hidden="false" customHeight="false" outlineLevel="0" collapsed="false">
      <c r="A103" s="134" t="s">
        <v>182</v>
      </c>
      <c r="B103" s="135"/>
      <c r="C103" s="92" t="n">
        <v>-974</v>
      </c>
      <c r="D103" s="136" t="n">
        <v>-198095</v>
      </c>
    </row>
    <row r="104" customFormat="false" ht="24.75" hidden="false" customHeight="false" outlineLevel="0" collapsed="false">
      <c r="A104" s="138" t="s">
        <v>183</v>
      </c>
      <c r="B104" s="139"/>
      <c r="C104" s="108" t="n">
        <v>-2881443</v>
      </c>
      <c r="D104" s="109" t="n">
        <v>-1133952</v>
      </c>
    </row>
    <row r="105" customFormat="false" ht="13.5" hidden="false" customHeight="false" outlineLevel="0" collapsed="false">
      <c r="A105" s="149"/>
      <c r="B105" s="142"/>
      <c r="C105" s="143"/>
      <c r="D105" s="143"/>
    </row>
    <row r="106" customFormat="false" ht="24" hidden="false" customHeight="false" outlineLevel="0" collapsed="false">
      <c r="A106" s="130" t="s">
        <v>184</v>
      </c>
      <c r="B106" s="150"/>
      <c r="C106" s="144"/>
      <c r="D106" s="145"/>
    </row>
    <row r="107" customFormat="false" ht="12.75" hidden="false" customHeight="false" outlineLevel="0" collapsed="false">
      <c r="A107" s="132" t="s">
        <v>145</v>
      </c>
      <c r="B107" s="135"/>
      <c r="C107" s="95" t="n">
        <v>2328426</v>
      </c>
      <c r="D107" s="96" t="n">
        <v>1421375</v>
      </c>
    </row>
    <row r="108" customFormat="false" ht="12.75" hidden="false" customHeight="false" outlineLevel="0" collapsed="false">
      <c r="A108" s="134" t="s">
        <v>185</v>
      </c>
      <c r="B108" s="135"/>
      <c r="C108" s="92" t="n">
        <v>220185</v>
      </c>
      <c r="D108" s="136" t="n">
        <v>6205</v>
      </c>
    </row>
    <row r="109" customFormat="false" ht="24" hidden="false" customHeight="false" outlineLevel="0" collapsed="false">
      <c r="A109" s="134" t="s">
        <v>186</v>
      </c>
      <c r="B109" s="135"/>
      <c r="C109" s="92" t="n">
        <v>0</v>
      </c>
      <c r="D109" s="136" t="n">
        <v>0</v>
      </c>
    </row>
    <row r="110" customFormat="false" ht="24" hidden="false" customHeight="false" outlineLevel="0" collapsed="false">
      <c r="A110" s="134" t="s">
        <v>187</v>
      </c>
      <c r="B110" s="135"/>
      <c r="C110" s="92" t="n">
        <v>0</v>
      </c>
      <c r="D110" s="136" t="n">
        <v>1190</v>
      </c>
    </row>
    <row r="111" customFormat="false" ht="36" hidden="false" customHeight="false" outlineLevel="0" collapsed="false">
      <c r="A111" s="134" t="s">
        <v>188</v>
      </c>
      <c r="B111" s="147"/>
      <c r="C111" s="92" t="n">
        <v>2067760</v>
      </c>
      <c r="D111" s="136" t="n">
        <v>1374000</v>
      </c>
    </row>
    <row r="112" customFormat="false" ht="24" hidden="false" customHeight="false" outlineLevel="0" collapsed="false">
      <c r="A112" s="134" t="s">
        <v>189</v>
      </c>
      <c r="B112" s="147"/>
      <c r="C112" s="92" t="n">
        <v>10443</v>
      </c>
      <c r="D112" s="136" t="n">
        <v>39064</v>
      </c>
    </row>
    <row r="113" customFormat="false" ht="24" hidden="false" customHeight="false" outlineLevel="0" collapsed="false">
      <c r="A113" s="134" t="s">
        <v>190</v>
      </c>
      <c r="B113" s="147"/>
      <c r="C113" s="92" t="n">
        <v>0</v>
      </c>
      <c r="D113" s="136" t="n">
        <v>0</v>
      </c>
    </row>
    <row r="114" customFormat="false" ht="12.75" hidden="false" customHeight="false" outlineLevel="0" collapsed="false">
      <c r="A114" s="134" t="s">
        <v>191</v>
      </c>
      <c r="B114" s="135"/>
      <c r="C114" s="92" t="n">
        <v>30038</v>
      </c>
      <c r="D114" s="136" t="n">
        <v>916</v>
      </c>
    </row>
    <row r="115" customFormat="false" ht="12.75" hidden="false" customHeight="false" outlineLevel="0" collapsed="false">
      <c r="A115" s="132" t="s">
        <v>192</v>
      </c>
      <c r="B115" s="135"/>
      <c r="C115" s="95" t="n">
        <v>122667</v>
      </c>
      <c r="D115" s="96" t="n">
        <v>148636</v>
      </c>
    </row>
    <row r="116" customFormat="false" ht="12.75" hidden="false" customHeight="false" outlineLevel="0" collapsed="false">
      <c r="A116" s="134" t="s">
        <v>193</v>
      </c>
      <c r="B116" s="135"/>
      <c r="C116" s="92" t="n">
        <v>1700</v>
      </c>
      <c r="D116" s="136" t="n">
        <v>6000</v>
      </c>
    </row>
    <row r="117" customFormat="false" ht="24" hidden="false" customHeight="false" outlineLevel="0" collapsed="false">
      <c r="A117" s="137" t="s">
        <v>194</v>
      </c>
      <c r="B117" s="135"/>
      <c r="C117" s="92" t="n">
        <v>0</v>
      </c>
      <c r="D117" s="136" t="n">
        <v>0</v>
      </c>
    </row>
    <row r="118" customFormat="false" ht="24" hidden="false" customHeight="false" outlineLevel="0" collapsed="false">
      <c r="A118" s="134" t="s">
        <v>195</v>
      </c>
      <c r="B118" s="135"/>
      <c r="C118" s="92" t="n">
        <v>0</v>
      </c>
      <c r="D118" s="136" t="n">
        <v>0</v>
      </c>
    </row>
    <row r="119" customFormat="false" ht="36" hidden="false" customHeight="false" outlineLevel="0" collapsed="false">
      <c r="A119" s="134" t="s">
        <v>196</v>
      </c>
      <c r="B119" s="147"/>
      <c r="C119" s="92" t="n">
        <v>0</v>
      </c>
      <c r="D119" s="136" t="n">
        <v>16024</v>
      </c>
    </row>
    <row r="120" customFormat="false" ht="24" hidden="false" customHeight="false" outlineLevel="0" collapsed="false">
      <c r="A120" s="134" t="s">
        <v>197</v>
      </c>
      <c r="B120" s="147"/>
      <c r="C120" s="92" t="n">
        <v>97810</v>
      </c>
      <c r="D120" s="136" t="n">
        <v>81239</v>
      </c>
    </row>
    <row r="121" customFormat="false" ht="24" hidden="false" customHeight="false" outlineLevel="0" collapsed="false">
      <c r="A121" s="134" t="s">
        <v>198</v>
      </c>
      <c r="B121" s="135"/>
      <c r="C121" s="92" t="n">
        <v>23157</v>
      </c>
      <c r="D121" s="136" t="n">
        <v>45373</v>
      </c>
    </row>
    <row r="122" customFormat="false" ht="12.75" hidden="false" customHeight="false" outlineLevel="0" collapsed="false">
      <c r="A122" s="134" t="s">
        <v>199</v>
      </c>
      <c r="B122" s="135"/>
      <c r="C122" s="92" t="n">
        <v>0</v>
      </c>
      <c r="D122" s="136" t="n">
        <v>0</v>
      </c>
    </row>
    <row r="123" customFormat="false" ht="24.75" hidden="false" customHeight="false" outlineLevel="0" collapsed="false">
      <c r="A123" s="138" t="s">
        <v>200</v>
      </c>
      <c r="B123" s="139"/>
      <c r="C123" s="108" t="n">
        <v>2205759</v>
      </c>
      <c r="D123" s="109" t="n">
        <v>1272739</v>
      </c>
    </row>
    <row r="124" customFormat="false" ht="13.5" hidden="false" customHeight="false" outlineLevel="0" collapsed="false">
      <c r="A124" s="149"/>
      <c r="B124" s="142"/>
      <c r="C124" s="143"/>
      <c r="D124" s="143"/>
    </row>
    <row r="125" customFormat="false" ht="24" hidden="false" customHeight="false" outlineLevel="0" collapsed="false">
      <c r="A125" s="130" t="s">
        <v>201</v>
      </c>
      <c r="B125" s="150"/>
      <c r="C125" s="144"/>
      <c r="D125" s="145"/>
    </row>
    <row r="126" customFormat="false" ht="12.75" hidden="false" customHeight="false" outlineLevel="0" collapsed="false">
      <c r="A126" s="132" t="s">
        <v>145</v>
      </c>
      <c r="B126" s="135"/>
      <c r="C126" s="95" t="n">
        <v>917642</v>
      </c>
      <c r="D126" s="96" t="n">
        <v>490859</v>
      </c>
    </row>
    <row r="127" customFormat="false" ht="24" hidden="false" customHeight="false" outlineLevel="0" collapsed="false">
      <c r="A127" s="134" t="s">
        <v>202</v>
      </c>
      <c r="B127" s="135"/>
      <c r="C127" s="92" t="n">
        <v>76906</v>
      </c>
      <c r="D127" s="136" t="n">
        <v>81059</v>
      </c>
    </row>
    <row r="128" customFormat="false" ht="24" hidden="false" customHeight="false" outlineLevel="0" collapsed="false">
      <c r="A128" s="134" t="s">
        <v>203</v>
      </c>
      <c r="B128" s="147"/>
      <c r="C128" s="92" t="n">
        <v>0</v>
      </c>
      <c r="D128" s="136" t="n">
        <v>0</v>
      </c>
    </row>
    <row r="129" customFormat="false" ht="12.75" hidden="false" customHeight="false" outlineLevel="0" collapsed="false">
      <c r="A129" s="134" t="s">
        <v>204</v>
      </c>
      <c r="B129" s="135"/>
      <c r="C129" s="92" t="n">
        <v>0</v>
      </c>
      <c r="D129" s="136" t="n">
        <v>119624</v>
      </c>
    </row>
    <row r="130" customFormat="false" ht="12.75" hidden="false" customHeight="false" outlineLevel="0" collapsed="false">
      <c r="A130" s="134" t="s">
        <v>205</v>
      </c>
      <c r="B130" s="135"/>
      <c r="C130" s="92" t="n">
        <v>0</v>
      </c>
      <c r="D130" s="136" t="n">
        <v>290176</v>
      </c>
    </row>
    <row r="131" customFormat="false" ht="12.75" hidden="false" customHeight="false" outlineLevel="0" collapsed="false">
      <c r="A131" s="134" t="s">
        <v>206</v>
      </c>
      <c r="B131" s="135"/>
      <c r="C131" s="92" t="n">
        <v>764264</v>
      </c>
      <c r="D131" s="136" t="n">
        <v>0</v>
      </c>
    </row>
    <row r="132" customFormat="false" ht="12.75" hidden="false" customHeight="false" outlineLevel="0" collapsed="false">
      <c r="A132" s="134" t="s">
        <v>207</v>
      </c>
      <c r="B132" s="135"/>
      <c r="C132" s="92" t="n">
        <v>76472</v>
      </c>
      <c r="D132" s="136" t="n">
        <v>0</v>
      </c>
    </row>
    <row r="133" customFormat="false" ht="12.75" hidden="false" customHeight="false" outlineLevel="0" collapsed="false">
      <c r="A133" s="132" t="s">
        <v>150</v>
      </c>
      <c r="B133" s="135"/>
      <c r="C133" s="95" t="n">
        <v>428826</v>
      </c>
      <c r="D133" s="96" t="n">
        <v>638609</v>
      </c>
    </row>
    <row r="134" customFormat="false" ht="24" hidden="false" customHeight="false" outlineLevel="0" collapsed="false">
      <c r="A134" s="134" t="s">
        <v>208</v>
      </c>
      <c r="B134" s="135"/>
      <c r="C134" s="92" t="n">
        <v>299417</v>
      </c>
      <c r="D134" s="136" t="n">
        <v>436898</v>
      </c>
    </row>
    <row r="135" customFormat="false" ht="24" hidden="false" customHeight="false" outlineLevel="0" collapsed="false">
      <c r="A135" s="134" t="s">
        <v>209</v>
      </c>
      <c r="B135" s="147"/>
      <c r="C135" s="92" t="n">
        <v>0</v>
      </c>
      <c r="D135" s="136" t="n">
        <v>0</v>
      </c>
    </row>
    <row r="136" customFormat="false" ht="12.75" hidden="false" customHeight="false" outlineLevel="0" collapsed="false">
      <c r="A136" s="134" t="s">
        <v>210</v>
      </c>
      <c r="B136" s="135"/>
      <c r="C136" s="92" t="n">
        <v>5000</v>
      </c>
      <c r="D136" s="136" t="n">
        <v>0</v>
      </c>
    </row>
    <row r="137" customFormat="false" ht="12.75" hidden="false" customHeight="false" outlineLevel="0" collapsed="false">
      <c r="A137" s="134" t="s">
        <v>211</v>
      </c>
      <c r="B137" s="135"/>
      <c r="C137" s="92" t="n">
        <v>0</v>
      </c>
      <c r="D137" s="136" t="n">
        <v>0</v>
      </c>
    </row>
    <row r="138" customFormat="false" ht="24" hidden="false" customHeight="false" outlineLevel="0" collapsed="false">
      <c r="A138" s="134" t="s">
        <v>212</v>
      </c>
      <c r="B138" s="135"/>
      <c r="C138" s="92" t="n">
        <v>0</v>
      </c>
      <c r="D138" s="136" t="n">
        <v>0</v>
      </c>
    </row>
    <row r="139" customFormat="false" ht="12.75" hidden="false" customHeight="false" outlineLevel="0" collapsed="false">
      <c r="A139" s="134" t="s">
        <v>213</v>
      </c>
      <c r="B139" s="135"/>
      <c r="C139" s="92" t="n">
        <v>0</v>
      </c>
      <c r="D139" s="136" t="n">
        <v>0</v>
      </c>
    </row>
    <row r="140" customFormat="false" ht="12.75" hidden="false" customHeight="false" outlineLevel="0" collapsed="false">
      <c r="A140" s="134" t="s">
        <v>214</v>
      </c>
      <c r="B140" s="135"/>
      <c r="C140" s="92" t="n">
        <v>0</v>
      </c>
      <c r="D140" s="136" t="n">
        <v>0</v>
      </c>
    </row>
    <row r="141" customFormat="false" ht="24" hidden="false" customHeight="false" outlineLevel="0" collapsed="false">
      <c r="A141" s="134" t="s">
        <v>215</v>
      </c>
      <c r="B141" s="135"/>
      <c r="C141" s="92" t="n">
        <v>0</v>
      </c>
      <c r="D141" s="136" t="n">
        <v>0</v>
      </c>
    </row>
    <row r="142" customFormat="false" ht="24" hidden="false" customHeight="false" outlineLevel="0" collapsed="false">
      <c r="A142" s="134" t="s">
        <v>216</v>
      </c>
      <c r="B142" s="147"/>
      <c r="C142" s="92" t="n">
        <v>0</v>
      </c>
      <c r="D142" s="136" t="n">
        <v>0</v>
      </c>
    </row>
    <row r="143" customFormat="false" ht="12.75" hidden="false" customHeight="false" outlineLevel="0" collapsed="false">
      <c r="A143" s="134" t="s">
        <v>217</v>
      </c>
      <c r="B143" s="135"/>
      <c r="C143" s="92" t="n">
        <v>0</v>
      </c>
      <c r="D143" s="136" t="n">
        <v>0</v>
      </c>
    </row>
    <row r="144" customFormat="false" ht="12.75" hidden="false" customHeight="false" outlineLevel="0" collapsed="false">
      <c r="A144" s="134" t="s">
        <v>218</v>
      </c>
      <c r="B144" s="135"/>
      <c r="C144" s="92" t="n">
        <v>124409</v>
      </c>
      <c r="D144" s="136" t="n">
        <v>201711</v>
      </c>
    </row>
    <row r="145" customFormat="false" ht="24.75" hidden="false" customHeight="false" outlineLevel="0" collapsed="false">
      <c r="A145" s="138" t="s">
        <v>219</v>
      </c>
      <c r="B145" s="151"/>
      <c r="C145" s="108" t="n">
        <v>488816</v>
      </c>
      <c r="D145" s="109" t="n">
        <v>-147750</v>
      </c>
    </row>
    <row r="146" customFormat="false" ht="13.5" hidden="false" customHeight="false" outlineLevel="0" collapsed="false">
      <c r="A146" s="149"/>
      <c r="B146" s="142"/>
      <c r="C146" s="143"/>
      <c r="D146" s="143"/>
    </row>
    <row r="147" customFormat="false" ht="24" hidden="false" customHeight="false" outlineLevel="0" collapsed="false">
      <c r="A147" s="152" t="s">
        <v>220</v>
      </c>
      <c r="B147" s="150"/>
      <c r="C147" s="153" t="n">
        <v>-186868</v>
      </c>
      <c r="D147" s="154" t="n">
        <v>-8963</v>
      </c>
    </row>
    <row r="148" customFormat="false" ht="12.75" hidden="false" customHeight="false" outlineLevel="0" collapsed="false">
      <c r="A148" s="155" t="s">
        <v>221</v>
      </c>
      <c r="B148" s="135"/>
      <c r="C148" s="95" t="n">
        <v>-186868</v>
      </c>
      <c r="D148" s="96" t="n">
        <v>-8963</v>
      </c>
    </row>
    <row r="149" customFormat="false" ht="24" hidden="false" customHeight="false" outlineLevel="0" collapsed="false">
      <c r="A149" s="134" t="s">
        <v>222</v>
      </c>
      <c r="B149" s="135"/>
      <c r="C149" s="92"/>
      <c r="D149" s="136"/>
    </row>
    <row r="150" customFormat="false" ht="12.75" hidden="false" customHeight="false" outlineLevel="0" collapsed="false">
      <c r="A150" s="155" t="s">
        <v>223</v>
      </c>
      <c r="B150" s="135"/>
      <c r="C150" s="95" t="n">
        <v>481673</v>
      </c>
      <c r="D150" s="146" t="n">
        <v>490636</v>
      </c>
    </row>
    <row r="151" customFormat="false" ht="12.75" hidden="false" customHeight="false" outlineLevel="0" collapsed="false">
      <c r="A151" s="155" t="s">
        <v>224</v>
      </c>
      <c r="B151" s="135"/>
      <c r="C151" s="95" t="n">
        <v>294805</v>
      </c>
      <c r="D151" s="96" t="n">
        <v>481673</v>
      </c>
    </row>
    <row r="152" customFormat="false" ht="13.5" hidden="false" customHeight="false" outlineLevel="0" collapsed="false">
      <c r="A152" s="156" t="s">
        <v>225</v>
      </c>
      <c r="B152" s="157"/>
      <c r="C152" s="158"/>
      <c r="D152" s="159"/>
    </row>
    <row r="153" customFormat="false" ht="12.75" hidden="false" customHeight="false" outlineLevel="0" collapsed="false">
      <c r="A153" s="118"/>
      <c r="B153" s="160"/>
      <c r="C153" s="143"/>
      <c r="D153" s="143"/>
    </row>
    <row r="154" customFormat="false" ht="12.75" hidden="false" customHeight="false" outlineLevel="0" collapsed="false">
      <c r="A154" s="118"/>
      <c r="B154" s="160"/>
      <c r="C154" s="143"/>
      <c r="D154" s="143"/>
    </row>
    <row r="155" customFormat="false" ht="13.5" hidden="false" customHeight="false" outlineLevel="0" collapsed="false">
      <c r="A155" s="118"/>
      <c r="B155" s="160"/>
      <c r="C155" s="143"/>
      <c r="D155" s="143"/>
    </row>
    <row r="156" customFormat="false" ht="24.75" hidden="false" customHeight="true" outlineLevel="0" collapsed="false">
      <c r="A156" s="80" t="s">
        <v>226</v>
      </c>
      <c r="B156" s="81" t="s">
        <v>227</v>
      </c>
      <c r="C156" s="81"/>
      <c r="D156" s="81"/>
    </row>
    <row r="157" customFormat="false" ht="12.75" hidden="false" customHeight="false" outlineLevel="0" collapsed="false">
      <c r="A157" s="118"/>
      <c r="B157" s="161"/>
      <c r="C157" s="161"/>
      <c r="D157" s="161"/>
    </row>
    <row r="158" customFormat="false" ht="12.75" hidden="false" customHeight="false" outlineLevel="0" collapsed="false">
      <c r="A158" s="118"/>
      <c r="B158" s="161"/>
      <c r="C158" s="161"/>
      <c r="D158" s="161"/>
    </row>
    <row r="159" customFormat="false" ht="15.75" hidden="false" customHeight="false" outlineLevel="0" collapsed="false">
      <c r="A159" s="162" t="s">
        <v>228</v>
      </c>
      <c r="B159" s="163"/>
      <c r="C159" s="163"/>
      <c r="D159" s="163"/>
    </row>
    <row r="160" s="101" customFormat="true" ht="19.5" hidden="false" customHeight="false" outlineLevel="0" collapsed="false">
      <c r="A160" s="164" t="s">
        <v>229</v>
      </c>
      <c r="B160" s="165"/>
      <c r="C160" s="166"/>
      <c r="D160" s="166"/>
    </row>
    <row r="161" customFormat="false" ht="21" hidden="false" customHeight="false" outlineLevel="0" collapsed="false">
      <c r="A161" s="167" t="s">
        <v>230</v>
      </c>
      <c r="B161" s="168"/>
      <c r="C161" s="169" t="s">
        <v>91</v>
      </c>
      <c r="D161" s="170" t="s">
        <v>92</v>
      </c>
    </row>
    <row r="162" customFormat="false" ht="12.75" hidden="false" customHeight="false" outlineLevel="0" collapsed="false">
      <c r="A162" s="171" t="s">
        <v>231</v>
      </c>
      <c r="B162" s="135"/>
      <c r="C162" s="172" t="n">
        <v>600177</v>
      </c>
      <c r="D162" s="173" t="n">
        <v>884306</v>
      </c>
    </row>
    <row r="163" customFormat="false" ht="12.75" hidden="false" customHeight="false" outlineLevel="0" collapsed="false">
      <c r="A163" s="171" t="s">
        <v>232</v>
      </c>
      <c r="B163" s="135"/>
      <c r="C163" s="172" t="n">
        <v>516819</v>
      </c>
      <c r="D163" s="173" t="n">
        <v>610429</v>
      </c>
    </row>
    <row r="164" customFormat="false" ht="12.75" hidden="false" customHeight="false" outlineLevel="0" collapsed="false">
      <c r="A164" s="171" t="s">
        <v>233</v>
      </c>
      <c r="B164" s="135"/>
      <c r="C164" s="100" t="n">
        <v>883458</v>
      </c>
      <c r="D164" s="148" t="n">
        <v>1001325.02836</v>
      </c>
    </row>
    <row r="165" customFormat="false" ht="12.75" hidden="false" customHeight="false" outlineLevel="0" collapsed="false">
      <c r="A165" s="171" t="s">
        <v>232</v>
      </c>
      <c r="B165" s="135"/>
      <c r="C165" s="100" t="n">
        <v>17070</v>
      </c>
      <c r="D165" s="148" t="n">
        <v>0</v>
      </c>
    </row>
    <row r="166" customFormat="false" ht="12.75" hidden="false" customHeight="false" outlineLevel="0" collapsed="false">
      <c r="A166" s="171" t="s">
        <v>234</v>
      </c>
      <c r="B166" s="135"/>
      <c r="C166" s="100" t="n">
        <v>42472</v>
      </c>
      <c r="D166" s="148" t="n">
        <v>43867</v>
      </c>
    </row>
    <row r="167" customFormat="false" ht="12.75" hidden="false" customHeight="false" outlineLevel="0" collapsed="false">
      <c r="A167" s="171" t="s">
        <v>235</v>
      </c>
      <c r="B167" s="135"/>
      <c r="C167" s="100" t="n">
        <v>405122</v>
      </c>
      <c r="D167" s="148" t="n">
        <v>786427</v>
      </c>
    </row>
    <row r="168" customFormat="false" ht="12.75" hidden="false" customHeight="false" outlineLevel="0" collapsed="false">
      <c r="A168" s="171" t="s">
        <v>236</v>
      </c>
      <c r="B168" s="135"/>
      <c r="C168" s="100" t="n">
        <v>407</v>
      </c>
      <c r="D168" s="148" t="n">
        <v>-0.419450000001234</v>
      </c>
    </row>
    <row r="169" customFormat="false" ht="13.5" hidden="false" customHeight="false" outlineLevel="0" collapsed="false">
      <c r="A169" s="174" t="s">
        <v>237</v>
      </c>
      <c r="B169" s="151"/>
      <c r="C169" s="108" t="n">
        <v>1931636</v>
      </c>
      <c r="D169" s="109" t="n">
        <v>2715924.60891</v>
      </c>
    </row>
    <row r="170" customFormat="false" ht="12.75" hidden="false" customHeight="false" outlineLevel="0" collapsed="false">
      <c r="A170" s="118"/>
      <c r="B170" s="142"/>
      <c r="C170" s="175"/>
      <c r="D170" s="175"/>
    </row>
    <row r="171" customFormat="false" ht="12.75" hidden="false" customHeight="false" outlineLevel="0" collapsed="false">
      <c r="A171" s="118"/>
      <c r="B171" s="142"/>
      <c r="C171" s="175"/>
      <c r="D171" s="175"/>
    </row>
    <row r="172" s="177" customFormat="true" ht="12.75" hidden="false" customHeight="false" outlineLevel="0" collapsed="false">
      <c r="A172" s="118"/>
      <c r="B172" s="126"/>
      <c r="C172" s="176"/>
      <c r="D172" s="176"/>
    </row>
    <row r="173" s="101" customFormat="true" ht="19.5" hidden="false" customHeight="false" outlineLevel="0" collapsed="false">
      <c r="A173" s="164" t="s">
        <v>238</v>
      </c>
      <c r="B173" s="165"/>
      <c r="C173" s="166"/>
      <c r="D173" s="166"/>
    </row>
    <row r="174" customFormat="false" ht="21" hidden="false" customHeight="false" outlineLevel="0" collapsed="false">
      <c r="A174" s="167" t="s">
        <v>239</v>
      </c>
      <c r="B174" s="168"/>
      <c r="C174" s="169" t="s">
        <v>91</v>
      </c>
      <c r="D174" s="170" t="s">
        <v>92</v>
      </c>
    </row>
    <row r="175" customFormat="false" ht="12.75" hidden="false" customHeight="false" outlineLevel="0" collapsed="false">
      <c r="A175" s="171" t="s">
        <v>231</v>
      </c>
      <c r="B175" s="135"/>
      <c r="C175" s="178" t="n">
        <v>507328</v>
      </c>
      <c r="D175" s="173" t="n">
        <v>567534</v>
      </c>
    </row>
    <row r="176" customFormat="false" ht="12.75" hidden="false" customHeight="false" outlineLevel="0" collapsed="false">
      <c r="A176" s="171" t="s">
        <v>232</v>
      </c>
      <c r="B176" s="135"/>
      <c r="C176" s="178" t="n">
        <v>287527</v>
      </c>
      <c r="D176" s="173" t="n">
        <v>287026</v>
      </c>
    </row>
    <row r="177" customFormat="false" ht="12.75" hidden="false" customHeight="false" outlineLevel="0" collapsed="false">
      <c r="A177" s="171" t="s">
        <v>233</v>
      </c>
      <c r="B177" s="135"/>
      <c r="C177" s="178" t="n">
        <v>693048</v>
      </c>
      <c r="D177" s="173" t="n">
        <v>1428407.54494</v>
      </c>
    </row>
    <row r="178" customFormat="false" ht="12.75" hidden="false" customHeight="false" outlineLevel="0" collapsed="false">
      <c r="A178" s="171" t="s">
        <v>232</v>
      </c>
      <c r="B178" s="135"/>
      <c r="C178" s="178" t="n">
        <v>15724</v>
      </c>
      <c r="D178" s="173" t="n">
        <v>0</v>
      </c>
    </row>
    <row r="179" customFormat="false" ht="12.75" hidden="false" customHeight="false" outlineLevel="0" collapsed="false">
      <c r="A179" s="171" t="s">
        <v>234</v>
      </c>
      <c r="B179" s="135"/>
      <c r="C179" s="100" t="n">
        <v>61971</v>
      </c>
      <c r="D179" s="148" t="n">
        <v>131229</v>
      </c>
    </row>
    <row r="180" customFormat="false" ht="12.75" hidden="false" customHeight="false" outlineLevel="0" collapsed="false">
      <c r="A180" s="171" t="s">
        <v>240</v>
      </c>
      <c r="B180" s="135"/>
      <c r="C180" s="100" t="n">
        <v>1</v>
      </c>
      <c r="D180" s="148" t="n">
        <v>0</v>
      </c>
    </row>
    <row r="181" customFormat="false" ht="13.5" hidden="false" customHeight="false" outlineLevel="0" collapsed="false">
      <c r="A181" s="174" t="s">
        <v>241</v>
      </c>
      <c r="B181" s="151"/>
      <c r="C181" s="108" t="n">
        <v>1262348</v>
      </c>
      <c r="D181" s="109" t="n">
        <v>2127170.54494</v>
      </c>
    </row>
    <row r="182" s="177" customFormat="true" ht="12.75" hidden="false" customHeight="false" outlineLevel="0" collapsed="false">
      <c r="A182" s="118"/>
      <c r="B182" s="126"/>
      <c r="C182" s="176"/>
      <c r="D182" s="176"/>
    </row>
    <row r="183" s="101" customFormat="true" ht="19.5" hidden="false" customHeight="false" outlineLevel="0" collapsed="false">
      <c r="A183" s="164" t="s">
        <v>242</v>
      </c>
      <c r="B183" s="165"/>
      <c r="C183" s="166"/>
      <c r="D183" s="166"/>
    </row>
    <row r="184" customFormat="false" ht="21" hidden="false" customHeight="false" outlineLevel="0" collapsed="false">
      <c r="A184" s="167" t="s">
        <v>243</v>
      </c>
      <c r="B184" s="168"/>
      <c r="C184" s="169" t="s">
        <v>91</v>
      </c>
      <c r="D184" s="170" t="s">
        <v>92</v>
      </c>
    </row>
    <row r="185" customFormat="false" ht="12.75" hidden="false" customHeight="false" outlineLevel="0" collapsed="false">
      <c r="A185" s="171" t="s">
        <v>244</v>
      </c>
      <c r="B185" s="135"/>
      <c r="C185" s="178" t="n">
        <v>243843</v>
      </c>
      <c r="D185" s="179" t="n">
        <v>232284.96268</v>
      </c>
    </row>
    <row r="186" customFormat="false" ht="12.75" hidden="false" customHeight="false" outlineLevel="0" collapsed="false">
      <c r="A186" s="171" t="s">
        <v>245</v>
      </c>
      <c r="B186" s="180"/>
      <c r="C186" s="100" t="n">
        <v>21825</v>
      </c>
      <c r="D186" s="148" t="n">
        <v>31107</v>
      </c>
    </row>
    <row r="187" customFormat="false" ht="13.5" hidden="false" customHeight="false" outlineLevel="0" collapsed="false">
      <c r="A187" s="174" t="s">
        <v>246</v>
      </c>
      <c r="B187" s="151"/>
      <c r="C187" s="108" t="n">
        <v>265668</v>
      </c>
      <c r="D187" s="109" t="n">
        <v>263391.96268</v>
      </c>
    </row>
    <row r="188" s="177" customFormat="true" ht="12.75" hidden="false" customHeight="false" outlineLevel="0" collapsed="false">
      <c r="A188" s="118"/>
      <c r="B188" s="126"/>
      <c r="C188" s="176"/>
      <c r="D188" s="176"/>
    </row>
    <row r="189" s="101" customFormat="true" ht="19.5" hidden="false" customHeight="false" outlineLevel="0" collapsed="false">
      <c r="A189" s="164" t="s">
        <v>247</v>
      </c>
      <c r="B189" s="165"/>
      <c r="C189" s="166"/>
      <c r="D189" s="166"/>
    </row>
    <row r="190" customFormat="false" ht="48" hidden="false" customHeight="false" outlineLevel="0" collapsed="false">
      <c r="A190" s="167" t="s">
        <v>248</v>
      </c>
      <c r="B190" s="168"/>
      <c r="C190" s="169" t="s">
        <v>91</v>
      </c>
      <c r="D190" s="170" t="s">
        <v>92</v>
      </c>
    </row>
    <row r="191" customFormat="false" ht="12.75" hidden="false" customHeight="false" outlineLevel="0" collapsed="false">
      <c r="A191" s="171" t="s">
        <v>249</v>
      </c>
      <c r="B191" s="135"/>
      <c r="C191" s="178" t="n">
        <v>225677.2</v>
      </c>
      <c r="D191" s="179" t="n">
        <v>3471</v>
      </c>
    </row>
    <row r="192" customFormat="false" ht="12.75" hidden="false" customHeight="false" outlineLevel="0" collapsed="false">
      <c r="A192" s="171" t="s">
        <v>250</v>
      </c>
      <c r="B192" s="181"/>
      <c r="C192" s="178" t="n">
        <v>0</v>
      </c>
      <c r="D192" s="182" t="n">
        <v>0</v>
      </c>
    </row>
    <row r="193" customFormat="false" ht="12.75" hidden="false" customHeight="false" outlineLevel="0" collapsed="false">
      <c r="A193" s="171" t="s">
        <v>251</v>
      </c>
      <c r="B193" s="181"/>
      <c r="C193" s="178" t="n">
        <v>29</v>
      </c>
      <c r="D193" s="182" t="n">
        <v>317</v>
      </c>
    </row>
    <row r="194" customFormat="false" ht="12.75" hidden="false" customHeight="false" outlineLevel="0" collapsed="false">
      <c r="A194" s="171" t="s">
        <v>252</v>
      </c>
      <c r="B194" s="181"/>
      <c r="C194" s="178" t="n">
        <v>967</v>
      </c>
      <c r="D194" s="182" t="n">
        <v>9399</v>
      </c>
    </row>
    <row r="195" customFormat="false" ht="36.75" hidden="false" customHeight="false" outlineLevel="0" collapsed="false">
      <c r="A195" s="174" t="s">
        <v>253</v>
      </c>
      <c r="B195" s="151"/>
      <c r="C195" s="108" t="n">
        <v>226673.2</v>
      </c>
      <c r="D195" s="140" t="n">
        <v>13187</v>
      </c>
    </row>
    <row r="196" s="177" customFormat="true" ht="12.75" hidden="false" customHeight="false" outlineLevel="0" collapsed="false">
      <c r="A196" s="118"/>
      <c r="B196" s="126"/>
      <c r="C196" s="176"/>
      <c r="D196" s="176"/>
    </row>
    <row r="197" s="101" customFormat="true" ht="19.5" hidden="false" customHeight="false" outlineLevel="0" collapsed="false">
      <c r="A197" s="164" t="s">
        <v>254</v>
      </c>
      <c r="B197" s="165"/>
      <c r="C197" s="166"/>
      <c r="D197" s="166"/>
    </row>
    <row r="198" customFormat="false" ht="21" hidden="false" customHeight="false" outlineLevel="0" collapsed="false">
      <c r="A198" s="167" t="s">
        <v>255</v>
      </c>
      <c r="B198" s="168"/>
      <c r="C198" s="183" t="s">
        <v>91</v>
      </c>
      <c r="D198" s="170" t="s">
        <v>92</v>
      </c>
    </row>
    <row r="199" customFormat="false" ht="24" hidden="false" customHeight="false" outlineLevel="0" collapsed="false">
      <c r="A199" s="171" t="s">
        <v>256</v>
      </c>
      <c r="B199" s="135"/>
      <c r="C199" s="178" t="n">
        <v>230173</v>
      </c>
      <c r="D199" s="184" t="n">
        <v>162550.39506</v>
      </c>
    </row>
    <row r="200" customFormat="false" ht="24" hidden="false" customHeight="false" outlineLevel="0" collapsed="false">
      <c r="A200" s="171" t="s">
        <v>257</v>
      </c>
      <c r="B200" s="135"/>
      <c r="C200" s="185" t="n">
        <v>388321</v>
      </c>
      <c r="D200" s="148" t="n">
        <v>225552.468156673</v>
      </c>
    </row>
    <row r="201" customFormat="false" ht="24" hidden="false" customHeight="false" outlineLevel="0" collapsed="false">
      <c r="A201" s="171" t="s">
        <v>258</v>
      </c>
      <c r="B201" s="135"/>
      <c r="C201" s="185" t="n">
        <v>158148</v>
      </c>
      <c r="D201" s="148" t="n">
        <v>63002.0730966731</v>
      </c>
    </row>
    <row r="202" customFormat="false" ht="12.75" hidden="false" customHeight="false" outlineLevel="0" collapsed="false">
      <c r="A202" s="171" t="s">
        <v>259</v>
      </c>
      <c r="B202" s="135"/>
      <c r="C202" s="185" t="n">
        <v>-19405</v>
      </c>
      <c r="D202" s="148" t="n">
        <v>-1766</v>
      </c>
    </row>
    <row r="203" customFormat="false" ht="13.5" hidden="false" customHeight="false" outlineLevel="0" collapsed="false">
      <c r="A203" s="174" t="s">
        <v>260</v>
      </c>
      <c r="B203" s="151"/>
      <c r="C203" s="108" t="n">
        <v>210768</v>
      </c>
      <c r="D203" s="109" t="n">
        <v>160784.39506</v>
      </c>
    </row>
    <row r="204" s="177" customFormat="true" ht="12.75" hidden="false" customHeight="false" outlineLevel="0" collapsed="false">
      <c r="A204" s="118"/>
      <c r="B204" s="126"/>
      <c r="C204" s="176"/>
      <c r="D204" s="176"/>
    </row>
    <row r="205" s="101" customFormat="true" ht="19.5" hidden="false" customHeight="false" outlineLevel="0" collapsed="false">
      <c r="A205" s="164" t="s">
        <v>261</v>
      </c>
      <c r="B205" s="165"/>
      <c r="C205" s="166"/>
      <c r="D205" s="166"/>
    </row>
    <row r="206" customFormat="false" ht="21" hidden="false" customHeight="false" outlineLevel="0" collapsed="false">
      <c r="A206" s="167" t="s">
        <v>262</v>
      </c>
      <c r="B206" s="168"/>
      <c r="C206" s="169" t="s">
        <v>91</v>
      </c>
      <c r="D206" s="170" t="s">
        <v>92</v>
      </c>
    </row>
    <row r="207" customFormat="false" ht="12.75" hidden="false" customHeight="false" outlineLevel="0" collapsed="false">
      <c r="A207" s="171" t="s">
        <v>263</v>
      </c>
      <c r="B207" s="135"/>
      <c r="C207" s="178" t="n">
        <v>0</v>
      </c>
      <c r="D207" s="173" t="n">
        <v>0</v>
      </c>
    </row>
    <row r="208" customFormat="false" ht="36" hidden="false" customHeight="false" outlineLevel="0" collapsed="false">
      <c r="A208" s="171" t="s">
        <v>264</v>
      </c>
      <c r="B208" s="135"/>
      <c r="C208" s="100" t="n">
        <v>58357</v>
      </c>
      <c r="D208" s="148" t="n">
        <v>66250.14726</v>
      </c>
    </row>
    <row r="209" customFormat="false" ht="24" hidden="false" customHeight="false" outlineLevel="0" collapsed="false">
      <c r="A209" s="171" t="s">
        <v>265</v>
      </c>
      <c r="B209" s="135"/>
      <c r="C209" s="100" t="n">
        <v>137</v>
      </c>
      <c r="D209" s="148" t="n">
        <v>194</v>
      </c>
    </row>
    <row r="210" customFormat="false" ht="12.75" hidden="false" customHeight="false" outlineLevel="0" collapsed="false">
      <c r="A210" s="171" t="s">
        <v>266</v>
      </c>
      <c r="B210" s="135"/>
      <c r="C210" s="100" t="n">
        <v>16091</v>
      </c>
      <c r="D210" s="148" t="n">
        <v>8928</v>
      </c>
    </row>
    <row r="211" customFormat="false" ht="12.75" hidden="false" customHeight="false" outlineLevel="0" collapsed="false">
      <c r="A211" s="171" t="s">
        <v>267</v>
      </c>
      <c r="B211" s="135"/>
      <c r="C211" s="100" t="n">
        <v>0</v>
      </c>
      <c r="D211" s="148" t="n">
        <v>0</v>
      </c>
    </row>
    <row r="212" customFormat="false" ht="12.75" hidden="false" customHeight="false" outlineLevel="0" collapsed="false">
      <c r="A212" s="171" t="s">
        <v>268</v>
      </c>
      <c r="B212" s="135"/>
      <c r="C212" s="100" t="n">
        <v>70438</v>
      </c>
      <c r="D212" s="148" t="n">
        <v>154080.35803</v>
      </c>
    </row>
    <row r="213" customFormat="false" ht="12.75" hidden="false" customHeight="false" outlineLevel="0" collapsed="false">
      <c r="A213" s="171" t="s">
        <v>269</v>
      </c>
      <c r="B213" s="135"/>
      <c r="C213" s="100" t="n">
        <v>25312</v>
      </c>
      <c r="D213" s="148" t="n">
        <v>24033.84337</v>
      </c>
    </row>
    <row r="214" customFormat="false" ht="12.75" hidden="false" customHeight="false" outlineLevel="0" collapsed="false">
      <c r="A214" s="171" t="s">
        <v>270</v>
      </c>
      <c r="B214" s="135"/>
      <c r="C214" s="100" t="n">
        <v>2012</v>
      </c>
      <c r="D214" s="148" t="n">
        <v>1672.88339</v>
      </c>
    </row>
    <row r="215" customFormat="false" ht="12.75" hidden="false" customHeight="false" outlineLevel="0" collapsed="false">
      <c r="A215" s="186" t="s">
        <v>271</v>
      </c>
      <c r="B215" s="135"/>
      <c r="C215" s="100" t="n">
        <v>22600</v>
      </c>
      <c r="D215" s="148" t="n">
        <v>0</v>
      </c>
    </row>
    <row r="216" customFormat="false" ht="12.75" hidden="false" customHeight="false" outlineLevel="0" collapsed="false">
      <c r="A216" s="186" t="s">
        <v>272</v>
      </c>
      <c r="B216" s="135"/>
      <c r="C216" s="100" t="n">
        <v>6100</v>
      </c>
      <c r="D216" s="148" t="n">
        <v>0</v>
      </c>
    </row>
    <row r="217" customFormat="false" ht="12.75" hidden="false" customHeight="false" outlineLevel="0" collapsed="false">
      <c r="A217" s="171" t="s">
        <v>273</v>
      </c>
      <c r="B217" s="135"/>
      <c r="C217" s="100" t="n">
        <v>5396</v>
      </c>
      <c r="D217" s="148" t="n">
        <v>3683</v>
      </c>
    </row>
    <row r="218" customFormat="false" ht="12.75" hidden="false" customHeight="false" outlineLevel="0" collapsed="false">
      <c r="A218" s="171" t="s">
        <v>274</v>
      </c>
      <c r="B218" s="135"/>
      <c r="C218" s="100" t="n">
        <v>9018</v>
      </c>
      <c r="D218" s="148" t="n">
        <v>13074.23127</v>
      </c>
    </row>
    <row r="219" customFormat="false" ht="12.75" hidden="false" customHeight="false" outlineLevel="0" collapsed="false">
      <c r="A219" s="171" t="s">
        <v>275</v>
      </c>
      <c r="B219" s="135"/>
      <c r="C219" s="100" t="n">
        <v>0</v>
      </c>
      <c r="D219" s="148" t="n">
        <v>111616.4</v>
      </c>
    </row>
    <row r="220" customFormat="false" ht="12.75" hidden="false" customHeight="false" outlineLevel="0" collapsed="false">
      <c r="A220" s="187" t="s">
        <v>276</v>
      </c>
      <c r="B220" s="181"/>
      <c r="C220" s="188"/>
      <c r="D220" s="189"/>
    </row>
    <row r="221" customFormat="false" ht="13.5" hidden="false" customHeight="false" outlineLevel="0" collapsed="false">
      <c r="A221" s="174" t="s">
        <v>277</v>
      </c>
      <c r="B221" s="151"/>
      <c r="C221" s="108" t="n">
        <v>145023</v>
      </c>
      <c r="D221" s="140" t="n">
        <v>229452.50529</v>
      </c>
    </row>
    <row r="222" s="177" customFormat="true" ht="12.75" hidden="false" customHeight="false" outlineLevel="0" collapsed="false">
      <c r="A222" s="118"/>
      <c r="B222" s="126"/>
      <c r="C222" s="176"/>
      <c r="D222" s="176"/>
    </row>
    <row r="223" s="101" customFormat="true" ht="19.5" hidden="false" customHeight="false" outlineLevel="0" collapsed="false">
      <c r="A223" s="164" t="s">
        <v>278</v>
      </c>
      <c r="B223" s="165"/>
      <c r="C223" s="166"/>
      <c r="D223" s="166"/>
    </row>
    <row r="224" customFormat="false" ht="21" hidden="false" customHeight="false" outlineLevel="0" collapsed="false">
      <c r="A224" s="167" t="s">
        <v>279</v>
      </c>
      <c r="B224" s="168"/>
      <c r="C224" s="169" t="s">
        <v>91</v>
      </c>
      <c r="D224" s="170" t="s">
        <v>92</v>
      </c>
    </row>
    <row r="225" customFormat="false" ht="12.75" hidden="false" customHeight="false" outlineLevel="0" collapsed="false">
      <c r="A225" s="171" t="s">
        <v>263</v>
      </c>
      <c r="B225" s="135"/>
      <c r="C225" s="178" t="n">
        <v>0</v>
      </c>
      <c r="D225" s="173" t="n">
        <v>0</v>
      </c>
    </row>
    <row r="226" customFormat="false" ht="36" hidden="false" customHeight="false" outlineLevel="0" collapsed="false">
      <c r="A226" s="171" t="s">
        <v>264</v>
      </c>
      <c r="B226" s="135"/>
      <c r="C226" s="100" t="n">
        <v>61393</v>
      </c>
      <c r="D226" s="148" t="n">
        <v>67745.31706</v>
      </c>
    </row>
    <row r="227" customFormat="false" ht="12.75" hidden="false" customHeight="false" outlineLevel="0" collapsed="false">
      <c r="A227" s="171" t="s">
        <v>280</v>
      </c>
      <c r="B227" s="135"/>
      <c r="C227" s="100" t="n">
        <v>7</v>
      </c>
      <c r="D227" s="148" t="n">
        <v>138</v>
      </c>
    </row>
    <row r="228" customFormat="false" ht="12.75" hidden="false" customHeight="false" outlineLevel="0" collapsed="false">
      <c r="A228" s="171" t="s">
        <v>281</v>
      </c>
      <c r="B228" s="135"/>
      <c r="C228" s="100" t="n">
        <v>2801</v>
      </c>
      <c r="D228" s="148" t="n">
        <v>1264.75</v>
      </c>
    </row>
    <row r="229" customFormat="false" ht="12.75" hidden="false" customHeight="false" outlineLevel="0" collapsed="false">
      <c r="A229" s="171" t="s">
        <v>282</v>
      </c>
      <c r="B229" s="135"/>
      <c r="C229" s="100" t="n">
        <v>661</v>
      </c>
      <c r="D229" s="148" t="n">
        <v>1222.47525</v>
      </c>
    </row>
    <row r="230" customFormat="false" ht="12.75" hidden="false" customHeight="false" outlineLevel="0" collapsed="false">
      <c r="A230" s="171" t="s">
        <v>268</v>
      </c>
      <c r="B230" s="135"/>
      <c r="C230" s="100" t="n">
        <v>56569</v>
      </c>
      <c r="D230" s="148" t="n">
        <v>23301.72108</v>
      </c>
    </row>
    <row r="231" customFormat="false" ht="24" hidden="false" customHeight="false" outlineLevel="0" collapsed="false">
      <c r="A231" s="171" t="s">
        <v>283</v>
      </c>
      <c r="B231" s="135"/>
      <c r="C231" s="100" t="n">
        <v>7735</v>
      </c>
      <c r="D231" s="148" t="n">
        <v>13515</v>
      </c>
    </row>
    <row r="232" customFormat="false" ht="12.75" hidden="false" customHeight="false" outlineLevel="0" collapsed="false">
      <c r="A232" s="186" t="s">
        <v>284</v>
      </c>
      <c r="B232" s="181"/>
      <c r="C232" s="188" t="n">
        <v>18893</v>
      </c>
      <c r="D232" s="148" t="n">
        <v>0</v>
      </c>
    </row>
    <row r="233" customFormat="false" ht="12.75" hidden="false" customHeight="false" outlineLevel="0" collapsed="false">
      <c r="A233" s="186" t="s">
        <v>285</v>
      </c>
      <c r="B233" s="181"/>
      <c r="C233" s="188" t="n">
        <v>3294</v>
      </c>
      <c r="D233" s="148" t="n">
        <v>0</v>
      </c>
    </row>
    <row r="234" customFormat="false" ht="12.75" hidden="false" customHeight="false" outlineLevel="0" collapsed="false">
      <c r="A234" s="187" t="s">
        <v>286</v>
      </c>
      <c r="B234" s="181"/>
      <c r="C234" s="188" t="n">
        <v>3069</v>
      </c>
      <c r="D234" s="148" t="n">
        <v>1985</v>
      </c>
    </row>
    <row r="235" customFormat="false" ht="12.75" hidden="false" customHeight="false" outlineLevel="0" collapsed="false">
      <c r="A235" s="186" t="s">
        <v>287</v>
      </c>
      <c r="B235" s="181"/>
      <c r="C235" s="188" t="n">
        <v>1761</v>
      </c>
      <c r="D235" s="148" t="n">
        <v>0</v>
      </c>
    </row>
    <row r="236" customFormat="false" ht="12.75" hidden="false" customHeight="false" outlineLevel="0" collapsed="false">
      <c r="A236" s="187" t="s">
        <v>274</v>
      </c>
      <c r="B236" s="181"/>
      <c r="C236" s="188" t="n">
        <v>21817</v>
      </c>
      <c r="D236" s="148" t="n">
        <v>7801.72108</v>
      </c>
    </row>
    <row r="237" customFormat="false" ht="13.5" hidden="false" customHeight="false" outlineLevel="0" collapsed="false">
      <c r="A237" s="174" t="s">
        <v>288</v>
      </c>
      <c r="B237" s="151"/>
      <c r="C237" s="108" t="n">
        <v>121431</v>
      </c>
      <c r="D237" s="140" t="n">
        <v>93672.26339</v>
      </c>
    </row>
    <row r="238" s="177" customFormat="true" ht="12.75" hidden="false" customHeight="false" outlineLevel="0" collapsed="false">
      <c r="A238" s="118"/>
      <c r="B238" s="126"/>
      <c r="C238" s="176"/>
      <c r="D238" s="176"/>
    </row>
    <row r="239" s="101" customFormat="true" ht="19.5" hidden="false" customHeight="false" outlineLevel="0" collapsed="false">
      <c r="A239" s="164" t="s">
        <v>289</v>
      </c>
      <c r="B239" s="165"/>
      <c r="C239" s="166"/>
      <c r="D239" s="166"/>
    </row>
    <row r="240" customFormat="false" ht="24" hidden="false" customHeight="false" outlineLevel="0" collapsed="false">
      <c r="A240" s="167" t="s">
        <v>290</v>
      </c>
      <c r="B240" s="168"/>
      <c r="C240" s="169" t="s">
        <v>91</v>
      </c>
      <c r="D240" s="170" t="s">
        <v>92</v>
      </c>
    </row>
    <row r="241" customFormat="false" ht="12.75" hidden="false" customHeight="false" outlineLevel="0" collapsed="false">
      <c r="A241" s="171" t="s">
        <v>291</v>
      </c>
      <c r="B241" s="135"/>
      <c r="C241" s="178" t="n">
        <v>337941</v>
      </c>
      <c r="D241" s="173" t="n">
        <v>342218.496106</v>
      </c>
    </row>
    <row r="242" customFormat="false" ht="12.75" hidden="false" customHeight="false" outlineLevel="0" collapsed="false">
      <c r="A242" s="171" t="s">
        <v>292</v>
      </c>
      <c r="B242" s="135"/>
      <c r="C242" s="100" t="n">
        <v>67381</v>
      </c>
      <c r="D242" s="148" t="n">
        <v>61481.268294</v>
      </c>
    </row>
    <row r="243" customFormat="false" ht="12.75" hidden="false" customHeight="false" outlineLevel="0" collapsed="false">
      <c r="A243" s="171" t="s">
        <v>293</v>
      </c>
      <c r="B243" s="135"/>
      <c r="C243" s="100" t="n">
        <v>520308</v>
      </c>
      <c r="D243" s="148" t="n">
        <v>397535.03972</v>
      </c>
    </row>
    <row r="244" customFormat="false" ht="12.75" hidden="false" customHeight="false" outlineLevel="0" collapsed="false">
      <c r="A244" s="171" t="s">
        <v>294</v>
      </c>
      <c r="B244" s="135"/>
      <c r="C244" s="100" t="n">
        <v>20879</v>
      </c>
      <c r="D244" s="148" t="n">
        <v>15290.00081</v>
      </c>
    </row>
    <row r="245" customFormat="false" ht="12.75" hidden="false" customHeight="false" outlineLevel="0" collapsed="false">
      <c r="A245" s="171" t="s">
        <v>295</v>
      </c>
      <c r="B245" s="135"/>
      <c r="C245" s="100" t="n">
        <v>4675</v>
      </c>
      <c r="D245" s="148" t="n">
        <v>7946</v>
      </c>
    </row>
    <row r="246" customFormat="false" ht="12.75" hidden="false" customHeight="false" outlineLevel="0" collapsed="false">
      <c r="A246" s="171" t="s">
        <v>296</v>
      </c>
      <c r="B246" s="135"/>
      <c r="C246" s="100" t="n">
        <v>933</v>
      </c>
      <c r="D246" s="148" t="n">
        <v>4883.94483</v>
      </c>
    </row>
    <row r="247" customFormat="false" ht="12.75" hidden="false" customHeight="false" outlineLevel="0" collapsed="false">
      <c r="A247" s="171" t="s">
        <v>297</v>
      </c>
      <c r="B247" s="135"/>
      <c r="C247" s="100" t="n">
        <v>933</v>
      </c>
      <c r="D247" s="148" t="n">
        <v>4883.94483</v>
      </c>
    </row>
    <row r="248" customFormat="false" ht="12.75" hidden="false" customHeight="false" outlineLevel="0" collapsed="false">
      <c r="A248" s="187" t="s">
        <v>276</v>
      </c>
      <c r="B248" s="181"/>
      <c r="C248" s="188"/>
      <c r="D248" s="148"/>
    </row>
    <row r="249" customFormat="false" ht="24.75" hidden="false" customHeight="false" outlineLevel="0" collapsed="false">
      <c r="A249" s="174" t="s">
        <v>298</v>
      </c>
      <c r="B249" s="151"/>
      <c r="C249" s="108" t="n">
        <v>952117</v>
      </c>
      <c r="D249" s="140" t="n">
        <v>829354.74976</v>
      </c>
    </row>
    <row r="250" s="177" customFormat="true" ht="12.75" hidden="false" customHeight="false" outlineLevel="0" collapsed="false">
      <c r="A250" s="118"/>
      <c r="B250" s="126"/>
      <c r="C250" s="176"/>
      <c r="D250" s="176"/>
    </row>
    <row r="251" s="101" customFormat="true" ht="19.5" hidden="false" customHeight="false" outlineLevel="0" collapsed="false">
      <c r="A251" s="164" t="s">
        <v>299</v>
      </c>
      <c r="B251" s="165"/>
      <c r="C251" s="166"/>
      <c r="D251" s="166"/>
    </row>
    <row r="252" customFormat="false" ht="21" hidden="false" customHeight="false" outlineLevel="0" collapsed="false">
      <c r="A252" s="167" t="s">
        <v>300</v>
      </c>
      <c r="B252" s="168"/>
      <c r="C252" s="169" t="s">
        <v>91</v>
      </c>
      <c r="D252" s="170" t="s">
        <v>92</v>
      </c>
    </row>
    <row r="253" customFormat="false" ht="12.75" hidden="false" customHeight="false" outlineLevel="0" collapsed="false">
      <c r="A253" s="171" t="s">
        <v>301</v>
      </c>
      <c r="B253" s="135"/>
      <c r="C253" s="178" t="n">
        <v>875144</v>
      </c>
      <c r="D253" s="173" t="n">
        <v>544408.32563</v>
      </c>
    </row>
    <row r="254" customFormat="false" ht="12.75" hidden="false" customHeight="false" outlineLevel="0" collapsed="false">
      <c r="A254" s="171" t="s">
        <v>302</v>
      </c>
      <c r="B254" s="135"/>
      <c r="C254" s="100" t="n">
        <v>11524</v>
      </c>
      <c r="D254" s="148" t="n">
        <v>8793</v>
      </c>
    </row>
    <row r="255" customFormat="false" ht="12.75" hidden="false" customHeight="false" outlineLevel="0" collapsed="false">
      <c r="A255" s="171" t="s">
        <v>303</v>
      </c>
      <c r="B255" s="135"/>
      <c r="C255" s="100" t="n">
        <v>33061</v>
      </c>
      <c r="D255" s="148" t="n">
        <v>12818</v>
      </c>
    </row>
    <row r="256" customFormat="false" ht="12.75" hidden="false" customHeight="false" outlineLevel="0" collapsed="false">
      <c r="A256" s="171" t="s">
        <v>304</v>
      </c>
      <c r="B256" s="135"/>
      <c r="C256" s="100" t="n">
        <v>753411</v>
      </c>
      <c r="D256" s="148" t="n">
        <v>445771.05399</v>
      </c>
    </row>
    <row r="257" customFormat="false" ht="12.75" hidden="false" customHeight="false" outlineLevel="0" collapsed="false">
      <c r="A257" s="171" t="s">
        <v>305</v>
      </c>
      <c r="B257" s="135"/>
      <c r="C257" s="100" t="n">
        <v>4800</v>
      </c>
      <c r="D257" s="148" t="n">
        <v>2612.02911</v>
      </c>
    </row>
    <row r="258" customFormat="false" ht="12.75" hidden="false" customHeight="false" outlineLevel="0" collapsed="false">
      <c r="A258" s="171" t="s">
        <v>306</v>
      </c>
      <c r="B258" s="135"/>
      <c r="C258" s="100" t="n">
        <v>11231</v>
      </c>
      <c r="D258" s="148" t="n">
        <v>27618.24253</v>
      </c>
    </row>
    <row r="259" customFormat="false" ht="12.75" hidden="false" customHeight="false" outlineLevel="0" collapsed="false">
      <c r="A259" s="171" t="s">
        <v>307</v>
      </c>
      <c r="B259" s="135"/>
      <c r="C259" s="100" t="n">
        <v>44738</v>
      </c>
      <c r="D259" s="148" t="n">
        <v>32864</v>
      </c>
    </row>
    <row r="260" customFormat="false" ht="12.75" hidden="false" customHeight="false" outlineLevel="0" collapsed="false">
      <c r="A260" s="171" t="s">
        <v>308</v>
      </c>
      <c r="B260" s="135"/>
      <c r="C260" s="100" t="n">
        <v>16379</v>
      </c>
      <c r="D260" s="148" t="n">
        <v>13932</v>
      </c>
    </row>
    <row r="261" customFormat="false" ht="12.75" hidden="false" customHeight="false" outlineLevel="0" collapsed="false">
      <c r="A261" s="171" t="s">
        <v>309</v>
      </c>
      <c r="B261" s="135"/>
      <c r="C261" s="100" t="n">
        <v>4601</v>
      </c>
      <c r="D261" s="148" t="n">
        <v>15794.38672</v>
      </c>
    </row>
    <row r="262" customFormat="false" ht="12.75" hidden="false" customHeight="false" outlineLevel="0" collapsed="false">
      <c r="A262" s="171" t="s">
        <v>310</v>
      </c>
      <c r="B262" s="135"/>
      <c r="C262" s="100" t="n">
        <v>0</v>
      </c>
      <c r="D262" s="148" t="n">
        <v>15158.38672</v>
      </c>
    </row>
    <row r="263" customFormat="false" ht="12.75" hidden="false" customHeight="false" outlineLevel="0" collapsed="false">
      <c r="A263" s="171" t="s">
        <v>311</v>
      </c>
      <c r="B263" s="181"/>
      <c r="C263" s="188"/>
      <c r="D263" s="148"/>
    </row>
    <row r="264" customFormat="false" ht="12.75" hidden="false" customHeight="false" outlineLevel="0" collapsed="false">
      <c r="A264" s="171" t="s">
        <v>276</v>
      </c>
      <c r="B264" s="181"/>
      <c r="C264" s="188"/>
      <c r="D264" s="148"/>
    </row>
    <row r="265" customFormat="false" ht="12.75" hidden="false" customHeight="false" outlineLevel="0" collapsed="false">
      <c r="A265" s="171" t="s">
        <v>308</v>
      </c>
      <c r="B265" s="181"/>
      <c r="C265" s="188" t="n">
        <v>4601</v>
      </c>
      <c r="D265" s="148" t="n">
        <v>636</v>
      </c>
    </row>
    <row r="266" customFormat="false" ht="13.5" hidden="false" customHeight="false" outlineLevel="0" collapsed="false">
      <c r="A266" s="174" t="s">
        <v>312</v>
      </c>
      <c r="B266" s="151"/>
      <c r="C266" s="108" t="n">
        <v>879745</v>
      </c>
      <c r="D266" s="140" t="n">
        <v>560202.71235</v>
      </c>
    </row>
    <row r="267" s="177" customFormat="true" ht="12.75" hidden="false" customHeight="false" outlineLevel="0" collapsed="false">
      <c r="A267" s="118"/>
      <c r="B267" s="126"/>
      <c r="C267" s="176"/>
      <c r="D267" s="176"/>
    </row>
    <row r="268" s="101" customFormat="true" ht="19.5" hidden="false" customHeight="false" outlineLevel="0" collapsed="false">
      <c r="A268" s="164" t="s">
        <v>313</v>
      </c>
      <c r="B268" s="165"/>
      <c r="C268" s="166"/>
      <c r="D268" s="166"/>
    </row>
    <row r="269" customFormat="false" ht="24" hidden="false" customHeight="false" outlineLevel="0" collapsed="false">
      <c r="A269" s="167" t="s">
        <v>314</v>
      </c>
      <c r="B269" s="168"/>
      <c r="C269" s="169" t="s">
        <v>91</v>
      </c>
      <c r="D269" s="170" t="s">
        <v>92</v>
      </c>
    </row>
    <row r="270" customFormat="false" ht="12.75" hidden="false" customHeight="false" outlineLevel="0" collapsed="false">
      <c r="A270" s="171" t="s">
        <v>315</v>
      </c>
      <c r="B270" s="181"/>
      <c r="C270" s="188" t="n">
        <v>542581</v>
      </c>
      <c r="D270" s="148" t="n">
        <v>297216.43523</v>
      </c>
    </row>
    <row r="271" customFormat="false" ht="12.75" hidden="false" customHeight="false" outlineLevel="0" collapsed="false">
      <c r="A271" s="171" t="s">
        <v>302</v>
      </c>
      <c r="B271" s="181"/>
      <c r="C271" s="188" t="n">
        <v>13131</v>
      </c>
      <c r="D271" s="148" t="n">
        <v>4824</v>
      </c>
    </row>
    <row r="272" customFormat="false" ht="12.75" hidden="false" customHeight="false" outlineLevel="0" collapsed="false">
      <c r="A272" s="171" t="s">
        <v>303</v>
      </c>
      <c r="B272" s="181"/>
      <c r="C272" s="188" t="n">
        <v>10062</v>
      </c>
      <c r="D272" s="148" t="n">
        <v>10962</v>
      </c>
    </row>
    <row r="273" customFormat="false" ht="12.75" hidden="false" customHeight="false" outlineLevel="0" collapsed="false">
      <c r="A273" s="171" t="s">
        <v>304</v>
      </c>
      <c r="B273" s="181"/>
      <c r="C273" s="188" t="n">
        <v>507899</v>
      </c>
      <c r="D273" s="148" t="n">
        <v>246925.23701</v>
      </c>
    </row>
    <row r="274" customFormat="false" ht="12.75" hidden="false" customHeight="false" outlineLevel="0" collapsed="false">
      <c r="A274" s="171" t="s">
        <v>316</v>
      </c>
      <c r="B274" s="181"/>
      <c r="C274" s="188"/>
      <c r="D274" s="148" t="n">
        <v>21390</v>
      </c>
    </row>
    <row r="275" customFormat="false" ht="12.75" hidden="false" customHeight="false" outlineLevel="0" collapsed="false">
      <c r="A275" s="171" t="s">
        <v>306</v>
      </c>
      <c r="B275" s="135"/>
      <c r="C275" s="100" t="n">
        <v>579</v>
      </c>
      <c r="D275" s="148" t="n">
        <v>12628.19822</v>
      </c>
    </row>
    <row r="276" customFormat="false" ht="12.75" hidden="false" customHeight="false" outlineLevel="0" collapsed="false">
      <c r="A276" s="171" t="s">
        <v>276</v>
      </c>
      <c r="B276" s="135"/>
      <c r="C276" s="100"/>
      <c r="D276" s="148"/>
    </row>
    <row r="277" customFormat="false" ht="12.75" hidden="false" customHeight="false" outlineLevel="0" collapsed="false">
      <c r="A277" s="171" t="s">
        <v>297</v>
      </c>
      <c r="B277" s="135"/>
      <c r="C277" s="100" t="n">
        <v>10910</v>
      </c>
      <c r="D277" s="148" t="n">
        <v>487</v>
      </c>
    </row>
    <row r="278" customFormat="false" ht="12.75" hidden="false" customHeight="false" outlineLevel="0" collapsed="false">
      <c r="A278" s="171" t="s">
        <v>309</v>
      </c>
      <c r="B278" s="135"/>
      <c r="C278" s="100" t="n">
        <v>0</v>
      </c>
      <c r="D278" s="148" t="n">
        <v>8722.80044</v>
      </c>
    </row>
    <row r="279" customFormat="false" ht="12.75" hidden="false" customHeight="false" outlineLevel="0" collapsed="false">
      <c r="A279" s="171" t="s">
        <v>310</v>
      </c>
      <c r="B279" s="135"/>
      <c r="C279" s="100"/>
      <c r="D279" s="148" t="n">
        <v>8237.80044</v>
      </c>
    </row>
    <row r="280" customFormat="false" ht="12.75" hidden="false" customHeight="false" outlineLevel="0" collapsed="false">
      <c r="A280" s="171" t="s">
        <v>311</v>
      </c>
      <c r="B280" s="135"/>
      <c r="C280" s="100"/>
      <c r="D280" s="148"/>
    </row>
    <row r="281" customFormat="false" ht="12.75" hidden="false" customHeight="false" outlineLevel="0" collapsed="false">
      <c r="A281" s="171" t="s">
        <v>276</v>
      </c>
      <c r="B281" s="135"/>
      <c r="C281" s="100"/>
      <c r="D281" s="148"/>
    </row>
    <row r="282" customFormat="false" ht="12.75" hidden="false" customHeight="false" outlineLevel="0" collapsed="false">
      <c r="A282" s="171" t="s">
        <v>308</v>
      </c>
      <c r="B282" s="135"/>
      <c r="C282" s="100"/>
      <c r="D282" s="148" t="n">
        <v>485</v>
      </c>
    </row>
    <row r="283" customFormat="false" ht="13.5" hidden="false" customHeight="false" outlineLevel="0" collapsed="false">
      <c r="A283" s="174" t="s">
        <v>317</v>
      </c>
      <c r="B283" s="151"/>
      <c r="C283" s="108" t="n">
        <v>542581</v>
      </c>
      <c r="D283" s="140" t="n">
        <v>305939.23567</v>
      </c>
    </row>
    <row r="284" s="177" customFormat="true" ht="12.75" hidden="false" customHeight="false" outlineLevel="0" collapsed="false">
      <c r="A284" s="118"/>
      <c r="B284" s="126"/>
      <c r="C284" s="176"/>
      <c r="D284" s="176"/>
    </row>
    <row r="285" s="101" customFormat="true" ht="19.5" hidden="false" customHeight="false" outlineLevel="0" collapsed="false">
      <c r="A285" s="164" t="s">
        <v>318</v>
      </c>
      <c r="B285" s="165"/>
      <c r="C285" s="166"/>
      <c r="D285" s="166"/>
    </row>
    <row r="286" customFormat="false" ht="36" hidden="false" customHeight="false" outlineLevel="0" collapsed="false">
      <c r="A286" s="167" t="s">
        <v>319</v>
      </c>
      <c r="B286" s="168"/>
      <c r="C286" s="169" t="s">
        <v>91</v>
      </c>
      <c r="D286" s="170" t="s">
        <v>92</v>
      </c>
    </row>
    <row r="287" customFormat="false" ht="12.75" hidden="false" customHeight="false" outlineLevel="0" collapsed="false">
      <c r="A287" s="171" t="s">
        <v>320</v>
      </c>
      <c r="B287" s="181"/>
      <c r="C287" s="188" t="n">
        <v>225677</v>
      </c>
      <c r="D287" s="148" t="n">
        <v>2872</v>
      </c>
    </row>
    <row r="288" customFormat="false" ht="12.75" hidden="false" customHeight="false" outlineLevel="0" collapsed="false">
      <c r="A288" s="171" t="s">
        <v>321</v>
      </c>
      <c r="B288" s="181"/>
      <c r="C288" s="188" t="n">
        <v>225677</v>
      </c>
      <c r="D288" s="148" t="n">
        <v>2555</v>
      </c>
    </row>
    <row r="289" customFormat="false" ht="12.75" hidden="false" customHeight="false" outlineLevel="0" collapsed="false">
      <c r="A289" s="171" t="s">
        <v>322</v>
      </c>
      <c r="B289" s="181"/>
      <c r="C289" s="188" t="n">
        <v>0</v>
      </c>
      <c r="D289" s="148" t="n">
        <v>0</v>
      </c>
    </row>
    <row r="290" customFormat="false" ht="12.75" hidden="false" customHeight="false" outlineLevel="0" collapsed="false">
      <c r="A290" s="171" t="s">
        <v>323</v>
      </c>
      <c r="B290" s="181"/>
      <c r="C290" s="188" t="n">
        <v>0</v>
      </c>
      <c r="D290" s="148" t="n">
        <v>317</v>
      </c>
    </row>
    <row r="291" customFormat="false" ht="12.75" hidden="false" customHeight="false" outlineLevel="0" collapsed="false">
      <c r="A291" s="171" t="s">
        <v>324</v>
      </c>
      <c r="B291" s="181"/>
      <c r="C291" s="188" t="n">
        <v>0</v>
      </c>
      <c r="D291" s="148" t="n">
        <v>6624</v>
      </c>
    </row>
    <row r="292" customFormat="false" ht="12.75" hidden="false" customHeight="false" outlineLevel="0" collapsed="false">
      <c r="A292" s="171" t="s">
        <v>321</v>
      </c>
      <c r="B292" s="135"/>
      <c r="C292" s="100" t="n">
        <v>0</v>
      </c>
      <c r="D292" s="148" t="n">
        <v>4811</v>
      </c>
    </row>
    <row r="293" customFormat="false" ht="12.75" hidden="false" customHeight="false" outlineLevel="0" collapsed="false">
      <c r="A293" s="171" t="s">
        <v>322</v>
      </c>
      <c r="B293" s="135"/>
      <c r="C293" s="100" t="n">
        <v>0</v>
      </c>
      <c r="D293" s="148" t="n">
        <v>0</v>
      </c>
    </row>
    <row r="294" customFormat="false" ht="12.75" hidden="false" customHeight="false" outlineLevel="0" collapsed="false">
      <c r="A294" s="171" t="s">
        <v>323</v>
      </c>
      <c r="B294" s="135"/>
      <c r="C294" s="100" t="n">
        <v>0</v>
      </c>
      <c r="D294" s="148" t="n">
        <v>1813</v>
      </c>
    </row>
    <row r="295" customFormat="false" ht="24.75" hidden="false" customHeight="false" outlineLevel="0" collapsed="false">
      <c r="A295" s="190" t="s">
        <v>325</v>
      </c>
      <c r="B295" s="151"/>
      <c r="C295" s="108" t="n">
        <v>225677</v>
      </c>
      <c r="D295" s="140" t="n">
        <v>-3752</v>
      </c>
    </row>
    <row r="296" s="101" customFormat="true" ht="18.75" hidden="false" customHeight="false" outlineLevel="0" collapsed="false">
      <c r="A296" s="164"/>
      <c r="B296" s="165"/>
      <c r="C296" s="166"/>
      <c r="D296" s="166"/>
    </row>
    <row r="297" s="101" customFormat="true" ht="18.75" hidden="false" customHeight="false" outlineLevel="0" collapsed="false">
      <c r="A297" s="164"/>
      <c r="B297" s="165"/>
      <c r="C297" s="166"/>
      <c r="D297" s="166"/>
    </row>
    <row r="298" s="101" customFormat="true" ht="18.75" hidden="false" customHeight="false" outlineLevel="0" collapsed="false">
      <c r="A298" s="164"/>
      <c r="B298" s="165"/>
      <c r="C298" s="166"/>
      <c r="D298" s="166"/>
    </row>
    <row r="299" s="101" customFormat="true" ht="18.75" hidden="false" customHeight="false" outlineLevel="0" collapsed="false">
      <c r="A299" s="164"/>
      <c r="B299" s="165"/>
      <c r="C299" s="166"/>
      <c r="D299" s="166"/>
    </row>
    <row r="300" s="101" customFormat="true" ht="19.5" hidden="false" customHeight="false" outlineLevel="0" collapsed="false">
      <c r="A300" s="164" t="s">
        <v>326</v>
      </c>
      <c r="B300" s="165"/>
      <c r="C300" s="166"/>
      <c r="D300" s="166"/>
    </row>
    <row r="301" customFormat="false" ht="21" hidden="false" customHeight="false" outlineLevel="0" collapsed="false">
      <c r="A301" s="167" t="s">
        <v>327</v>
      </c>
      <c r="B301" s="168"/>
      <c r="C301" s="169" t="s">
        <v>91</v>
      </c>
      <c r="D301" s="170" t="s">
        <v>92</v>
      </c>
    </row>
    <row r="302" customFormat="false" ht="12.75" hidden="false" customHeight="false" outlineLevel="0" collapsed="false">
      <c r="A302" s="171" t="s">
        <v>328</v>
      </c>
      <c r="B302" s="135"/>
      <c r="C302" s="178" t="n">
        <v>1</v>
      </c>
      <c r="D302" s="173" t="n">
        <v>2053.4917</v>
      </c>
    </row>
    <row r="303" customFormat="false" ht="12.75" hidden="false" customHeight="false" outlineLevel="0" collapsed="false">
      <c r="A303" s="171" t="s">
        <v>329</v>
      </c>
      <c r="B303" s="181"/>
      <c r="C303" s="188" t="n">
        <v>0</v>
      </c>
      <c r="D303" s="148" t="n">
        <v>2</v>
      </c>
    </row>
    <row r="304" customFormat="false" ht="12.75" hidden="false" customHeight="false" outlineLevel="0" collapsed="false">
      <c r="A304" s="171" t="s">
        <v>297</v>
      </c>
      <c r="B304" s="135"/>
      <c r="C304" s="100"/>
      <c r="D304" s="148" t="n">
        <v>2</v>
      </c>
    </row>
    <row r="305" customFormat="false" ht="12.75" hidden="false" customHeight="false" outlineLevel="0" collapsed="false">
      <c r="A305" s="187" t="s">
        <v>276</v>
      </c>
      <c r="B305" s="181"/>
      <c r="C305" s="188"/>
      <c r="D305" s="148"/>
    </row>
    <row r="306" customFormat="false" ht="13.5" hidden="false" customHeight="false" outlineLevel="0" collapsed="false">
      <c r="A306" s="174" t="s">
        <v>330</v>
      </c>
      <c r="B306" s="151"/>
      <c r="C306" s="108" t="n">
        <v>1</v>
      </c>
      <c r="D306" s="140" t="n">
        <v>2055.4917</v>
      </c>
    </row>
    <row r="307" s="101" customFormat="true" ht="18.75" hidden="false" customHeight="false" outlineLevel="0" collapsed="false">
      <c r="A307" s="164"/>
      <c r="B307" s="165"/>
      <c r="C307" s="166"/>
      <c r="D307" s="166"/>
    </row>
    <row r="308" s="101" customFormat="true" ht="19.5" hidden="false" customHeight="false" outlineLevel="0" collapsed="false">
      <c r="A308" s="164" t="s">
        <v>331</v>
      </c>
      <c r="B308" s="165"/>
      <c r="C308" s="166"/>
      <c r="D308" s="166"/>
    </row>
    <row r="309" customFormat="false" ht="21" hidden="false" customHeight="false" outlineLevel="0" collapsed="false">
      <c r="A309" s="167" t="s">
        <v>332</v>
      </c>
      <c r="B309" s="168"/>
      <c r="C309" s="169" t="s">
        <v>91</v>
      </c>
      <c r="D309" s="170" t="s">
        <v>92</v>
      </c>
    </row>
    <row r="310" customFormat="false" ht="12.75" hidden="false" customHeight="false" outlineLevel="0" collapsed="false">
      <c r="A310" s="171" t="s">
        <v>328</v>
      </c>
      <c r="B310" s="135"/>
      <c r="C310" s="178" t="n">
        <v>3</v>
      </c>
      <c r="D310" s="173" t="n">
        <v>1196.75249</v>
      </c>
    </row>
    <row r="311" customFormat="false" ht="12.75" hidden="false" customHeight="false" outlineLevel="0" collapsed="false">
      <c r="A311" s="171" t="s">
        <v>329</v>
      </c>
      <c r="B311" s="135"/>
      <c r="C311" s="100" t="n">
        <v>11</v>
      </c>
      <c r="D311" s="148" t="n">
        <v>12.06869</v>
      </c>
    </row>
    <row r="312" customFormat="false" ht="12.75" hidden="false" customHeight="false" outlineLevel="0" collapsed="false">
      <c r="A312" s="171" t="s">
        <v>297</v>
      </c>
      <c r="B312" s="135"/>
      <c r="C312" s="100" t="n">
        <v>11</v>
      </c>
      <c r="D312" s="148" t="n">
        <v>12.06869</v>
      </c>
    </row>
    <row r="313" customFormat="false" ht="12.75" hidden="false" customHeight="false" outlineLevel="0" collapsed="false">
      <c r="A313" s="187" t="s">
        <v>276</v>
      </c>
      <c r="B313" s="181"/>
      <c r="C313" s="188"/>
      <c r="D313" s="148"/>
    </row>
    <row r="314" customFormat="false" ht="13.5" hidden="false" customHeight="false" outlineLevel="0" collapsed="false">
      <c r="A314" s="174" t="s">
        <v>333</v>
      </c>
      <c r="B314" s="151"/>
      <c r="C314" s="108" t="n">
        <v>14</v>
      </c>
      <c r="D314" s="140" t="n">
        <v>1208.82118</v>
      </c>
    </row>
    <row r="315" s="101" customFormat="true" ht="18.75" hidden="false" customHeight="false" outlineLevel="0" collapsed="false">
      <c r="A315" s="164"/>
      <c r="B315" s="165"/>
      <c r="C315" s="166"/>
      <c r="D315" s="166"/>
    </row>
    <row r="316" s="101" customFormat="true" ht="19.5" hidden="false" customHeight="false" outlineLevel="0" collapsed="false">
      <c r="A316" s="164" t="s">
        <v>334</v>
      </c>
      <c r="B316" s="165"/>
      <c r="C316" s="166"/>
      <c r="D316" s="166"/>
    </row>
    <row r="317" customFormat="false" ht="24" hidden="false" customHeight="false" outlineLevel="0" collapsed="false">
      <c r="A317" s="152" t="s">
        <v>335</v>
      </c>
      <c r="B317" s="191"/>
      <c r="C317" s="169" t="s">
        <v>91</v>
      </c>
      <c r="D317" s="170" t="s">
        <v>92</v>
      </c>
    </row>
    <row r="318" customFormat="false" ht="12.75" hidden="false" customHeight="false" outlineLevel="0" collapsed="false">
      <c r="A318" s="171" t="s">
        <v>336</v>
      </c>
      <c r="B318" s="135"/>
      <c r="C318" s="178" t="n">
        <v>0</v>
      </c>
      <c r="D318" s="173" t="n">
        <v>28</v>
      </c>
    </row>
    <row r="319" customFormat="false" ht="12.75" hidden="false" customHeight="false" outlineLevel="0" collapsed="false">
      <c r="A319" s="171" t="s">
        <v>337</v>
      </c>
      <c r="B319" s="135"/>
      <c r="C319" s="100" t="n">
        <v>0</v>
      </c>
      <c r="D319" s="148" t="n">
        <v>0</v>
      </c>
    </row>
    <row r="320" customFormat="false" ht="12.75" hidden="false" customHeight="false" outlineLevel="0" collapsed="false">
      <c r="A320" s="171" t="s">
        <v>338</v>
      </c>
      <c r="B320" s="135"/>
      <c r="C320" s="100" t="n">
        <v>45055.54</v>
      </c>
      <c r="D320" s="148" t="n">
        <v>45055.54</v>
      </c>
    </row>
    <row r="321" customFormat="false" ht="24.75" hidden="false" customHeight="false" outlineLevel="0" collapsed="false">
      <c r="A321" s="174" t="s">
        <v>339</v>
      </c>
      <c r="B321" s="151"/>
      <c r="C321" s="108" t="n">
        <v>45055.54</v>
      </c>
      <c r="D321" s="140" t="n">
        <v>45083.54</v>
      </c>
    </row>
    <row r="322" s="101" customFormat="true" ht="18.75" hidden="false" customHeight="false" outlineLevel="0" collapsed="false">
      <c r="A322" s="164"/>
      <c r="B322" s="165"/>
      <c r="C322" s="166"/>
      <c r="D322" s="166"/>
    </row>
    <row r="323" s="101" customFormat="true" ht="19.5" hidden="false" customHeight="false" outlineLevel="0" collapsed="false">
      <c r="A323" s="164" t="s">
        <v>340</v>
      </c>
      <c r="B323" s="165"/>
      <c r="C323" s="166"/>
      <c r="D323" s="166"/>
    </row>
    <row r="324" customFormat="false" ht="24" hidden="false" customHeight="false" outlineLevel="0" collapsed="false">
      <c r="A324" s="152" t="s">
        <v>341</v>
      </c>
      <c r="B324" s="191"/>
      <c r="C324" s="169" t="s">
        <v>91</v>
      </c>
      <c r="D324" s="170" t="s">
        <v>92</v>
      </c>
    </row>
    <row r="325" customFormat="false" ht="12.75" hidden="false" customHeight="false" outlineLevel="0" collapsed="false">
      <c r="A325" s="171" t="s">
        <v>336</v>
      </c>
      <c r="B325" s="135"/>
      <c r="C325" s="178" t="n">
        <v>7790.4</v>
      </c>
      <c r="D325" s="173" t="n">
        <v>10099.1</v>
      </c>
    </row>
    <row r="326" customFormat="false" ht="12.75" hidden="false" customHeight="false" outlineLevel="0" collapsed="false">
      <c r="A326" s="171" t="s">
        <v>337</v>
      </c>
      <c r="B326" s="135"/>
      <c r="C326" s="100" t="n">
        <v>0</v>
      </c>
      <c r="D326" s="148" t="n">
        <v>0</v>
      </c>
    </row>
    <row r="327" customFormat="false" ht="12.75" hidden="false" customHeight="false" outlineLevel="0" collapsed="false">
      <c r="A327" s="171" t="s">
        <v>338</v>
      </c>
      <c r="B327" s="135"/>
      <c r="C327" s="100" t="n">
        <v>0</v>
      </c>
      <c r="D327" s="148" t="n">
        <v>0</v>
      </c>
    </row>
    <row r="328" customFormat="false" ht="24.75" hidden="false" customHeight="false" outlineLevel="0" collapsed="false">
      <c r="A328" s="174" t="s">
        <v>342</v>
      </c>
      <c r="B328" s="151"/>
      <c r="C328" s="108" t="n">
        <v>7790.4</v>
      </c>
      <c r="D328" s="140" t="n">
        <v>10099.1</v>
      </c>
    </row>
    <row r="329" s="101" customFormat="true" ht="18.75" hidden="false" customHeight="false" outlineLevel="0" collapsed="false">
      <c r="A329" s="164"/>
      <c r="B329" s="165"/>
      <c r="C329" s="166"/>
      <c r="D329" s="166"/>
    </row>
    <row r="330" s="101" customFormat="true" ht="19.5" hidden="false" customHeight="false" outlineLevel="0" collapsed="false">
      <c r="A330" s="164" t="s">
        <v>343</v>
      </c>
      <c r="B330" s="165"/>
      <c r="C330" s="166"/>
      <c r="D330" s="166"/>
    </row>
    <row r="331" customFormat="false" ht="21" hidden="false" customHeight="false" outlineLevel="0" collapsed="false">
      <c r="A331" s="167" t="s">
        <v>344</v>
      </c>
      <c r="B331" s="168"/>
      <c r="C331" s="169" t="s">
        <v>91</v>
      </c>
      <c r="D331" s="170" t="s">
        <v>92</v>
      </c>
    </row>
    <row r="332" customFormat="false" ht="12.75" hidden="false" customHeight="false" outlineLevel="0" collapsed="false">
      <c r="A332" s="171" t="s">
        <v>345</v>
      </c>
      <c r="B332" s="135"/>
      <c r="C332" s="178" t="n">
        <v>-35184</v>
      </c>
      <c r="D332" s="173" t="n">
        <v>-26096</v>
      </c>
    </row>
    <row r="333" customFormat="false" ht="12.75" hidden="false" customHeight="false" outlineLevel="0" collapsed="false">
      <c r="A333" s="171" t="s">
        <v>346</v>
      </c>
      <c r="B333" s="135"/>
      <c r="C333" s="178" t="n">
        <v>40185</v>
      </c>
      <c r="D333" s="179" t="n">
        <v>-160532</v>
      </c>
    </row>
    <row r="334" customFormat="false" ht="12.75" hidden="false" customHeight="false" outlineLevel="0" collapsed="false">
      <c r="A334" s="171" t="s">
        <v>347</v>
      </c>
      <c r="B334" s="135"/>
      <c r="C334" s="178" t="n">
        <v>219152</v>
      </c>
      <c r="D334" s="173" t="n">
        <v>-131176</v>
      </c>
    </row>
    <row r="335" customFormat="false" ht="24" hidden="false" customHeight="false" outlineLevel="0" collapsed="false">
      <c r="A335" s="192" t="s">
        <v>348</v>
      </c>
      <c r="B335" s="193"/>
      <c r="C335" s="100" t="n">
        <v>-25293</v>
      </c>
      <c r="D335" s="148" t="n">
        <v>-2048</v>
      </c>
    </row>
    <row r="336" customFormat="false" ht="12.75" hidden="false" customHeight="false" outlineLevel="0" collapsed="false">
      <c r="A336" s="171" t="s">
        <v>349</v>
      </c>
      <c r="B336" s="135"/>
      <c r="C336" s="100" t="n">
        <v>1808970</v>
      </c>
      <c r="D336" s="148" t="n">
        <v>8611</v>
      </c>
    </row>
    <row r="337" customFormat="false" ht="12.75" hidden="false" customHeight="false" outlineLevel="0" collapsed="false">
      <c r="A337" s="171" t="s">
        <v>350</v>
      </c>
      <c r="B337" s="135"/>
      <c r="C337" s="100" t="n">
        <v>-1884119</v>
      </c>
      <c r="D337" s="148" t="n">
        <v>-963</v>
      </c>
    </row>
    <row r="338" customFormat="false" ht="12.75" hidden="false" customHeight="false" outlineLevel="0" collapsed="false">
      <c r="A338" s="171" t="s">
        <v>351</v>
      </c>
      <c r="B338" s="135"/>
      <c r="C338" s="100" t="n">
        <v>-1529219</v>
      </c>
      <c r="D338" s="148" t="n">
        <v>-9483</v>
      </c>
    </row>
    <row r="339" customFormat="false" ht="12.75" hidden="false" customHeight="false" outlineLevel="0" collapsed="false">
      <c r="A339" s="171" t="s">
        <v>352</v>
      </c>
      <c r="B339" s="135"/>
      <c r="C339" s="100" t="n">
        <v>1809690</v>
      </c>
      <c r="D339" s="148" t="n">
        <v>3856</v>
      </c>
    </row>
    <row r="340" customFormat="false" ht="12.75" hidden="false" customHeight="false" outlineLevel="0" collapsed="false">
      <c r="A340" s="171" t="s">
        <v>353</v>
      </c>
      <c r="B340" s="135"/>
      <c r="C340" s="100" t="n">
        <v>-230210</v>
      </c>
      <c r="D340" s="148" t="n">
        <v>-3792</v>
      </c>
    </row>
    <row r="341" customFormat="false" ht="12.75" hidden="false" customHeight="false" outlineLevel="0" collapsed="false">
      <c r="A341" s="171" t="s">
        <v>354</v>
      </c>
      <c r="B341" s="135"/>
      <c r="C341" s="100" t="n">
        <v>-405</v>
      </c>
      <c r="D341" s="148" t="n">
        <v>-277</v>
      </c>
    </row>
    <row r="342" customFormat="false" ht="12.75" hidden="false" customHeight="false" outlineLevel="0" collapsed="false">
      <c r="A342" s="171" t="s">
        <v>276</v>
      </c>
      <c r="B342" s="135"/>
      <c r="C342" s="100"/>
      <c r="D342" s="148"/>
    </row>
    <row r="343" customFormat="false" ht="12.75" hidden="false" customHeight="false" outlineLevel="0" collapsed="false">
      <c r="A343" s="171" t="s">
        <v>355</v>
      </c>
      <c r="B343" s="135"/>
      <c r="C343" s="100" t="n">
        <v>118489</v>
      </c>
      <c r="D343" s="148" t="n">
        <v>1212</v>
      </c>
    </row>
    <row r="344" customFormat="false" ht="12.75" hidden="false" customHeight="false" outlineLevel="0" collapsed="false">
      <c r="A344" s="171" t="s">
        <v>356</v>
      </c>
      <c r="B344" s="135"/>
      <c r="C344" s="100" t="n">
        <v>33177</v>
      </c>
      <c r="D344" s="148" t="n">
        <v>339</v>
      </c>
    </row>
    <row r="345" customFormat="false" ht="24" hidden="false" customHeight="false" outlineLevel="0" collapsed="false">
      <c r="A345" s="171" t="s">
        <v>357</v>
      </c>
      <c r="B345" s="135"/>
      <c r="C345" s="100" t="n">
        <v>-8658</v>
      </c>
      <c r="D345" s="148" t="n">
        <v>0</v>
      </c>
    </row>
    <row r="346" customFormat="false" ht="24" hidden="false" customHeight="false" outlineLevel="0" collapsed="false">
      <c r="A346" s="192" t="s">
        <v>358</v>
      </c>
      <c r="B346" s="193"/>
      <c r="C346" s="100" t="n">
        <v>36238</v>
      </c>
      <c r="D346" s="194" t="n">
        <v>28407</v>
      </c>
    </row>
    <row r="347" customFormat="false" ht="12.75" hidden="false" customHeight="false" outlineLevel="0" collapsed="false">
      <c r="A347" s="171" t="s">
        <v>359</v>
      </c>
      <c r="B347" s="135"/>
      <c r="C347" s="100" t="n">
        <v>33177</v>
      </c>
      <c r="D347" s="148" t="n">
        <v>28407</v>
      </c>
    </row>
    <row r="348" customFormat="false" ht="12.75" hidden="false" customHeight="false" outlineLevel="0" collapsed="false">
      <c r="A348" s="171" t="s">
        <v>360</v>
      </c>
      <c r="B348" s="135"/>
      <c r="C348" s="100" t="n">
        <v>0</v>
      </c>
      <c r="D348" s="148" t="n">
        <v>28068</v>
      </c>
    </row>
    <row r="349" customFormat="false" ht="24" hidden="false" customHeight="false" outlineLevel="0" collapsed="false">
      <c r="A349" s="171" t="s">
        <v>361</v>
      </c>
      <c r="B349" s="135"/>
      <c r="C349" s="100" t="n">
        <v>0</v>
      </c>
      <c r="D349" s="148" t="n">
        <v>0</v>
      </c>
    </row>
    <row r="350" customFormat="false" ht="24" hidden="false" customHeight="false" outlineLevel="0" collapsed="false">
      <c r="A350" s="187" t="s">
        <v>362</v>
      </c>
      <c r="B350" s="181"/>
      <c r="C350" s="188" t="n">
        <v>3061</v>
      </c>
      <c r="D350" s="182" t="n">
        <v>0</v>
      </c>
    </row>
    <row r="351" customFormat="false" ht="24.75" hidden="false" customHeight="false" outlineLevel="0" collapsed="false">
      <c r="A351" s="195" t="s">
        <v>363</v>
      </c>
      <c r="B351" s="196"/>
      <c r="C351" s="197" t="n">
        <v>0</v>
      </c>
      <c r="D351" s="198" t="n">
        <v>0</v>
      </c>
    </row>
    <row r="352" customFormat="false" ht="13.5" hidden="false" customHeight="false" outlineLevel="0" collapsed="false">
      <c r="A352" s="199"/>
      <c r="B352" s="142"/>
      <c r="C352" s="176"/>
      <c r="D352" s="176"/>
    </row>
    <row r="353" customFormat="false" ht="24" hidden="false" customHeight="false" outlineLevel="0" collapsed="false">
      <c r="A353" s="167" t="s">
        <v>364</v>
      </c>
      <c r="B353" s="168"/>
      <c r="C353" s="169" t="s">
        <v>91</v>
      </c>
      <c r="D353" s="170" t="s">
        <v>92</v>
      </c>
    </row>
    <row r="354" customFormat="false" ht="24" hidden="false" customHeight="false" outlineLevel="0" collapsed="false">
      <c r="A354" s="171" t="s">
        <v>365</v>
      </c>
      <c r="B354" s="135"/>
      <c r="C354" s="178" t="n">
        <v>-146927</v>
      </c>
      <c r="D354" s="179" t="n">
        <v>-20281</v>
      </c>
    </row>
    <row r="355" customFormat="false" ht="24" hidden="false" customHeight="false" outlineLevel="0" collapsed="false">
      <c r="A355" s="171" t="s">
        <v>366</v>
      </c>
      <c r="B355" s="135"/>
      <c r="C355" s="100"/>
      <c r="D355" s="148"/>
    </row>
    <row r="356" customFormat="false" ht="36" hidden="false" customHeight="false" outlineLevel="0" collapsed="false">
      <c r="A356" s="171" t="s">
        <v>367</v>
      </c>
      <c r="B356" s="135"/>
      <c r="C356" s="100"/>
      <c r="D356" s="148"/>
    </row>
    <row r="357" customFormat="false" ht="48" hidden="false" customHeight="false" outlineLevel="0" collapsed="false">
      <c r="A357" s="171" t="s">
        <v>368</v>
      </c>
      <c r="B357" s="135"/>
      <c r="C357" s="100"/>
      <c r="D357" s="148"/>
    </row>
    <row r="358" customFormat="false" ht="12.75" hidden="false" customHeight="false" outlineLevel="0" collapsed="false">
      <c r="A358" s="171" t="s">
        <v>369</v>
      </c>
      <c r="B358" s="135"/>
      <c r="C358" s="100" t="n">
        <v>14311</v>
      </c>
      <c r="D358" s="148" t="n">
        <v>0</v>
      </c>
    </row>
    <row r="359" customFormat="false" ht="24" hidden="false" customHeight="false" outlineLevel="0" collapsed="false">
      <c r="A359" s="171" t="s">
        <v>370</v>
      </c>
      <c r="B359" s="135"/>
      <c r="C359" s="100"/>
      <c r="D359" s="148"/>
    </row>
    <row r="360" customFormat="false" ht="24" hidden="false" customHeight="false" outlineLevel="0" collapsed="false">
      <c r="A360" s="171" t="s">
        <v>371</v>
      </c>
      <c r="B360" s="135"/>
      <c r="C360" s="100"/>
      <c r="D360" s="148"/>
    </row>
    <row r="361" customFormat="false" ht="12.75" hidden="false" customHeight="false" outlineLevel="0" collapsed="false">
      <c r="A361" s="171" t="s">
        <v>372</v>
      </c>
      <c r="B361" s="135"/>
      <c r="C361" s="100" t="n">
        <v>14311</v>
      </c>
      <c r="D361" s="148"/>
    </row>
    <row r="362" customFormat="false" ht="12.75" hidden="false" customHeight="false" outlineLevel="0" collapsed="false">
      <c r="A362" s="171" t="s">
        <v>373</v>
      </c>
      <c r="B362" s="135"/>
      <c r="C362" s="100"/>
      <c r="D362" s="148"/>
    </row>
    <row r="363" customFormat="false" ht="13.5" hidden="false" customHeight="false" outlineLevel="0" collapsed="false">
      <c r="A363" s="200" t="s">
        <v>374</v>
      </c>
      <c r="B363" s="151"/>
      <c r="C363" s="197" t="n">
        <v>-132616</v>
      </c>
      <c r="D363" s="198" t="n">
        <v>-20281</v>
      </c>
    </row>
    <row r="364" customFormat="false" ht="13.5" hidden="false" customHeight="false" outlineLevel="0" collapsed="false">
      <c r="A364" s="199"/>
      <c r="B364" s="142"/>
      <c r="C364" s="176"/>
      <c r="D364" s="176"/>
    </row>
    <row r="365" s="79" customFormat="true" ht="21" hidden="false" customHeight="false" outlineLevel="0" collapsed="false">
      <c r="A365" s="201" t="s">
        <v>375</v>
      </c>
      <c r="B365" s="202"/>
      <c r="C365" s="169" t="s">
        <v>91</v>
      </c>
      <c r="D365" s="170" t="s">
        <v>92</v>
      </c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</row>
    <row r="366" s="79" customFormat="true" ht="12.75" hidden="false" customHeight="false" outlineLevel="0" collapsed="false">
      <c r="A366" s="192" t="s">
        <v>376</v>
      </c>
      <c r="B366" s="203"/>
      <c r="C366" s="204" t="n">
        <v>859</v>
      </c>
      <c r="D366" s="205" t="n">
        <v>-8066</v>
      </c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</row>
    <row r="367" s="79" customFormat="true" ht="13.5" hidden="false" customHeight="false" outlineLevel="0" collapsed="false">
      <c r="A367" s="195" t="s">
        <v>377</v>
      </c>
      <c r="B367" s="206"/>
      <c r="C367" s="207" t="n">
        <v>0</v>
      </c>
      <c r="D367" s="208" t="n">
        <v>0</v>
      </c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</row>
    <row r="368" s="79" customFormat="true" ht="13.5" hidden="false" customHeight="false" outlineLevel="0" collapsed="false">
      <c r="A368" s="209"/>
      <c r="B368" s="210"/>
      <c r="C368" s="211"/>
      <c r="D368" s="211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</row>
    <row r="369" s="79" customFormat="true" ht="24" hidden="false" customHeight="false" outlineLevel="0" collapsed="false">
      <c r="A369" s="130" t="s">
        <v>378</v>
      </c>
      <c r="B369" s="212"/>
      <c r="C369" s="169" t="s">
        <v>91</v>
      </c>
      <c r="D369" s="170" t="s">
        <v>92</v>
      </c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</row>
    <row r="370" s="79" customFormat="true" ht="12.75" hidden="false" customHeight="false" outlineLevel="0" collapsed="false">
      <c r="A370" s="192" t="s">
        <v>379</v>
      </c>
      <c r="B370" s="213"/>
      <c r="C370" s="204" t="n">
        <v>0</v>
      </c>
      <c r="D370" s="205" t="n">
        <v>0</v>
      </c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</row>
    <row r="371" s="79" customFormat="true" ht="13.5" hidden="false" customHeight="false" outlineLevel="0" collapsed="false">
      <c r="A371" s="214" t="s">
        <v>380</v>
      </c>
      <c r="B371" s="215"/>
      <c r="C371" s="207" t="n">
        <v>0</v>
      </c>
      <c r="D371" s="208" t="n">
        <v>0</v>
      </c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</row>
    <row r="372" s="79" customFormat="true" ht="12.75" hidden="false" customHeight="false" outlineLevel="0" collapsed="false">
      <c r="A372" s="209"/>
      <c r="B372" s="210"/>
      <c r="C372" s="216"/>
      <c r="D372" s="216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</row>
    <row r="373" s="79" customFormat="true" ht="12.75" hidden="false" customHeight="false" outlineLevel="0" collapsed="false">
      <c r="A373" s="209"/>
      <c r="B373" s="210"/>
      <c r="C373" s="216"/>
      <c r="D373" s="216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</row>
    <row r="374" s="79" customFormat="true" ht="12.75" hidden="false" customHeight="false" outlineLevel="0" collapsed="false">
      <c r="A374" s="209"/>
      <c r="B374" s="210"/>
      <c r="C374" s="216"/>
      <c r="D374" s="216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</row>
    <row r="375" s="79" customFormat="true" ht="12.75" hidden="false" customHeight="false" outlineLevel="0" collapsed="false">
      <c r="A375" s="209"/>
      <c r="B375" s="210"/>
      <c r="C375" s="216"/>
      <c r="D375" s="216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</row>
    <row r="376" s="79" customFormat="true" ht="12.75" hidden="false" customHeight="false" outlineLevel="0" collapsed="false">
      <c r="A376" s="209"/>
      <c r="B376" s="210"/>
      <c r="C376" s="216"/>
      <c r="D376" s="216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</row>
    <row r="377" s="79" customFormat="true" ht="12.75" hidden="false" customHeight="false" outlineLevel="0" collapsed="false">
      <c r="A377" s="209"/>
      <c r="B377" s="210"/>
      <c r="C377" s="216"/>
      <c r="D377" s="216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</row>
    <row r="378" s="79" customFormat="true" ht="12.75" hidden="false" customHeight="false" outlineLevel="0" collapsed="false">
      <c r="A378" s="209"/>
      <c r="B378" s="210"/>
      <c r="C378" s="216"/>
      <c r="D378" s="216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</row>
    <row r="379" s="79" customFormat="true" ht="12.75" hidden="false" customHeight="false" outlineLevel="0" collapsed="false">
      <c r="A379" s="209"/>
      <c r="B379" s="210"/>
      <c r="C379" s="211"/>
      <c r="D379" s="211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</row>
    <row r="380" s="79" customFormat="true" ht="12.75" hidden="false" customHeight="false" outlineLevel="0" collapsed="false">
      <c r="A380" s="209"/>
      <c r="B380" s="210"/>
      <c r="C380" s="211"/>
      <c r="D380" s="211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</row>
    <row r="381" s="79" customFormat="true" ht="12.75" hidden="false" customHeight="false" outlineLevel="0" collapsed="false">
      <c r="A381" s="209"/>
      <c r="B381" s="210"/>
      <c r="C381" s="211"/>
      <c r="D381" s="211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</row>
    <row r="382" s="79" customFormat="true" ht="12.75" hidden="false" customHeight="false" outlineLevel="0" collapsed="false">
      <c r="A382" s="209"/>
      <c r="B382" s="210"/>
      <c r="C382" s="211"/>
      <c r="D382" s="211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</row>
    <row r="383" s="79" customFormat="true" ht="12.75" hidden="false" customHeight="false" outlineLevel="0" collapsed="false">
      <c r="A383" s="209"/>
      <c r="B383" s="210"/>
      <c r="C383" s="211"/>
      <c r="D383" s="211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</row>
    <row r="384" s="101" customFormat="true" ht="19.5" hidden="false" customHeight="false" outlineLevel="0" collapsed="false">
      <c r="A384" s="164" t="s">
        <v>381</v>
      </c>
      <c r="B384" s="165"/>
      <c r="C384" s="166"/>
      <c r="D384" s="166"/>
    </row>
    <row r="385" customFormat="false" ht="24" hidden="false" customHeight="false" outlineLevel="0" collapsed="false">
      <c r="A385" s="152" t="s">
        <v>382</v>
      </c>
      <c r="B385" s="191"/>
      <c r="C385" s="169" t="s">
        <v>91</v>
      </c>
      <c r="D385" s="170" t="s">
        <v>92</v>
      </c>
    </row>
    <row r="386" customFormat="false" ht="24" hidden="false" customHeight="false" outlineLevel="0" collapsed="false">
      <c r="A386" s="171" t="s">
        <v>383</v>
      </c>
      <c r="B386" s="135"/>
      <c r="C386" s="178" t="n">
        <v>0</v>
      </c>
      <c r="D386" s="179" t="n">
        <v>0</v>
      </c>
    </row>
    <row r="387" customFormat="false" ht="12.75" hidden="false" customHeight="false" outlineLevel="0" collapsed="false">
      <c r="A387" s="171" t="s">
        <v>384</v>
      </c>
      <c r="B387" s="135"/>
      <c r="C387" s="178"/>
      <c r="D387" s="173"/>
    </row>
    <row r="388" customFormat="false" ht="12.75" hidden="false" customHeight="false" outlineLevel="0" collapsed="false">
      <c r="A388" s="171" t="s">
        <v>384</v>
      </c>
      <c r="B388" s="135"/>
      <c r="C388" s="100"/>
      <c r="D388" s="148"/>
    </row>
    <row r="389" customFormat="false" ht="24.75" hidden="false" customHeight="false" outlineLevel="0" collapsed="false">
      <c r="A389" s="217" t="s">
        <v>385</v>
      </c>
      <c r="B389" s="218"/>
      <c r="C389" s="108" t="n">
        <v>0</v>
      </c>
      <c r="D389" s="140" t="n">
        <v>0</v>
      </c>
    </row>
    <row r="390" customFormat="false" ht="12.75" hidden="false" customHeight="false" outlineLevel="0" collapsed="false">
      <c r="A390" s="118"/>
      <c r="B390" s="142"/>
      <c r="C390" s="176"/>
      <c r="D390" s="176"/>
    </row>
    <row r="391" s="101" customFormat="true" ht="18.75" hidden="false" customHeight="false" outlineLevel="0" collapsed="false">
      <c r="A391" s="164" t="s">
        <v>386</v>
      </c>
      <c r="B391" s="165"/>
      <c r="C391" s="166"/>
      <c r="D391" s="166"/>
    </row>
    <row r="392" customFormat="false" ht="13.5" hidden="false" customHeight="false" outlineLevel="0" collapsed="false">
      <c r="A392" s="118"/>
      <c r="B392" s="142"/>
      <c r="C392" s="161"/>
      <c r="D392" s="161"/>
    </row>
    <row r="393" customFormat="false" ht="21" hidden="false" customHeight="false" outlineLevel="0" collapsed="false">
      <c r="A393" s="152" t="s">
        <v>387</v>
      </c>
      <c r="B393" s="191"/>
      <c r="C393" s="169" t="s">
        <v>91</v>
      </c>
      <c r="D393" s="170" t="s">
        <v>92</v>
      </c>
    </row>
    <row r="394" customFormat="false" ht="12.75" hidden="false" customHeight="false" outlineLevel="0" collapsed="false">
      <c r="A394" s="137" t="s">
        <v>388</v>
      </c>
      <c r="B394" s="135"/>
      <c r="C394" s="219" t="n">
        <v>11265</v>
      </c>
      <c r="D394" s="220" t="n">
        <v>44735</v>
      </c>
    </row>
    <row r="395" customFormat="false" ht="12.75" hidden="false" customHeight="false" outlineLevel="0" collapsed="false">
      <c r="A395" s="137" t="s">
        <v>389</v>
      </c>
      <c r="B395" s="135"/>
      <c r="C395" s="219" t="n">
        <v>74912</v>
      </c>
      <c r="D395" s="220" t="n">
        <v>-243294</v>
      </c>
    </row>
    <row r="396" customFormat="false" ht="12.75" hidden="false" customHeight="false" outlineLevel="0" collapsed="false">
      <c r="A396" s="137" t="s">
        <v>390</v>
      </c>
      <c r="B396" s="135"/>
      <c r="C396" s="219" t="n">
        <v>0</v>
      </c>
      <c r="D396" s="220" t="n">
        <v>0</v>
      </c>
    </row>
    <row r="397" customFormat="false" ht="12.75" hidden="false" customHeight="false" outlineLevel="0" collapsed="false">
      <c r="A397" s="137" t="s">
        <v>391</v>
      </c>
      <c r="B397" s="135"/>
      <c r="C397" s="219" t="n">
        <v>76064.015</v>
      </c>
      <c r="D397" s="220" t="n">
        <v>56409.668</v>
      </c>
    </row>
    <row r="398" customFormat="false" ht="12.75" hidden="false" customHeight="false" outlineLevel="0" collapsed="false">
      <c r="A398" s="137" t="s">
        <v>392</v>
      </c>
      <c r="B398" s="135"/>
      <c r="C398" s="219" t="n">
        <v>21688.83</v>
      </c>
      <c r="D398" s="220" t="n">
        <v>162001</v>
      </c>
    </row>
    <row r="399" customFormat="false" ht="13.5" hidden="false" customHeight="false" outlineLevel="0" collapsed="false">
      <c r="A399" s="221" t="s">
        <v>393</v>
      </c>
      <c r="B399" s="151"/>
      <c r="C399" s="140" t="n">
        <v>183929.845</v>
      </c>
      <c r="D399" s="140" t="n">
        <v>19851.668</v>
      </c>
    </row>
    <row r="400" customFormat="false" ht="12.75" hidden="false" customHeight="false" outlineLevel="0" collapsed="false">
      <c r="A400" s="118"/>
      <c r="B400" s="142"/>
      <c r="C400" s="161"/>
      <c r="D400" s="161"/>
    </row>
    <row r="401" customFormat="false" ht="12.75" hidden="false" customHeight="false" outlineLevel="0" collapsed="false">
      <c r="A401" s="118"/>
      <c r="B401" s="142"/>
      <c r="C401" s="161"/>
      <c r="D401" s="161"/>
    </row>
    <row r="402" customFormat="false" ht="12.75" hidden="false" customHeight="false" outlineLevel="0" collapsed="false">
      <c r="A402" s="118"/>
      <c r="B402" s="142"/>
      <c r="C402" s="161"/>
      <c r="D402" s="161"/>
    </row>
    <row r="403" customFormat="false" ht="12.75" hidden="false" customHeight="false" outlineLevel="0" collapsed="false">
      <c r="A403" s="118"/>
      <c r="B403" s="142"/>
      <c r="C403" s="161"/>
      <c r="D403" s="161"/>
    </row>
    <row r="404" s="101" customFormat="true" ht="18.75" hidden="false" customHeight="false" outlineLevel="0" collapsed="false">
      <c r="A404" s="164" t="s">
        <v>394</v>
      </c>
      <c r="B404" s="165"/>
      <c r="C404" s="166"/>
      <c r="D404" s="166"/>
    </row>
    <row r="405" customFormat="false" ht="12.75" hidden="false" customHeight="false" outlineLevel="0" collapsed="false">
      <c r="B405" s="142"/>
      <c r="C405" s="161"/>
      <c r="D405" s="161"/>
    </row>
    <row r="406" customFormat="false" ht="15.75" hidden="false" customHeight="false" outlineLevel="0" collapsed="false">
      <c r="A406" s="222"/>
      <c r="B406" s="142"/>
      <c r="C406" s="161"/>
      <c r="D406" s="161"/>
    </row>
    <row r="407" customFormat="false" ht="15.75" hidden="false" customHeight="false" outlineLevel="0" collapsed="false">
      <c r="A407" s="222"/>
      <c r="B407" s="142"/>
      <c r="C407" s="161"/>
      <c r="D407" s="161"/>
    </row>
    <row r="408" customFormat="false" ht="15.75" hidden="false" customHeight="false" outlineLevel="0" collapsed="false">
      <c r="A408" s="222"/>
      <c r="B408" s="142"/>
      <c r="C408" s="161"/>
      <c r="D408" s="161"/>
    </row>
    <row r="409" customFormat="false" ht="47.25" hidden="false" customHeight="false" outlineLevel="0" collapsed="false">
      <c r="A409" s="222" t="s">
        <v>395</v>
      </c>
      <c r="B409" s="222"/>
      <c r="C409" s="222"/>
      <c r="D409" s="222"/>
    </row>
    <row r="410" s="224" customFormat="true" ht="18.75" hidden="false" customHeight="false" outlineLevel="0" collapsed="false">
      <c r="A410" s="126"/>
      <c r="B410" s="223"/>
      <c r="C410" s="166"/>
      <c r="D410" s="166"/>
    </row>
    <row r="411" customFormat="false" ht="12.75" hidden="false" customHeight="false" outlineLevel="0" collapsed="false">
      <c r="A411" s="118"/>
      <c r="B411" s="142"/>
      <c r="C411" s="161"/>
      <c r="D411" s="161"/>
    </row>
    <row r="412" customFormat="false" ht="12.75" hidden="false" customHeight="false" outlineLevel="0" collapsed="false">
      <c r="A412" s="118"/>
      <c r="B412" s="142"/>
      <c r="C412" s="161"/>
      <c r="D412" s="161"/>
    </row>
    <row r="413" customFormat="false" ht="12.75" hidden="false" customHeight="false" outlineLevel="0" collapsed="false">
      <c r="A413" s="118"/>
      <c r="B413" s="142"/>
      <c r="C413" s="161"/>
      <c r="D413" s="161"/>
    </row>
    <row r="414" customFormat="false" ht="12.75" hidden="false" customHeight="false" outlineLevel="0" collapsed="false">
      <c r="A414" s="118"/>
      <c r="B414" s="142"/>
      <c r="C414" s="161"/>
      <c r="D414" s="161"/>
    </row>
    <row r="415" customFormat="false" ht="12.75" hidden="false" customHeight="false" outlineLevel="0" collapsed="false">
      <c r="A415" s="118"/>
      <c r="B415" s="142"/>
      <c r="C415" s="161"/>
      <c r="D415" s="161"/>
    </row>
    <row r="416" customFormat="false" ht="12.75" hidden="false" customHeight="false" outlineLevel="0" collapsed="false">
      <c r="A416" s="118"/>
      <c r="B416" s="142"/>
      <c r="C416" s="161"/>
      <c r="D416" s="161"/>
    </row>
    <row r="417" customFormat="false" ht="12.75" hidden="false" customHeight="false" outlineLevel="0" collapsed="false">
      <c r="A417" s="118"/>
      <c r="B417" s="142"/>
      <c r="C417" s="161"/>
      <c r="D417" s="161"/>
    </row>
    <row r="418" customFormat="false" ht="12.75" hidden="false" customHeight="false" outlineLevel="0" collapsed="false">
      <c r="A418" s="118"/>
      <c r="B418" s="142"/>
      <c r="C418" s="161"/>
      <c r="D418" s="161"/>
    </row>
    <row r="419" customFormat="false" ht="12.75" hidden="false" customHeight="false" outlineLevel="0" collapsed="false">
      <c r="A419" s="118"/>
      <c r="B419" s="142"/>
      <c r="C419" s="161"/>
      <c r="D419" s="161"/>
    </row>
    <row r="420" customFormat="false" ht="12.75" hidden="false" customHeight="false" outlineLevel="0" collapsed="false">
      <c r="A420" s="118"/>
      <c r="B420" s="142"/>
      <c r="C420" s="161"/>
      <c r="D420" s="161"/>
    </row>
    <row r="421" customFormat="false" ht="12.75" hidden="false" customHeight="false" outlineLevel="0" collapsed="false">
      <c r="A421" s="118"/>
      <c r="B421" s="142"/>
      <c r="C421" s="161"/>
      <c r="D421" s="161"/>
    </row>
    <row r="422" customFormat="false" ht="12.75" hidden="false" customHeight="false" outlineLevel="0" collapsed="false">
      <c r="A422" s="225"/>
      <c r="B422" s="225"/>
      <c r="C422" s="143"/>
      <c r="D422" s="143"/>
    </row>
    <row r="423" customFormat="false" ht="15.75" hidden="false" customHeight="false" outlineLevel="0" collapsed="false">
      <c r="A423" s="222"/>
      <c r="B423" s="222"/>
      <c r="C423" s="222"/>
      <c r="D423" s="222"/>
    </row>
    <row r="424" customFormat="false" ht="12.75" hidden="false" customHeight="false" outlineLevel="0" collapsed="false">
      <c r="A424" s="225"/>
      <c r="B424" s="225"/>
      <c r="C424" s="143"/>
      <c r="D424" s="143"/>
    </row>
    <row r="425" customFormat="false" ht="12.75" hidden="false" customHeight="false" outlineLevel="0" collapsed="false">
      <c r="A425" s="225"/>
      <c r="B425" s="225"/>
      <c r="C425" s="143"/>
      <c r="D425" s="143"/>
    </row>
    <row r="426" customFormat="false" ht="12.75" hidden="false" customHeight="false" outlineLevel="0" collapsed="false">
      <c r="A426" s="225"/>
      <c r="B426" s="225"/>
      <c r="C426" s="143"/>
      <c r="D426" s="143"/>
    </row>
    <row r="427" customFormat="false" ht="12.75" hidden="false" customHeight="false" outlineLevel="0" collapsed="false">
      <c r="A427" s="225"/>
      <c r="B427" s="225"/>
      <c r="C427" s="143"/>
      <c r="D427" s="143"/>
    </row>
    <row r="428" customFormat="false" ht="12.75" hidden="false" customHeight="false" outlineLevel="0" collapsed="false">
      <c r="A428" s="225"/>
      <c r="B428" s="225"/>
      <c r="C428" s="143"/>
      <c r="D428" s="143"/>
    </row>
    <row r="429" customFormat="false" ht="12.75" hidden="false" customHeight="false" outlineLevel="0" collapsed="false">
      <c r="A429" s="225"/>
      <c r="B429" s="225"/>
      <c r="C429" s="143"/>
      <c r="D429" s="143"/>
    </row>
    <row r="430" customFormat="false" ht="12.75" hidden="false" customHeight="false" outlineLevel="0" collapsed="false">
      <c r="A430" s="225"/>
      <c r="B430" s="225"/>
      <c r="C430" s="143"/>
      <c r="D430" s="143"/>
    </row>
    <row r="431" customFormat="false" ht="12.75" hidden="false" customHeight="false" outlineLevel="0" collapsed="false">
      <c r="A431" s="225"/>
      <c r="B431" s="225"/>
      <c r="C431" s="143"/>
      <c r="D431" s="143"/>
    </row>
    <row r="432" customFormat="false" ht="12.75" hidden="false" customHeight="false" outlineLevel="0" collapsed="false">
      <c r="A432" s="225"/>
      <c r="B432" s="225"/>
      <c r="C432" s="143"/>
      <c r="D432" s="143"/>
    </row>
    <row r="433" customFormat="false" ht="12.75" hidden="false" customHeight="false" outlineLevel="0" collapsed="false">
      <c r="A433" s="225"/>
      <c r="B433" s="225"/>
      <c r="C433" s="143"/>
      <c r="D433" s="143"/>
    </row>
    <row r="434" customFormat="false" ht="12.75" hidden="false" customHeight="false" outlineLevel="0" collapsed="false">
      <c r="A434" s="225"/>
      <c r="B434" s="225"/>
      <c r="C434" s="143"/>
      <c r="D434" s="143"/>
    </row>
    <row r="435" customFormat="false" ht="12.75" hidden="false" customHeight="false" outlineLevel="0" collapsed="false">
      <c r="A435" s="225"/>
      <c r="B435" s="225"/>
      <c r="C435" s="143"/>
      <c r="D435" s="143"/>
    </row>
    <row r="436" customFormat="false" ht="12.75" hidden="false" customHeight="false" outlineLevel="0" collapsed="false">
      <c r="A436" s="225"/>
      <c r="B436" s="225"/>
      <c r="C436" s="143"/>
      <c r="D436" s="143"/>
    </row>
    <row r="437" customFormat="false" ht="12.75" hidden="false" customHeight="false" outlineLevel="0" collapsed="false">
      <c r="A437" s="225"/>
      <c r="B437" s="225"/>
      <c r="C437" s="143"/>
      <c r="D437" s="143"/>
    </row>
    <row r="438" customFormat="false" ht="12.75" hidden="false" customHeight="false" outlineLevel="0" collapsed="false">
      <c r="A438" s="225"/>
      <c r="B438" s="225"/>
      <c r="C438" s="143"/>
      <c r="D438" s="143"/>
    </row>
    <row r="439" customFormat="false" ht="12.75" hidden="false" customHeight="false" outlineLevel="0" collapsed="false">
      <c r="A439" s="225"/>
      <c r="B439" s="225"/>
      <c r="C439" s="143"/>
      <c r="D439" s="143"/>
    </row>
    <row r="440" customFormat="false" ht="12.75" hidden="false" customHeight="false" outlineLevel="0" collapsed="false">
      <c r="A440" s="225"/>
      <c r="B440" s="225"/>
      <c r="C440" s="143"/>
      <c r="D440" s="143"/>
    </row>
    <row r="441" customFormat="false" ht="12.75" hidden="false" customHeight="false" outlineLevel="0" collapsed="false">
      <c r="A441" s="225"/>
      <c r="B441" s="225"/>
      <c r="C441" s="143"/>
      <c r="D441" s="143"/>
    </row>
    <row r="442" customFormat="false" ht="12.75" hidden="false" customHeight="false" outlineLevel="0" collapsed="false">
      <c r="A442" s="225"/>
      <c r="B442" s="225"/>
      <c r="C442" s="143"/>
      <c r="D442" s="143"/>
    </row>
    <row r="443" customFormat="false" ht="12.75" hidden="false" customHeight="false" outlineLevel="0" collapsed="false">
      <c r="A443" s="225"/>
      <c r="B443" s="225"/>
      <c r="C443" s="143"/>
      <c r="D443" s="143"/>
    </row>
    <row r="444" customFormat="false" ht="12.75" hidden="false" customHeight="false" outlineLevel="0" collapsed="false">
      <c r="A444" s="225"/>
      <c r="B444" s="225"/>
      <c r="C444" s="143"/>
      <c r="D444" s="143"/>
    </row>
    <row r="445" customFormat="false" ht="12.75" hidden="false" customHeight="false" outlineLevel="0" collapsed="false">
      <c r="A445" s="225"/>
      <c r="B445" s="225"/>
      <c r="C445" s="143"/>
      <c r="D445" s="143"/>
    </row>
    <row r="446" customFormat="false" ht="12.75" hidden="false" customHeight="false" outlineLevel="0" collapsed="false">
      <c r="A446" s="225"/>
      <c r="B446" s="225"/>
      <c r="C446" s="143"/>
      <c r="D446" s="143"/>
    </row>
    <row r="447" customFormat="false" ht="12.75" hidden="false" customHeight="false" outlineLevel="0" collapsed="false">
      <c r="A447" s="225"/>
      <c r="B447" s="225"/>
      <c r="C447" s="143"/>
      <c r="D447" s="143"/>
    </row>
    <row r="448" customFormat="false" ht="12.75" hidden="false" customHeight="false" outlineLevel="0" collapsed="false">
      <c r="A448" s="225"/>
      <c r="B448" s="225"/>
      <c r="C448" s="143"/>
      <c r="D448" s="143"/>
    </row>
    <row r="449" customFormat="false" ht="12.75" hidden="false" customHeight="false" outlineLevel="0" collapsed="false">
      <c r="A449" s="225"/>
      <c r="B449" s="225"/>
      <c r="C449" s="143"/>
      <c r="D449" s="143"/>
    </row>
    <row r="450" customFormat="false" ht="12.75" hidden="false" customHeight="false" outlineLevel="0" collapsed="false">
      <c r="A450" s="225"/>
      <c r="B450" s="225"/>
      <c r="C450" s="143"/>
      <c r="D450" s="143"/>
    </row>
    <row r="451" customFormat="false" ht="12.75" hidden="false" customHeight="false" outlineLevel="0" collapsed="false">
      <c r="A451" s="225"/>
      <c r="B451" s="225"/>
      <c r="C451" s="143"/>
      <c r="D451" s="143"/>
    </row>
    <row r="452" customFormat="false" ht="12.75" hidden="false" customHeight="false" outlineLevel="0" collapsed="false">
      <c r="A452" s="225"/>
      <c r="B452" s="225"/>
      <c r="C452" s="143"/>
      <c r="D452" s="143"/>
    </row>
    <row r="453" customFormat="false" ht="12.75" hidden="false" customHeight="false" outlineLevel="0" collapsed="false">
      <c r="A453" s="225"/>
      <c r="B453" s="225"/>
      <c r="C453" s="143"/>
      <c r="D453" s="143"/>
    </row>
    <row r="454" customFormat="false" ht="12.75" hidden="false" customHeight="false" outlineLevel="0" collapsed="false">
      <c r="A454" s="225"/>
      <c r="B454" s="225"/>
      <c r="C454" s="143"/>
      <c r="D454" s="143"/>
    </row>
    <row r="455" customFormat="false" ht="12.75" hidden="false" customHeight="false" outlineLevel="0" collapsed="false">
      <c r="A455" s="225"/>
      <c r="B455" s="225"/>
      <c r="C455" s="143"/>
      <c r="D455" s="143"/>
    </row>
    <row r="456" customFormat="false" ht="12.75" hidden="false" customHeight="false" outlineLevel="0" collapsed="false">
      <c r="A456" s="225"/>
      <c r="B456" s="225"/>
      <c r="C456" s="143"/>
      <c r="D456" s="143"/>
    </row>
    <row r="457" customFormat="false" ht="12.75" hidden="false" customHeight="false" outlineLevel="0" collapsed="false">
      <c r="A457" s="225"/>
      <c r="B457" s="225"/>
      <c r="C457" s="143"/>
      <c r="D457" s="143"/>
    </row>
    <row r="458" customFormat="false" ht="12.75" hidden="false" customHeight="false" outlineLevel="0" collapsed="false">
      <c r="A458" s="225"/>
      <c r="B458" s="225"/>
      <c r="C458" s="143"/>
      <c r="D458" s="143"/>
    </row>
    <row r="459" customFormat="false" ht="12.75" hidden="false" customHeight="false" outlineLevel="0" collapsed="false">
      <c r="A459" s="225"/>
      <c r="B459" s="225"/>
      <c r="C459" s="143"/>
      <c r="D459" s="143"/>
    </row>
    <row r="460" customFormat="false" ht="12.75" hidden="false" customHeight="false" outlineLevel="0" collapsed="false">
      <c r="A460" s="225"/>
      <c r="B460" s="225"/>
      <c r="C460" s="143"/>
      <c r="D460" s="143"/>
    </row>
    <row r="461" customFormat="false" ht="12.75" hidden="false" customHeight="false" outlineLevel="0" collapsed="false">
      <c r="A461" s="225"/>
      <c r="B461" s="225"/>
      <c r="C461" s="143"/>
      <c r="D461" s="143"/>
    </row>
    <row r="462" customFormat="false" ht="12.75" hidden="false" customHeight="false" outlineLevel="0" collapsed="false">
      <c r="A462" s="225"/>
      <c r="B462" s="225"/>
      <c r="C462" s="143"/>
      <c r="D462" s="143"/>
    </row>
    <row r="463" customFormat="false" ht="12.75" hidden="false" customHeight="false" outlineLevel="0" collapsed="false">
      <c r="A463" s="225"/>
      <c r="B463" s="225"/>
      <c r="C463" s="143"/>
      <c r="D463" s="143"/>
    </row>
    <row r="464" customFormat="false" ht="12.75" hidden="false" customHeight="false" outlineLevel="0" collapsed="false">
      <c r="A464" s="225"/>
      <c r="B464" s="225"/>
      <c r="C464" s="143"/>
      <c r="D464" s="143"/>
    </row>
    <row r="465" customFormat="false" ht="12.75" hidden="false" customHeight="false" outlineLevel="0" collapsed="false">
      <c r="A465" s="225"/>
      <c r="B465" s="225"/>
      <c r="C465" s="143"/>
      <c r="D465" s="143"/>
    </row>
    <row r="466" customFormat="false" ht="12.75" hidden="false" customHeight="false" outlineLevel="0" collapsed="false">
      <c r="A466" s="225"/>
      <c r="B466" s="225"/>
      <c r="C466" s="143"/>
      <c r="D466" s="143"/>
    </row>
    <row r="467" customFormat="false" ht="12.75" hidden="false" customHeight="false" outlineLevel="0" collapsed="false">
      <c r="A467" s="225"/>
      <c r="B467" s="225"/>
      <c r="C467" s="143"/>
      <c r="D467" s="143"/>
    </row>
    <row r="468" customFormat="false" ht="12.75" hidden="false" customHeight="false" outlineLevel="0" collapsed="false">
      <c r="A468" s="225"/>
      <c r="B468" s="225"/>
      <c r="C468" s="143"/>
      <c r="D468" s="143"/>
    </row>
    <row r="469" customFormat="false" ht="12.75" hidden="false" customHeight="false" outlineLevel="0" collapsed="false">
      <c r="A469" s="225"/>
      <c r="B469" s="225"/>
      <c r="C469" s="143"/>
      <c r="D469" s="143"/>
    </row>
    <row r="470" customFormat="false" ht="12.75" hidden="false" customHeight="false" outlineLevel="0" collapsed="false">
      <c r="A470" s="225"/>
      <c r="B470" s="225"/>
      <c r="C470" s="143"/>
      <c r="D470" s="143"/>
    </row>
    <row r="471" customFormat="false" ht="12.75" hidden="false" customHeight="false" outlineLevel="0" collapsed="false">
      <c r="A471" s="225"/>
      <c r="B471" s="225"/>
      <c r="C471" s="143"/>
      <c r="D471" s="143"/>
    </row>
    <row r="472" customFormat="false" ht="12.75" hidden="false" customHeight="false" outlineLevel="0" collapsed="false">
      <c r="A472" s="225"/>
      <c r="B472" s="225"/>
      <c r="C472" s="143"/>
      <c r="D472" s="143"/>
    </row>
    <row r="473" customFormat="false" ht="12.75" hidden="false" customHeight="false" outlineLevel="0" collapsed="false">
      <c r="A473" s="225"/>
      <c r="B473" s="225"/>
      <c r="C473" s="143"/>
      <c r="D473" s="143"/>
    </row>
    <row r="474" customFormat="false" ht="12.75" hidden="false" customHeight="false" outlineLevel="0" collapsed="false">
      <c r="A474" s="225"/>
      <c r="B474" s="225"/>
      <c r="C474" s="143"/>
      <c r="D474" s="143"/>
    </row>
    <row r="475" customFormat="false" ht="12.75" hidden="false" customHeight="false" outlineLevel="0" collapsed="false">
      <c r="A475" s="225"/>
      <c r="B475" s="225"/>
      <c r="C475" s="143"/>
      <c r="D475" s="143"/>
    </row>
    <row r="476" customFormat="false" ht="15.75" hidden="false" customHeight="false" outlineLevel="0" collapsed="false">
      <c r="A476" s="222"/>
      <c r="B476" s="222"/>
      <c r="C476" s="222"/>
      <c r="D476" s="222"/>
    </row>
    <row r="477" customFormat="false" ht="18.75" hidden="false" customHeight="false" outlineLevel="0" collapsed="false">
      <c r="A477" s="118"/>
      <c r="B477" s="223"/>
      <c r="C477" s="161"/>
      <c r="D477" s="161"/>
    </row>
    <row r="478" customFormat="false" ht="12.75" hidden="false" customHeight="false" outlineLevel="0" collapsed="false">
      <c r="A478" s="118"/>
      <c r="B478" s="142"/>
      <c r="C478" s="161"/>
      <c r="D478" s="161"/>
    </row>
    <row r="479" customFormat="false" ht="12.75" hidden="false" customHeight="false" outlineLevel="0" collapsed="false">
      <c r="A479" s="118"/>
      <c r="B479" s="142"/>
      <c r="C479" s="161"/>
      <c r="D479" s="161"/>
    </row>
    <row r="480" customFormat="false" ht="12.75" hidden="false" customHeight="false" outlineLevel="0" collapsed="false">
      <c r="A480" s="118"/>
      <c r="B480" s="142"/>
      <c r="C480" s="161"/>
      <c r="D480" s="161"/>
    </row>
    <row r="481" customFormat="false" ht="12.75" hidden="false" customHeight="false" outlineLevel="0" collapsed="false">
      <c r="A481" s="118"/>
      <c r="B481" s="142"/>
      <c r="C481" s="161"/>
      <c r="D481" s="161"/>
    </row>
    <row r="482" customFormat="false" ht="12.75" hidden="false" customHeight="false" outlineLevel="0" collapsed="false">
      <c r="A482" s="118"/>
      <c r="B482" s="142"/>
      <c r="C482" s="161"/>
      <c r="D482" s="161"/>
    </row>
    <row r="483" customFormat="false" ht="12.75" hidden="false" customHeight="false" outlineLevel="0" collapsed="false">
      <c r="A483" s="118"/>
      <c r="B483" s="142"/>
      <c r="C483" s="161"/>
      <c r="D483" s="161"/>
    </row>
    <row r="484" customFormat="false" ht="12.75" hidden="false" customHeight="false" outlineLevel="0" collapsed="false">
      <c r="A484" s="118"/>
      <c r="B484" s="142"/>
      <c r="C484" s="161"/>
      <c r="D484" s="161"/>
    </row>
    <row r="485" customFormat="false" ht="12.75" hidden="false" customHeight="false" outlineLevel="0" collapsed="false">
      <c r="A485" s="118"/>
      <c r="B485" s="142"/>
      <c r="C485" s="161"/>
      <c r="D485" s="161"/>
    </row>
    <row r="486" customFormat="false" ht="12.75" hidden="false" customHeight="false" outlineLevel="0" collapsed="false">
      <c r="A486" s="118"/>
      <c r="B486" s="142"/>
      <c r="C486" s="161"/>
      <c r="D486" s="161"/>
    </row>
    <row r="487" customFormat="false" ht="12.75" hidden="false" customHeight="false" outlineLevel="0" collapsed="false">
      <c r="A487" s="118"/>
      <c r="B487" s="142"/>
      <c r="C487" s="161"/>
      <c r="D487" s="161"/>
    </row>
    <row r="488" customFormat="false" ht="12.75" hidden="false" customHeight="false" outlineLevel="0" collapsed="false">
      <c r="A488" s="118"/>
      <c r="B488" s="142"/>
      <c r="C488" s="161"/>
      <c r="D488" s="161"/>
    </row>
  </sheetData>
  <mergeCells count="3">
    <mergeCell ref="B3:D3"/>
    <mergeCell ref="B59:D59"/>
    <mergeCell ref="B156:D156"/>
  </mergeCells>
  <printOptions headings="false" gridLines="false" gridLinesSet="true" horizontalCentered="true" verticalCentered="false"/>
  <pageMargins left="0.472222222222222" right="0.472222222222222" top="0.490277777777778" bottom="0.570138888888889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Bank Millennium S.A.&amp;C&amp;"Times New Roman CE,Regular"SAB-RS 2002&amp;R&amp;"Times New Roman,Regular"w tys. zł.</oddHeader>
    <oddFooter>&amp;C&amp;"Times New Roman CE,Regular"Komisja Papierów Wartościowych i Giełd &amp;R&amp;"Times New Roman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75" width="40.7"/>
    <col collapsed="false" customWidth="true" hidden="false" outlineLevel="0" max="2" min="2" style="75" width="4.85"/>
    <col collapsed="false" customWidth="true" hidden="false" outlineLevel="0" max="3" min="3" style="75" width="14.85"/>
    <col collapsed="false" customWidth="true" hidden="false" outlineLevel="0" max="4" min="4" style="75" width="14.28"/>
    <col collapsed="false" customWidth="false" hidden="false" outlineLevel="0" max="257" min="5" style="226" width="4.14"/>
  </cols>
  <sheetData>
    <row r="1" customFormat="false" ht="13.5" hidden="false" customHeight="false" outlineLevel="0" collapsed="false"/>
    <row r="2" customFormat="false" ht="21.75" hidden="false" customHeight="false" outlineLevel="0" collapsed="false">
      <c r="A2" s="84" t="s">
        <v>396</v>
      </c>
      <c r="B2" s="85" t="s">
        <v>90</v>
      </c>
      <c r="C2" s="227" t="s">
        <v>91</v>
      </c>
      <c r="D2" s="228" t="s">
        <v>92</v>
      </c>
    </row>
    <row r="3" customFormat="false" ht="13.5" hidden="false" customHeight="false" outlineLevel="0" collapsed="false">
      <c r="A3" s="229" t="s">
        <v>397</v>
      </c>
      <c r="B3" s="230"/>
      <c r="C3" s="231"/>
      <c r="D3" s="231"/>
    </row>
    <row r="4" customFormat="false" ht="12.75" hidden="false" customHeight="false" outlineLevel="0" collapsed="false">
      <c r="A4" s="232" t="s">
        <v>398</v>
      </c>
      <c r="B4" s="233" t="n">
        <v>1</v>
      </c>
      <c r="C4" s="234" t="n">
        <v>283089.25</v>
      </c>
      <c r="D4" s="235" t="n">
        <v>466454.25777</v>
      </c>
    </row>
    <row r="5" customFormat="false" ht="24" hidden="false" customHeight="false" outlineLevel="0" collapsed="false">
      <c r="A5" s="232" t="s">
        <v>399</v>
      </c>
      <c r="B5" s="98"/>
      <c r="C5" s="95" t="n">
        <v>16708</v>
      </c>
      <c r="D5" s="96" t="n">
        <v>19253.7</v>
      </c>
    </row>
    <row r="6" customFormat="false" ht="12.75" hidden="false" customHeight="false" outlineLevel="0" collapsed="false">
      <c r="A6" s="232" t="s">
        <v>400</v>
      </c>
      <c r="B6" s="98" t="n">
        <v>2</v>
      </c>
      <c r="C6" s="95" t="n">
        <v>804467</v>
      </c>
      <c r="D6" s="96" t="n">
        <v>1686853.78356</v>
      </c>
    </row>
    <row r="7" customFormat="false" ht="12.75" hidden="false" customHeight="false" outlineLevel="0" collapsed="false">
      <c r="A7" s="88" t="s">
        <v>401</v>
      </c>
      <c r="B7" s="98"/>
      <c r="C7" s="92" t="n">
        <v>628738</v>
      </c>
      <c r="D7" s="97" t="n">
        <v>1423833.98356</v>
      </c>
    </row>
    <row r="8" customFormat="false" ht="12.75" hidden="false" customHeight="false" outlineLevel="0" collapsed="false">
      <c r="A8" s="88" t="s">
        <v>402</v>
      </c>
      <c r="B8" s="98"/>
      <c r="C8" s="92" t="n">
        <v>11754</v>
      </c>
      <c r="D8" s="97" t="n">
        <v>66124.77</v>
      </c>
    </row>
    <row r="9" customFormat="false" ht="12.75" hidden="false" customHeight="false" outlineLevel="0" collapsed="false">
      <c r="A9" s="88" t="s">
        <v>403</v>
      </c>
      <c r="B9" s="98"/>
      <c r="C9" s="92" t="n">
        <v>616984</v>
      </c>
      <c r="D9" s="97" t="n">
        <v>1357709.21356</v>
      </c>
    </row>
    <row r="10" customFormat="false" ht="12.75" hidden="false" customHeight="false" outlineLevel="0" collapsed="false">
      <c r="A10" s="88" t="s">
        <v>404</v>
      </c>
      <c r="B10" s="98"/>
      <c r="C10" s="92" t="n">
        <v>175729</v>
      </c>
      <c r="D10" s="97" t="n">
        <v>263019.8</v>
      </c>
    </row>
    <row r="11" customFormat="false" ht="12.75" hidden="false" customHeight="false" outlineLevel="0" collapsed="false">
      <c r="A11" s="232" t="s">
        <v>405</v>
      </c>
      <c r="B11" s="98" t="n">
        <v>3</v>
      </c>
      <c r="C11" s="95" t="n">
        <v>10027258</v>
      </c>
      <c r="D11" s="96" t="n">
        <v>8055627.40571</v>
      </c>
    </row>
    <row r="12" customFormat="false" ht="12.75" hidden="false" customHeight="false" outlineLevel="0" collapsed="false">
      <c r="A12" s="88" t="s">
        <v>401</v>
      </c>
      <c r="B12" s="98"/>
      <c r="C12" s="92" t="n">
        <v>5691809</v>
      </c>
      <c r="D12" s="97" t="n">
        <v>3347397.39706648</v>
      </c>
    </row>
    <row r="13" customFormat="false" ht="12.75" hidden="false" customHeight="false" outlineLevel="0" collapsed="false">
      <c r="A13" s="88" t="s">
        <v>402</v>
      </c>
      <c r="B13" s="98"/>
      <c r="C13" s="92" t="n">
        <v>2352840</v>
      </c>
      <c r="D13" s="97" t="n">
        <v>785707</v>
      </c>
    </row>
    <row r="14" customFormat="false" ht="12.75" hidden="false" customHeight="false" outlineLevel="0" collapsed="false">
      <c r="A14" s="88" t="s">
        <v>403</v>
      </c>
      <c r="B14" s="98"/>
      <c r="C14" s="92" t="n">
        <v>3338969</v>
      </c>
      <c r="D14" s="97" t="n">
        <v>2561690.39706648</v>
      </c>
    </row>
    <row r="15" customFormat="false" ht="12.75" hidden="false" customHeight="false" outlineLevel="0" collapsed="false">
      <c r="A15" s="88" t="s">
        <v>404</v>
      </c>
      <c r="B15" s="98"/>
      <c r="C15" s="92" t="n">
        <v>4335449</v>
      </c>
      <c r="D15" s="97" t="n">
        <v>4708230.00864352</v>
      </c>
    </row>
    <row r="16" customFormat="false" ht="12.75" hidden="false" customHeight="false" outlineLevel="0" collapsed="false">
      <c r="A16" s="232" t="s">
        <v>406</v>
      </c>
      <c r="B16" s="98" t="n">
        <v>4</v>
      </c>
      <c r="C16" s="95" t="n">
        <v>524700</v>
      </c>
      <c r="D16" s="96" t="n">
        <v>392214</v>
      </c>
    </row>
    <row r="17" customFormat="false" ht="12.75" hidden="false" customHeight="false" outlineLevel="0" collapsed="false">
      <c r="A17" s="88" t="s">
        <v>401</v>
      </c>
      <c r="B17" s="98"/>
      <c r="C17" s="92" t="n">
        <v>334535</v>
      </c>
      <c r="D17" s="97" t="n">
        <v>55056</v>
      </c>
    </row>
    <row r="18" customFormat="false" ht="12.75" hidden="false" customHeight="false" outlineLevel="0" collapsed="false">
      <c r="A18" s="88" t="s">
        <v>402</v>
      </c>
      <c r="B18" s="98"/>
      <c r="C18" s="92" t="n">
        <v>0</v>
      </c>
      <c r="D18" s="97" t="n">
        <v>7622</v>
      </c>
    </row>
    <row r="19" customFormat="false" ht="12.75" hidden="false" customHeight="false" outlineLevel="0" collapsed="false">
      <c r="A19" s="88" t="s">
        <v>403</v>
      </c>
      <c r="B19" s="98"/>
      <c r="C19" s="92" t="n">
        <v>334535</v>
      </c>
      <c r="D19" s="97" t="n">
        <v>47434</v>
      </c>
    </row>
    <row r="20" customFormat="false" ht="12.75" hidden="false" customHeight="false" outlineLevel="0" collapsed="false">
      <c r="A20" s="88" t="s">
        <v>404</v>
      </c>
      <c r="B20" s="98"/>
      <c r="C20" s="92" t="n">
        <v>190165</v>
      </c>
      <c r="D20" s="97" t="n">
        <v>337158</v>
      </c>
    </row>
    <row r="21" customFormat="false" ht="36" hidden="false" customHeight="false" outlineLevel="0" collapsed="false">
      <c r="A21" s="232" t="s">
        <v>407</v>
      </c>
      <c r="B21" s="98" t="n">
        <v>5</v>
      </c>
      <c r="C21" s="95" t="n">
        <v>0</v>
      </c>
      <c r="D21" s="96" t="n">
        <v>0</v>
      </c>
    </row>
    <row r="22" customFormat="false" ht="12.75" hidden="false" customHeight="false" outlineLevel="0" collapsed="false">
      <c r="A22" s="232" t="s">
        <v>408</v>
      </c>
      <c r="B22" s="98" t="n">
        <v>6</v>
      </c>
      <c r="C22" s="95" t="n">
        <v>3012772</v>
      </c>
      <c r="D22" s="96" t="n">
        <v>4935356.03</v>
      </c>
    </row>
    <row r="23" customFormat="false" ht="24" hidden="false" customHeight="false" outlineLevel="0" collapsed="false">
      <c r="A23" s="232" t="s">
        <v>409</v>
      </c>
      <c r="B23" s="98" t="s">
        <v>410</v>
      </c>
      <c r="C23" s="95" t="n">
        <v>302703</v>
      </c>
      <c r="D23" s="96" t="n">
        <v>2202</v>
      </c>
    </row>
    <row r="24" customFormat="false" ht="12.75" hidden="false" customHeight="false" outlineLevel="0" collapsed="false">
      <c r="A24" s="232" t="s">
        <v>411</v>
      </c>
      <c r="B24" s="98"/>
      <c r="C24" s="92" t="n">
        <v>0</v>
      </c>
      <c r="D24" s="97" t="n">
        <v>0</v>
      </c>
    </row>
    <row r="25" customFormat="false" ht="12.75" hidden="false" customHeight="false" outlineLevel="0" collapsed="false">
      <c r="A25" s="232" t="s">
        <v>412</v>
      </c>
      <c r="B25" s="98"/>
      <c r="C25" s="92" t="n">
        <v>0</v>
      </c>
      <c r="D25" s="97" t="n">
        <v>0</v>
      </c>
    </row>
    <row r="26" customFormat="false" ht="12.75" hidden="false" customHeight="false" outlineLevel="0" collapsed="false">
      <c r="A26" s="88" t="s">
        <v>413</v>
      </c>
      <c r="B26" s="98"/>
      <c r="C26" s="92" t="n">
        <v>302703</v>
      </c>
      <c r="D26" s="97" t="n">
        <v>2202</v>
      </c>
    </row>
    <row r="27" customFormat="false" ht="24" hidden="false" customHeight="false" outlineLevel="0" collapsed="false">
      <c r="A27" s="232" t="s">
        <v>414</v>
      </c>
      <c r="B27" s="98" t="s">
        <v>415</v>
      </c>
      <c r="C27" s="95" t="n">
        <v>890.8309</v>
      </c>
      <c r="D27" s="96" t="n">
        <v>0</v>
      </c>
    </row>
    <row r="28" customFormat="false" ht="24" hidden="false" customHeight="false" outlineLevel="0" collapsed="false">
      <c r="A28" s="232" t="s">
        <v>416</v>
      </c>
      <c r="B28" s="98" t="s">
        <v>417</v>
      </c>
      <c r="C28" s="95" t="n">
        <v>0</v>
      </c>
      <c r="D28" s="96" t="n">
        <v>0</v>
      </c>
    </row>
    <row r="29" customFormat="false" ht="24" hidden="false" customHeight="false" outlineLevel="0" collapsed="false">
      <c r="A29" s="232" t="s">
        <v>418</v>
      </c>
      <c r="B29" s="98" t="s">
        <v>419</v>
      </c>
      <c r="C29" s="95" t="n">
        <v>423364.655</v>
      </c>
      <c r="D29" s="96" t="n">
        <v>319974.9</v>
      </c>
    </row>
    <row r="30" customFormat="false" ht="12.75" hidden="false" customHeight="false" outlineLevel="0" collapsed="false">
      <c r="A30" s="232" t="s">
        <v>420</v>
      </c>
      <c r="B30" s="98" t="n">
        <v>11</v>
      </c>
      <c r="C30" s="95" t="n">
        <v>63052</v>
      </c>
      <c r="D30" s="96" t="n">
        <v>53894</v>
      </c>
    </row>
    <row r="31" customFormat="false" ht="24" hidden="false" customHeight="false" outlineLevel="0" collapsed="false">
      <c r="A31" s="232" t="s">
        <v>421</v>
      </c>
      <c r="B31" s="98" t="n">
        <v>12</v>
      </c>
      <c r="C31" s="95" t="n">
        <v>537146</v>
      </c>
      <c r="D31" s="96" t="n">
        <v>51000</v>
      </c>
    </row>
    <row r="32" customFormat="false" ht="12.75" hidden="false" customHeight="false" outlineLevel="0" collapsed="false">
      <c r="A32" s="232" t="s">
        <v>422</v>
      </c>
      <c r="B32" s="98" t="n">
        <v>14</v>
      </c>
      <c r="C32" s="95" t="n">
        <v>230331</v>
      </c>
      <c r="D32" s="96" t="n">
        <v>254357.41995</v>
      </c>
    </row>
    <row r="33" customFormat="false" ht="12.75" hidden="false" customHeight="false" outlineLevel="0" collapsed="false">
      <c r="A33" s="88" t="s">
        <v>423</v>
      </c>
      <c r="B33" s="98"/>
      <c r="C33" s="92" t="n">
        <v>0</v>
      </c>
      <c r="D33" s="97" t="n">
        <v>0</v>
      </c>
    </row>
    <row r="34" customFormat="false" ht="12.75" hidden="false" customHeight="false" outlineLevel="0" collapsed="false">
      <c r="A34" s="232" t="s">
        <v>424</v>
      </c>
      <c r="B34" s="98" t="n">
        <v>15</v>
      </c>
      <c r="C34" s="95" t="n">
        <v>765944.200866397</v>
      </c>
      <c r="D34" s="96" t="n">
        <v>810999.62</v>
      </c>
    </row>
    <row r="35" customFormat="false" ht="12.75" hidden="false" customHeight="false" outlineLevel="0" collapsed="false">
      <c r="A35" s="232" t="s">
        <v>425</v>
      </c>
      <c r="B35" s="98" t="n">
        <v>16</v>
      </c>
      <c r="C35" s="95" t="n">
        <v>705465</v>
      </c>
      <c r="D35" s="96" t="n">
        <v>705221.94029</v>
      </c>
    </row>
    <row r="36" customFormat="false" ht="12.75" hidden="false" customHeight="false" outlineLevel="0" collapsed="false">
      <c r="A36" s="232" t="s">
        <v>426</v>
      </c>
      <c r="B36" s="98" t="n">
        <v>17</v>
      </c>
      <c r="C36" s="95" t="n">
        <v>269691</v>
      </c>
      <c r="D36" s="96" t="n">
        <v>1162347.298992</v>
      </c>
    </row>
    <row r="37" customFormat="false" ht="12.75" hidden="false" customHeight="false" outlineLevel="0" collapsed="false">
      <c r="A37" s="88" t="s">
        <v>427</v>
      </c>
      <c r="B37" s="98"/>
      <c r="C37" s="92" t="n">
        <v>7641</v>
      </c>
      <c r="D37" s="97" t="n">
        <v>9219.5</v>
      </c>
    </row>
    <row r="38" customFormat="false" ht="12.75" hidden="false" customHeight="false" outlineLevel="0" collapsed="false">
      <c r="A38" s="88" t="s">
        <v>428</v>
      </c>
      <c r="B38" s="98"/>
      <c r="C38" s="92" t="n">
        <v>2122</v>
      </c>
      <c r="D38" s="97" t="n">
        <v>1083</v>
      </c>
    </row>
    <row r="39" customFormat="false" ht="12.75" hidden="false" customHeight="false" outlineLevel="0" collapsed="false">
      <c r="A39" s="88" t="s">
        <v>429</v>
      </c>
      <c r="B39" s="98"/>
      <c r="C39" s="92" t="n">
        <v>259928</v>
      </c>
      <c r="D39" s="97" t="n">
        <v>1152044.798992</v>
      </c>
    </row>
    <row r="40" customFormat="false" ht="12.75" hidden="false" customHeight="false" outlineLevel="0" collapsed="false">
      <c r="A40" s="232" t="s">
        <v>430</v>
      </c>
      <c r="B40" s="105" t="n">
        <v>18</v>
      </c>
      <c r="C40" s="95" t="n">
        <v>758827</v>
      </c>
      <c r="D40" s="236" t="n">
        <v>1010500.5741</v>
      </c>
    </row>
    <row r="41" customFormat="false" ht="24" hidden="false" customHeight="false" outlineLevel="0" collapsed="false">
      <c r="A41" s="88" t="s">
        <v>431</v>
      </c>
      <c r="B41" s="105"/>
      <c r="C41" s="92" t="n">
        <v>489031</v>
      </c>
      <c r="D41" s="237" t="n">
        <v>516290</v>
      </c>
    </row>
    <row r="42" customFormat="false" ht="12.75" hidden="false" customHeight="false" outlineLevel="0" collapsed="false">
      <c r="A42" s="88" t="s">
        <v>432</v>
      </c>
      <c r="B42" s="105"/>
      <c r="C42" s="92" t="n">
        <v>269796</v>
      </c>
      <c r="D42" s="237" t="n">
        <v>494210.5741</v>
      </c>
    </row>
    <row r="43" customFormat="false" ht="13.5" hidden="false" customHeight="false" outlineLevel="0" collapsed="false">
      <c r="A43" s="106" t="s">
        <v>433</v>
      </c>
      <c r="B43" s="238"/>
      <c r="C43" s="239" t="n">
        <v>18726408.9367664</v>
      </c>
      <c r="D43" s="240" t="n">
        <v>19926256.930372</v>
      </c>
    </row>
    <row r="44" customFormat="false" ht="12.75" hidden="false" customHeight="false" outlineLevel="0" collapsed="false">
      <c r="A44" s="241"/>
      <c r="B44" s="242"/>
      <c r="C44" s="243"/>
      <c r="D44" s="243"/>
    </row>
    <row r="45" customFormat="false" ht="13.5" hidden="false" customHeight="false" outlineLevel="0" collapsed="false">
      <c r="A45" s="244" t="s">
        <v>434</v>
      </c>
      <c r="B45" s="245"/>
      <c r="C45" s="246"/>
      <c r="D45" s="246"/>
    </row>
    <row r="46" customFormat="false" ht="12.75" hidden="false" customHeight="false" outlineLevel="0" collapsed="false">
      <c r="A46" s="232" t="s">
        <v>435</v>
      </c>
      <c r="B46" s="233"/>
      <c r="C46" s="234" t="n">
        <v>0</v>
      </c>
      <c r="D46" s="235" t="n">
        <v>0</v>
      </c>
    </row>
    <row r="47" customFormat="false" ht="12.75" hidden="false" customHeight="false" outlineLevel="0" collapsed="false">
      <c r="A47" s="232" t="s">
        <v>436</v>
      </c>
      <c r="B47" s="89" t="n">
        <v>21</v>
      </c>
      <c r="C47" s="95" t="n">
        <v>2145335.2548</v>
      </c>
      <c r="D47" s="96" t="n">
        <v>2223512.38706</v>
      </c>
    </row>
    <row r="48" customFormat="false" ht="12.75" hidden="false" customHeight="false" outlineLevel="0" collapsed="false">
      <c r="A48" s="88" t="s">
        <v>437</v>
      </c>
      <c r="B48" s="89"/>
      <c r="C48" s="92" t="n">
        <v>1595335.2548</v>
      </c>
      <c r="D48" s="97" t="n">
        <v>1035696.60484</v>
      </c>
    </row>
    <row r="49" customFormat="false" ht="12.75" hidden="false" customHeight="false" outlineLevel="0" collapsed="false">
      <c r="A49" s="88" t="s">
        <v>438</v>
      </c>
      <c r="B49" s="89"/>
      <c r="C49" s="92" t="n">
        <v>60379</v>
      </c>
      <c r="D49" s="247" t="n">
        <v>85697.13006</v>
      </c>
    </row>
    <row r="50" customFormat="false" ht="12.75" hidden="false" customHeight="false" outlineLevel="0" collapsed="false">
      <c r="A50" s="88" t="s">
        <v>439</v>
      </c>
      <c r="B50" s="89"/>
      <c r="C50" s="92" t="n">
        <v>1534956.2548</v>
      </c>
      <c r="D50" s="247" t="n">
        <v>949999.47478</v>
      </c>
    </row>
    <row r="51" customFormat="false" ht="12.75" hidden="false" customHeight="false" outlineLevel="0" collapsed="false">
      <c r="A51" s="88" t="s">
        <v>440</v>
      </c>
      <c r="B51" s="89"/>
      <c r="C51" s="92" t="n">
        <v>550000</v>
      </c>
      <c r="D51" s="247" t="n">
        <v>1187815.78222</v>
      </c>
    </row>
    <row r="52" customFormat="false" ht="12.75" hidden="false" customHeight="false" outlineLevel="0" collapsed="false">
      <c r="A52" s="232" t="s">
        <v>441</v>
      </c>
      <c r="B52" s="89" t="n">
        <v>22</v>
      </c>
      <c r="C52" s="95" t="n">
        <v>10871145</v>
      </c>
      <c r="D52" s="248" t="n">
        <v>12890417.70901</v>
      </c>
    </row>
    <row r="53" customFormat="false" ht="12.75" hidden="false" customHeight="false" outlineLevel="0" collapsed="false">
      <c r="A53" s="88" t="s">
        <v>442</v>
      </c>
      <c r="B53" s="89"/>
      <c r="C53" s="92" t="n">
        <v>10351465</v>
      </c>
      <c r="D53" s="247" t="n">
        <v>11697466.70901</v>
      </c>
    </row>
    <row r="54" customFormat="false" ht="12.75" hidden="false" customHeight="false" outlineLevel="0" collapsed="false">
      <c r="A54" s="88" t="s">
        <v>443</v>
      </c>
      <c r="B54" s="89"/>
      <c r="C54" s="92" t="n">
        <v>2908873</v>
      </c>
      <c r="D54" s="247" t="n">
        <v>2028660.5</v>
      </c>
    </row>
    <row r="55" customFormat="false" ht="12.75" hidden="false" customHeight="false" outlineLevel="0" collapsed="false">
      <c r="A55" s="88" t="s">
        <v>444</v>
      </c>
      <c r="B55" s="89"/>
      <c r="C55" s="92" t="n">
        <v>0</v>
      </c>
      <c r="D55" s="247" t="n">
        <v>0</v>
      </c>
    </row>
    <row r="56" customFormat="false" ht="24" hidden="false" customHeight="false" outlineLevel="0" collapsed="false">
      <c r="A56" s="88" t="s">
        <v>445</v>
      </c>
      <c r="B56" s="89"/>
      <c r="C56" s="92" t="n">
        <v>7442592</v>
      </c>
      <c r="D56" s="247" t="n">
        <v>9668806.20901</v>
      </c>
    </row>
    <row r="57" customFormat="false" ht="12.75" hidden="false" customHeight="false" outlineLevel="0" collapsed="false">
      <c r="A57" s="88" t="s">
        <v>446</v>
      </c>
      <c r="B57" s="89"/>
      <c r="C57" s="92" t="n">
        <v>0</v>
      </c>
      <c r="D57" s="247" t="n">
        <v>0</v>
      </c>
    </row>
    <row r="58" customFormat="false" ht="12.75" hidden="false" customHeight="false" outlineLevel="0" collapsed="false">
      <c r="A58" s="88" t="s">
        <v>447</v>
      </c>
      <c r="B58" s="89"/>
      <c r="C58" s="92" t="n">
        <v>519680</v>
      </c>
      <c r="D58" s="247" t="n">
        <v>1192951</v>
      </c>
    </row>
    <row r="59" customFormat="false" ht="12.75" hidden="false" customHeight="false" outlineLevel="0" collapsed="false">
      <c r="A59" s="88" t="s">
        <v>448</v>
      </c>
      <c r="B59" s="89"/>
      <c r="C59" s="92" t="n">
        <v>0</v>
      </c>
      <c r="D59" s="247" t="n">
        <v>0</v>
      </c>
    </row>
    <row r="60" customFormat="false" ht="12.75" hidden="false" customHeight="false" outlineLevel="0" collapsed="false">
      <c r="A60" s="232" t="s">
        <v>449</v>
      </c>
      <c r="B60" s="98" t="n">
        <v>23</v>
      </c>
      <c r="C60" s="95" t="n">
        <v>843183</v>
      </c>
      <c r="D60" s="96" t="n">
        <v>804249</v>
      </c>
    </row>
    <row r="61" customFormat="false" ht="12.75" hidden="false" customHeight="false" outlineLevel="0" collapsed="false">
      <c r="A61" s="88" t="s">
        <v>437</v>
      </c>
      <c r="B61" s="89"/>
      <c r="C61" s="92" t="n">
        <v>843150</v>
      </c>
      <c r="D61" s="97" t="n">
        <v>804170</v>
      </c>
    </row>
    <row r="62" customFormat="false" ht="12.75" hidden="false" customHeight="false" outlineLevel="0" collapsed="false">
      <c r="A62" s="88" t="s">
        <v>450</v>
      </c>
      <c r="B62" s="89"/>
      <c r="C62" s="92" t="n">
        <v>519705</v>
      </c>
      <c r="D62" s="247" t="n">
        <v>385779</v>
      </c>
    </row>
    <row r="63" customFormat="false" ht="12.75" hidden="false" customHeight="false" outlineLevel="0" collapsed="false">
      <c r="A63" s="88" t="s">
        <v>439</v>
      </c>
      <c r="B63" s="98"/>
      <c r="C63" s="92" t="n">
        <v>323445</v>
      </c>
      <c r="D63" s="97" t="n">
        <v>418391</v>
      </c>
    </row>
    <row r="64" customFormat="false" ht="12.75" hidden="false" customHeight="false" outlineLevel="0" collapsed="false">
      <c r="A64" s="88" t="s">
        <v>440</v>
      </c>
      <c r="B64" s="98"/>
      <c r="C64" s="92" t="n">
        <v>33</v>
      </c>
      <c r="D64" s="97" t="n">
        <v>79</v>
      </c>
    </row>
    <row r="65" customFormat="false" ht="24" hidden="false" customHeight="false" outlineLevel="0" collapsed="false">
      <c r="A65" s="232" t="s">
        <v>451</v>
      </c>
      <c r="B65" s="98" t="n">
        <v>24</v>
      </c>
      <c r="C65" s="95" t="n">
        <v>0</v>
      </c>
      <c r="D65" s="96" t="n">
        <v>0</v>
      </c>
    </row>
    <row r="66" customFormat="false" ht="36" hidden="false" customHeight="false" outlineLevel="0" collapsed="false">
      <c r="A66" s="232" t="s">
        <v>452</v>
      </c>
      <c r="B66" s="98" t="s">
        <v>453</v>
      </c>
      <c r="C66" s="95" t="n">
        <v>552355</v>
      </c>
      <c r="D66" s="96" t="n">
        <v>303455</v>
      </c>
    </row>
    <row r="67" customFormat="false" ht="12.75" hidden="false" customHeight="false" outlineLevel="0" collapsed="false">
      <c r="A67" s="88" t="s">
        <v>454</v>
      </c>
      <c r="B67" s="98"/>
      <c r="C67" s="92" t="n">
        <v>409688</v>
      </c>
      <c r="D67" s="97" t="n">
        <v>169832</v>
      </c>
    </row>
    <row r="68" customFormat="false" ht="12.75" hidden="false" customHeight="false" outlineLevel="0" collapsed="false">
      <c r="A68" s="88" t="s">
        <v>455</v>
      </c>
      <c r="B68" s="98"/>
      <c r="C68" s="92" t="n">
        <v>142667</v>
      </c>
      <c r="D68" s="97" t="n">
        <v>133623</v>
      </c>
    </row>
    <row r="69" customFormat="false" ht="24" hidden="false" customHeight="false" outlineLevel="0" collapsed="false">
      <c r="A69" s="232" t="s">
        <v>456</v>
      </c>
      <c r="B69" s="98"/>
      <c r="C69" s="95" t="n">
        <v>454789</v>
      </c>
      <c r="D69" s="96" t="n">
        <v>0</v>
      </c>
    </row>
    <row r="70" customFormat="false" ht="36" hidden="false" customHeight="false" outlineLevel="0" collapsed="false">
      <c r="A70" s="232" t="s">
        <v>457</v>
      </c>
      <c r="B70" s="98" t="s">
        <v>458</v>
      </c>
      <c r="C70" s="95" t="n">
        <v>193561</v>
      </c>
      <c r="D70" s="96" t="n">
        <v>83398</v>
      </c>
    </row>
    <row r="71" customFormat="false" ht="12.75" hidden="false" customHeight="false" outlineLevel="0" collapsed="false">
      <c r="A71" s="88" t="s">
        <v>459</v>
      </c>
      <c r="B71" s="98"/>
      <c r="C71" s="92" t="n">
        <v>350</v>
      </c>
      <c r="D71" s="97" t="n">
        <v>0</v>
      </c>
    </row>
    <row r="72" customFormat="false" ht="12.75" hidden="false" customHeight="false" outlineLevel="0" collapsed="false">
      <c r="A72" s="88" t="s">
        <v>460</v>
      </c>
      <c r="B72" s="98"/>
      <c r="C72" s="92" t="n">
        <v>0</v>
      </c>
      <c r="D72" s="97" t="n">
        <v>0</v>
      </c>
    </row>
    <row r="73" customFormat="false" ht="12.75" hidden="false" customHeight="false" outlineLevel="0" collapsed="false">
      <c r="A73" s="88" t="s">
        <v>461</v>
      </c>
      <c r="B73" s="98"/>
      <c r="C73" s="92" t="n">
        <v>193211</v>
      </c>
      <c r="D73" s="97" t="n">
        <v>83398</v>
      </c>
    </row>
    <row r="74" customFormat="false" ht="12.75" hidden="false" customHeight="false" outlineLevel="0" collapsed="false">
      <c r="A74" s="232" t="s">
        <v>462</v>
      </c>
      <c r="B74" s="98" t="n">
        <v>26</v>
      </c>
      <c r="C74" s="95" t="n">
        <v>276545</v>
      </c>
      <c r="D74" s="96" t="n">
        <v>244332.20426</v>
      </c>
    </row>
    <row r="75" customFormat="false" ht="24" hidden="false" customHeight="false" outlineLevel="0" collapsed="false">
      <c r="A75" s="232" t="s">
        <v>463</v>
      </c>
      <c r="B75" s="98" t="n">
        <v>27</v>
      </c>
      <c r="C75" s="95" t="n">
        <v>571975</v>
      </c>
      <c r="D75" s="96" t="n">
        <v>568917.9455</v>
      </c>
    </row>
    <row r="76" customFormat="false" ht="12.75" hidden="false" customHeight="false" outlineLevel="0" collapsed="false">
      <c r="A76" s="88" t="s">
        <v>464</v>
      </c>
      <c r="B76" s="98"/>
      <c r="C76" s="92" t="n">
        <v>127361</v>
      </c>
      <c r="D76" s="97" t="n">
        <v>206517</v>
      </c>
    </row>
    <row r="77" customFormat="false" ht="12.75" hidden="false" customHeight="false" outlineLevel="0" collapsed="false">
      <c r="A77" s="88" t="s">
        <v>465</v>
      </c>
      <c r="B77" s="98"/>
      <c r="C77" s="92" t="n">
        <v>0</v>
      </c>
      <c r="D77" s="97" t="n">
        <v>0</v>
      </c>
    </row>
    <row r="78" customFormat="false" ht="24" hidden="false" customHeight="false" outlineLevel="0" collapsed="false">
      <c r="A78" s="88" t="s">
        <v>466</v>
      </c>
      <c r="B78" s="98"/>
      <c r="C78" s="92" t="n">
        <v>444614</v>
      </c>
      <c r="D78" s="97" t="n">
        <v>362400.9455</v>
      </c>
    </row>
    <row r="79" customFormat="false" ht="24" hidden="false" customHeight="false" outlineLevel="0" collapsed="false">
      <c r="A79" s="232" t="s">
        <v>467</v>
      </c>
      <c r="B79" s="98" t="n">
        <v>28</v>
      </c>
      <c r="C79" s="95" t="n">
        <v>0</v>
      </c>
      <c r="D79" s="96" t="n">
        <v>7014.38999999999</v>
      </c>
    </row>
    <row r="80" customFormat="false" ht="12.75" hidden="false" customHeight="false" outlineLevel="0" collapsed="false">
      <c r="A80" s="232" t="s">
        <v>468</v>
      </c>
      <c r="B80" s="98" t="n">
        <v>29</v>
      </c>
      <c r="C80" s="95" t="n">
        <v>740527</v>
      </c>
      <c r="D80" s="96" t="n">
        <v>1047636.4</v>
      </c>
    </row>
    <row r="81" customFormat="false" ht="24" hidden="false" customHeight="false" outlineLevel="0" collapsed="false">
      <c r="A81" s="88" t="s">
        <v>469</v>
      </c>
      <c r="B81" s="98"/>
      <c r="C81" s="92" t="n">
        <v>435433</v>
      </c>
      <c r="D81" s="97" t="n">
        <v>586708.4</v>
      </c>
    </row>
    <row r="82" customFormat="false" ht="12.75" hidden="false" customHeight="false" outlineLevel="0" collapsed="false">
      <c r="A82" s="88" t="s">
        <v>470</v>
      </c>
      <c r="B82" s="98"/>
      <c r="C82" s="92" t="n">
        <v>305094</v>
      </c>
      <c r="D82" s="97" t="n">
        <v>460928</v>
      </c>
    </row>
    <row r="83" customFormat="false" ht="12.75" hidden="false" customHeight="false" outlineLevel="0" collapsed="false">
      <c r="A83" s="88" t="s">
        <v>471</v>
      </c>
      <c r="B83" s="98"/>
      <c r="C83" s="92" t="n">
        <v>45811</v>
      </c>
      <c r="D83" s="97" t="n">
        <v>106664</v>
      </c>
    </row>
    <row r="84" customFormat="false" ht="12.75" hidden="false" customHeight="false" outlineLevel="0" collapsed="false">
      <c r="A84" s="88" t="s">
        <v>472</v>
      </c>
      <c r="B84" s="98"/>
      <c r="C84" s="92" t="n">
        <v>259283</v>
      </c>
      <c r="D84" s="97" t="n">
        <v>354264</v>
      </c>
    </row>
    <row r="85" customFormat="false" ht="12.75" hidden="false" customHeight="false" outlineLevel="0" collapsed="false">
      <c r="A85" s="232" t="s">
        <v>473</v>
      </c>
      <c r="B85" s="98" t="n">
        <v>30</v>
      </c>
      <c r="C85" s="95" t="n">
        <v>322423</v>
      </c>
      <c r="D85" s="96" t="n">
        <v>282676</v>
      </c>
    </row>
    <row r="86" customFormat="false" ht="12.75" hidden="false" customHeight="false" outlineLevel="0" collapsed="false">
      <c r="A86" s="232" t="s">
        <v>474</v>
      </c>
      <c r="B86" s="98" t="n">
        <v>31</v>
      </c>
      <c r="C86" s="95" t="n">
        <v>-0.349124000000572</v>
      </c>
      <c r="D86" s="96" t="n">
        <v>-0.349123999989388</v>
      </c>
    </row>
    <row r="87" customFormat="false" ht="12.75" hidden="false" customHeight="false" outlineLevel="0" collapsed="false">
      <c r="A87" s="232" t="s">
        <v>475</v>
      </c>
      <c r="B87" s="98" t="n">
        <v>32</v>
      </c>
      <c r="C87" s="95" t="n">
        <v>849181.83</v>
      </c>
      <c r="D87" s="96" t="n">
        <v>849181.57</v>
      </c>
    </row>
    <row r="88" customFormat="false" ht="24" hidden="false" customHeight="false" outlineLevel="0" collapsed="false">
      <c r="A88" s="232" t="s">
        <v>476</v>
      </c>
      <c r="B88" s="98"/>
      <c r="C88" s="95" t="n">
        <v>0</v>
      </c>
      <c r="D88" s="96" t="n">
        <v>0</v>
      </c>
    </row>
    <row r="89" customFormat="false" ht="12.75" hidden="false" customHeight="false" outlineLevel="0" collapsed="false">
      <c r="A89" s="232" t="s">
        <v>477</v>
      </c>
      <c r="B89" s="105" t="n">
        <v>33</v>
      </c>
      <c r="C89" s="95" t="n">
        <v>0</v>
      </c>
      <c r="D89" s="236" t="n">
        <v>-80921</v>
      </c>
    </row>
    <row r="90" customFormat="false" ht="12.75" hidden="false" customHeight="false" outlineLevel="0" collapsed="false">
      <c r="A90" s="232" t="s">
        <v>478</v>
      </c>
      <c r="B90" s="105" t="n">
        <v>34</v>
      </c>
      <c r="C90" s="95" t="n">
        <v>755449</v>
      </c>
      <c r="D90" s="236" t="n">
        <v>776889.2278</v>
      </c>
    </row>
    <row r="91" customFormat="false" ht="12.75" hidden="false" customHeight="false" outlineLevel="0" collapsed="false">
      <c r="A91" s="232" t="s">
        <v>479</v>
      </c>
      <c r="B91" s="105" t="n">
        <v>35</v>
      </c>
      <c r="C91" s="95" t="n">
        <v>76560.3</v>
      </c>
      <c r="D91" s="236" t="n">
        <v>31147.23799</v>
      </c>
    </row>
    <row r="92" customFormat="false" ht="12.75" hidden="false" customHeight="false" outlineLevel="0" collapsed="false">
      <c r="A92" s="232" t="s">
        <v>480</v>
      </c>
      <c r="B92" s="105" t="n">
        <v>36</v>
      </c>
      <c r="C92" s="95" t="n">
        <v>143690.579112649</v>
      </c>
      <c r="D92" s="236" t="n">
        <v>100867.579112649</v>
      </c>
    </row>
    <row r="93" customFormat="false" ht="24" hidden="false" customHeight="false" outlineLevel="0" collapsed="false">
      <c r="A93" s="232" t="s">
        <v>481</v>
      </c>
      <c r="B93" s="105"/>
      <c r="C93" s="95" t="n">
        <v>0</v>
      </c>
      <c r="D93" s="236" t="n">
        <v>0</v>
      </c>
    </row>
    <row r="94" customFormat="false" ht="12.75" hidden="false" customHeight="false" outlineLevel="0" collapsed="false">
      <c r="A94" s="88" t="s">
        <v>482</v>
      </c>
      <c r="B94" s="105"/>
      <c r="C94" s="92" t="n">
        <v>0</v>
      </c>
      <c r="D94" s="237" t="n">
        <v>0</v>
      </c>
    </row>
    <row r="95" customFormat="false" ht="12.75" hidden="false" customHeight="false" outlineLevel="0" collapsed="false">
      <c r="A95" s="88" t="s">
        <v>483</v>
      </c>
      <c r="B95" s="105"/>
      <c r="C95" s="92" t="n">
        <v>0</v>
      </c>
      <c r="D95" s="237" t="n">
        <v>0</v>
      </c>
    </row>
    <row r="96" customFormat="false" ht="12.75" hidden="false" customHeight="false" outlineLevel="0" collapsed="false">
      <c r="A96" s="232" t="s">
        <v>484</v>
      </c>
      <c r="B96" s="105"/>
      <c r="C96" s="95" t="n">
        <v>-254240.943060088</v>
      </c>
      <c r="D96" s="236" t="n">
        <v>-226367.984060088</v>
      </c>
    </row>
    <row r="97" customFormat="false" ht="12.75" hidden="false" customHeight="false" outlineLevel="0" collapsed="false">
      <c r="A97" s="232" t="s">
        <v>485</v>
      </c>
      <c r="B97" s="105"/>
      <c r="C97" s="95" t="n">
        <v>183929.845</v>
      </c>
      <c r="D97" s="236" t="n">
        <v>19851.69046</v>
      </c>
    </row>
    <row r="98" customFormat="false" ht="13.5" hidden="false" customHeight="false" outlineLevel="0" collapsed="false">
      <c r="A98" s="106" t="s">
        <v>486</v>
      </c>
      <c r="B98" s="238"/>
      <c r="C98" s="108" t="n">
        <v>18726408.5167286</v>
      </c>
      <c r="D98" s="140" t="n">
        <v>19926257.0080086</v>
      </c>
    </row>
    <row r="99" customFormat="false" ht="13.5" hidden="false" customHeight="false" outlineLevel="0" collapsed="false">
      <c r="A99" s="82"/>
      <c r="B99" s="83"/>
      <c r="C99" s="83"/>
      <c r="D99" s="83"/>
    </row>
    <row r="100" customFormat="false" ht="13.5" hidden="false" customHeight="false" outlineLevel="0" collapsed="false">
      <c r="A100" s="249" t="s">
        <v>487</v>
      </c>
      <c r="B100" s="250" t="n">
        <v>37</v>
      </c>
      <c r="C100" s="251" t="n">
        <v>0.1066</v>
      </c>
      <c r="D100" s="252" t="n">
        <v>0.0987</v>
      </c>
    </row>
    <row r="101" customFormat="false" ht="13.5" hidden="false" customHeight="false" outlineLevel="0" collapsed="false">
      <c r="A101" s="82"/>
      <c r="B101" s="83"/>
      <c r="C101" s="83"/>
      <c r="D101" s="83"/>
    </row>
    <row r="102" customFormat="false" ht="12.75" hidden="false" customHeight="false" outlineLevel="0" collapsed="false">
      <c r="A102" s="253" t="s">
        <v>488</v>
      </c>
      <c r="B102" s="254"/>
      <c r="C102" s="234" t="n">
        <v>1754570.61105256</v>
      </c>
      <c r="D102" s="235" t="n">
        <v>1477662.31130256</v>
      </c>
    </row>
    <row r="103" customFormat="false" ht="12.75" hidden="false" customHeight="false" outlineLevel="0" collapsed="false">
      <c r="A103" s="255" t="s">
        <v>489</v>
      </c>
      <c r="B103" s="256"/>
      <c r="C103" s="95" t="n">
        <v>849181744</v>
      </c>
      <c r="D103" s="146" t="n">
        <v>849181744</v>
      </c>
    </row>
    <row r="104" customFormat="false" ht="13.5" hidden="false" customHeight="false" outlineLevel="0" collapsed="false">
      <c r="A104" s="257" t="s">
        <v>490</v>
      </c>
      <c r="B104" s="258" t="n">
        <v>38</v>
      </c>
      <c r="C104" s="259" t="n">
        <v>2.06618974495118</v>
      </c>
      <c r="D104" s="260" t="n">
        <v>1.74010136433475</v>
      </c>
    </row>
    <row r="105" customFormat="false" ht="13.5" hidden="false" customHeight="false" outlineLevel="0" collapsed="false">
      <c r="A105" s="82"/>
      <c r="B105" s="83"/>
      <c r="C105" s="83"/>
      <c r="D105" s="83"/>
    </row>
    <row r="106" customFormat="false" ht="12.75" hidden="false" customHeight="false" outlineLevel="0" collapsed="false">
      <c r="A106" s="261" t="s">
        <v>491</v>
      </c>
      <c r="B106" s="254"/>
      <c r="C106" s="262" t="s">
        <v>139</v>
      </c>
      <c r="D106" s="263" t="s">
        <v>139</v>
      </c>
    </row>
    <row r="107" customFormat="false" ht="13.5" hidden="false" customHeight="false" outlineLevel="0" collapsed="false">
      <c r="A107" s="264" t="s">
        <v>492</v>
      </c>
      <c r="B107" s="265" t="n">
        <v>38</v>
      </c>
      <c r="C107" s="266" t="s">
        <v>139</v>
      </c>
      <c r="D107" s="267" t="s">
        <v>139</v>
      </c>
    </row>
    <row r="108" customFormat="false" ht="12.75" hidden="false" customHeight="false" outlineLevel="0" collapsed="false">
      <c r="A108" s="268"/>
      <c r="B108" s="269"/>
      <c r="C108" s="270"/>
      <c r="D108" s="270"/>
    </row>
    <row r="109" customFormat="false" ht="12.75" hidden="false" customHeight="false" outlineLevel="0" collapsed="false">
      <c r="A109" s="268"/>
      <c r="B109" s="269"/>
      <c r="C109" s="270"/>
      <c r="D109" s="270"/>
    </row>
    <row r="110" customFormat="false" ht="13.5" hidden="false" customHeight="false" outlineLevel="0" collapsed="false">
      <c r="A110" s="268"/>
      <c r="B110" s="269"/>
      <c r="C110" s="270"/>
      <c r="D110" s="270"/>
    </row>
    <row r="111" customFormat="false" ht="21.75" hidden="false" customHeight="false" outlineLevel="0" collapsed="false">
      <c r="A111" s="271" t="s">
        <v>493</v>
      </c>
      <c r="B111" s="85" t="s">
        <v>90</v>
      </c>
      <c r="C111" s="86" t="s">
        <v>91</v>
      </c>
      <c r="D111" s="87" t="s">
        <v>92</v>
      </c>
    </row>
    <row r="112" customFormat="false" ht="12.75" hidden="false" customHeight="false" outlineLevel="0" collapsed="false">
      <c r="A112" s="272" t="s">
        <v>494</v>
      </c>
      <c r="B112" s="273"/>
      <c r="C112" s="274" t="n">
        <v>3702776</v>
      </c>
      <c r="D112" s="146" t="n">
        <v>3864344</v>
      </c>
    </row>
    <row r="113" customFormat="false" ht="12.75" hidden="false" customHeight="false" outlineLevel="0" collapsed="false">
      <c r="A113" s="88" t="s">
        <v>495</v>
      </c>
      <c r="B113" s="98" t="n">
        <v>39</v>
      </c>
      <c r="C113" s="275" t="n">
        <v>2722708</v>
      </c>
      <c r="D113" s="136" t="n">
        <v>3029605</v>
      </c>
    </row>
    <row r="114" customFormat="false" ht="12.75" hidden="false" customHeight="false" outlineLevel="0" collapsed="false">
      <c r="A114" s="88" t="s">
        <v>496</v>
      </c>
      <c r="B114" s="98"/>
      <c r="C114" s="275" t="n">
        <v>2275442</v>
      </c>
      <c r="D114" s="136" t="n">
        <v>2643032</v>
      </c>
    </row>
    <row r="115" customFormat="false" ht="12.75" hidden="false" customHeight="false" outlineLevel="0" collapsed="false">
      <c r="A115" s="88" t="s">
        <v>497</v>
      </c>
      <c r="B115" s="98"/>
      <c r="C115" s="275" t="n">
        <v>447266</v>
      </c>
      <c r="D115" s="136" t="n">
        <v>386573</v>
      </c>
    </row>
    <row r="116" customFormat="false" ht="12.75" hidden="false" customHeight="false" outlineLevel="0" collapsed="false">
      <c r="A116" s="88" t="s">
        <v>498</v>
      </c>
      <c r="B116" s="98" t="n">
        <v>40</v>
      </c>
      <c r="C116" s="275" t="n">
        <v>980068</v>
      </c>
      <c r="D116" s="136" t="n">
        <v>834739</v>
      </c>
    </row>
    <row r="117" customFormat="false" ht="12.75" hidden="false" customHeight="false" outlineLevel="0" collapsed="false">
      <c r="A117" s="88" t="s">
        <v>496</v>
      </c>
      <c r="B117" s="98"/>
      <c r="C117" s="275" t="n">
        <v>0</v>
      </c>
      <c r="D117" s="136" t="n">
        <v>67120</v>
      </c>
    </row>
    <row r="118" customFormat="false" ht="12.75" hidden="false" customHeight="false" outlineLevel="0" collapsed="false">
      <c r="A118" s="88" t="s">
        <v>497</v>
      </c>
      <c r="B118" s="98"/>
      <c r="C118" s="275" t="n">
        <v>980068</v>
      </c>
      <c r="D118" s="136" t="n">
        <v>767619</v>
      </c>
    </row>
    <row r="119" customFormat="false" ht="24" hidden="false" customHeight="false" outlineLevel="0" collapsed="false">
      <c r="A119" s="94" t="s">
        <v>499</v>
      </c>
      <c r="B119" s="102"/>
      <c r="C119" s="274" t="n">
        <v>18549556</v>
      </c>
      <c r="D119" s="146" t="n">
        <v>15185160</v>
      </c>
    </row>
    <row r="120" customFormat="false" ht="12.75" hidden="false" customHeight="false" outlineLevel="0" collapsed="false">
      <c r="A120" s="94" t="s">
        <v>500</v>
      </c>
      <c r="B120" s="102"/>
      <c r="C120" s="274" t="n">
        <v>4014721</v>
      </c>
      <c r="D120" s="146" t="n">
        <v>3067664</v>
      </c>
    </row>
    <row r="121" customFormat="false" ht="12.75" hidden="false" customHeight="false" outlineLevel="0" collapsed="false">
      <c r="A121" s="88" t="s">
        <v>501</v>
      </c>
      <c r="B121" s="98"/>
      <c r="C121" s="276" t="n">
        <v>3523364</v>
      </c>
      <c r="D121" s="136" t="n">
        <v>2628876</v>
      </c>
    </row>
    <row r="122" customFormat="false" ht="12.75" hidden="false" customHeight="false" outlineLevel="0" collapsed="false">
      <c r="A122" s="277" t="s">
        <v>502</v>
      </c>
      <c r="B122" s="105"/>
      <c r="C122" s="276" t="n">
        <v>390411</v>
      </c>
      <c r="D122" s="278" t="n">
        <v>65231</v>
      </c>
    </row>
    <row r="123" customFormat="false" ht="12.75" hidden="false" customHeight="false" outlineLevel="0" collapsed="false">
      <c r="A123" s="277" t="s">
        <v>503</v>
      </c>
      <c r="B123" s="105"/>
      <c r="C123" s="276" t="n">
        <v>100000</v>
      </c>
      <c r="D123" s="278" t="n">
        <v>345000</v>
      </c>
    </row>
    <row r="124" customFormat="false" ht="12.75" hidden="false" customHeight="false" outlineLevel="0" collapsed="false">
      <c r="A124" s="277" t="s">
        <v>504</v>
      </c>
      <c r="B124" s="105"/>
      <c r="C124" s="276" t="n">
        <v>946</v>
      </c>
      <c r="D124" s="278" t="n">
        <v>28557</v>
      </c>
    </row>
    <row r="125" customFormat="false" ht="12.75" hidden="false" customHeight="false" outlineLevel="0" collapsed="false">
      <c r="A125" s="277"/>
      <c r="B125" s="105"/>
      <c r="C125" s="276"/>
      <c r="D125" s="278"/>
    </row>
    <row r="126" customFormat="false" ht="13.5" hidden="false" customHeight="false" outlineLevel="0" collapsed="false">
      <c r="A126" s="106" t="s">
        <v>505</v>
      </c>
      <c r="B126" s="238"/>
      <c r="C126" s="279" t="n">
        <v>26267053</v>
      </c>
      <c r="D126" s="280" t="n">
        <v>22117168</v>
      </c>
    </row>
  </sheetData>
  <printOptions headings="false" gridLines="false" gridLinesSet="true" horizontalCentered="true" verticalCentered="false"/>
  <pageMargins left="0.320138888888889" right="0.279861111111111" top="0.511805555555556" bottom="0.511805555555556" header="0.118055555555556" footer="0.11805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Bank Millennium S.A.&amp;C&amp;"Times New Roman,Regular"SAB-RS 2002&amp;R&amp;"Times New Roman,Regular"w tys. zł</oddHeader>
    <oddFooter>&amp;C&amp;"Times New Roman,Regular"Komisja Papierów Wartościowych i Giełd&amp;R&amp;"Times New Roman,Regular"&amp;P</oddFooter>
  </headerFooter>
  <rowBreaks count="2" manualBreakCount="2">
    <brk id="44" man="true" max="16383" min="0"/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76" width="43.7"/>
    <col collapsed="false" customWidth="true" hidden="false" outlineLevel="0" max="2" min="2" style="281" width="10.41"/>
    <col collapsed="false" customWidth="true" hidden="false" outlineLevel="0" max="3" min="3" style="281" width="11.56"/>
    <col collapsed="false" customWidth="true" hidden="false" outlineLevel="0" max="4" min="4" style="282" width="6.56"/>
    <col collapsed="false" customWidth="true" hidden="false" outlineLevel="0" max="5" min="5" style="282" width="5.41"/>
    <col collapsed="false" customWidth="true" hidden="false" outlineLevel="0" max="6" min="6" style="282" width="4.7"/>
    <col collapsed="false" customWidth="false" hidden="false" outlineLevel="0" max="257" min="7" style="79" width="4.14"/>
  </cols>
  <sheetData>
    <row r="1" customFormat="false" ht="47.25" hidden="false" customHeight="false" outlineLevel="0" collapsed="false">
      <c r="A1" s="283" t="s">
        <v>506</v>
      </c>
      <c r="B1" s="284" t="s">
        <v>91</v>
      </c>
      <c r="C1" s="284" t="s">
        <v>92</v>
      </c>
    </row>
    <row r="2" customFormat="false" ht="12.75" hidden="false" customHeight="false" outlineLevel="0" collapsed="false">
      <c r="A2" s="285" t="s">
        <v>507</v>
      </c>
      <c r="B2" s="286" t="n">
        <v>1470648</v>
      </c>
      <c r="C2" s="287" t="n">
        <v>1660057</v>
      </c>
      <c r="E2" s="288"/>
      <c r="F2" s="288"/>
    </row>
    <row r="3" customFormat="false" ht="12.75" hidden="false" customHeight="false" outlineLevel="0" collapsed="false">
      <c r="A3" s="289" t="s">
        <v>508</v>
      </c>
      <c r="B3" s="290" t="n">
        <v>53419</v>
      </c>
      <c r="C3" s="291" t="n">
        <v>0</v>
      </c>
    </row>
    <row r="4" customFormat="false" ht="12.75" hidden="false" customHeight="false" outlineLevel="0" collapsed="false">
      <c r="A4" s="289" t="s">
        <v>509</v>
      </c>
      <c r="B4" s="290" t="n">
        <v>0</v>
      </c>
      <c r="C4" s="291" t="n">
        <v>27893</v>
      </c>
    </row>
    <row r="5" customFormat="false" ht="12.75" hidden="false" customHeight="false" outlineLevel="0" collapsed="false">
      <c r="A5" s="289" t="s">
        <v>510</v>
      </c>
      <c r="B5" s="290" t="n">
        <v>0</v>
      </c>
      <c r="C5" s="291" t="n">
        <v>-11138</v>
      </c>
    </row>
    <row r="6" customFormat="false" ht="24" hidden="false" customHeight="false" outlineLevel="0" collapsed="false">
      <c r="A6" s="292" t="s">
        <v>511</v>
      </c>
      <c r="B6" s="286" t="n">
        <v>1524067</v>
      </c>
      <c r="C6" s="287" t="n">
        <v>1676812</v>
      </c>
    </row>
    <row r="7" customFormat="false" ht="12.75" hidden="false" customHeight="false" outlineLevel="0" collapsed="false">
      <c r="A7" s="292" t="s">
        <v>512</v>
      </c>
      <c r="B7" s="290" t="n">
        <v>849182</v>
      </c>
      <c r="C7" s="291" t="n">
        <v>424591</v>
      </c>
    </row>
    <row r="8" customFormat="false" ht="12.75" hidden="false" customHeight="false" outlineLevel="0" collapsed="false">
      <c r="A8" s="289" t="s">
        <v>513</v>
      </c>
      <c r="B8" s="290"/>
      <c r="C8" s="291"/>
    </row>
    <row r="9" customFormat="false" ht="12.75" hidden="false" customHeight="false" outlineLevel="0" collapsed="false">
      <c r="A9" s="289" t="s">
        <v>514</v>
      </c>
      <c r="B9" s="290" t="n">
        <v>0</v>
      </c>
      <c r="C9" s="291" t="n">
        <v>424591</v>
      </c>
    </row>
    <row r="10" customFormat="false" ht="12.75" hidden="false" customHeight="false" outlineLevel="0" collapsed="false">
      <c r="A10" s="293" t="s">
        <v>515</v>
      </c>
      <c r="B10" s="290"/>
      <c r="C10" s="291" t="n">
        <v>424591</v>
      </c>
    </row>
    <row r="11" customFormat="false" ht="12.75" hidden="false" customHeight="false" outlineLevel="0" collapsed="false">
      <c r="A11" s="289" t="s">
        <v>516</v>
      </c>
      <c r="B11" s="290" t="n">
        <v>0</v>
      </c>
      <c r="C11" s="291" t="n">
        <v>0</v>
      </c>
    </row>
    <row r="12" customFormat="false" ht="12.75" hidden="false" customHeight="false" outlineLevel="0" collapsed="false">
      <c r="A12" s="289" t="s">
        <v>517</v>
      </c>
      <c r="B12" s="290"/>
      <c r="C12" s="291"/>
    </row>
    <row r="13" customFormat="false" ht="12.75" hidden="false" customHeight="false" outlineLevel="0" collapsed="false">
      <c r="A13" s="292" t="s">
        <v>518</v>
      </c>
      <c r="B13" s="286" t="n">
        <v>849182</v>
      </c>
      <c r="C13" s="287" t="n">
        <v>849181.7</v>
      </c>
    </row>
    <row r="14" customFormat="false" ht="24" hidden="false" customHeight="false" outlineLevel="0" collapsed="false">
      <c r="A14" s="292" t="s">
        <v>519</v>
      </c>
      <c r="B14" s="286"/>
      <c r="C14" s="287"/>
    </row>
    <row r="15" customFormat="false" ht="12.75" hidden="false" customHeight="false" outlineLevel="0" collapsed="false">
      <c r="A15" s="289" t="s">
        <v>520</v>
      </c>
      <c r="B15" s="290"/>
      <c r="C15" s="291"/>
    </row>
    <row r="16" customFormat="false" ht="12.75" hidden="false" customHeight="false" outlineLevel="0" collapsed="false">
      <c r="A16" s="289" t="s">
        <v>514</v>
      </c>
      <c r="B16" s="290" t="n">
        <v>0</v>
      </c>
      <c r="C16" s="291" t="n">
        <v>0</v>
      </c>
    </row>
    <row r="17" customFormat="false" ht="12.75" hidden="false" customHeight="false" outlineLevel="0" collapsed="false">
      <c r="A17" s="289" t="s">
        <v>521</v>
      </c>
      <c r="B17" s="290"/>
      <c r="C17" s="291"/>
    </row>
    <row r="18" customFormat="false" ht="12.75" hidden="false" customHeight="false" outlineLevel="0" collapsed="false">
      <c r="A18" s="289" t="s">
        <v>516</v>
      </c>
      <c r="B18" s="290" t="n">
        <v>0</v>
      </c>
      <c r="C18" s="291" t="n">
        <v>0</v>
      </c>
    </row>
    <row r="19" customFormat="false" ht="12.75" hidden="false" customHeight="false" outlineLevel="0" collapsed="false">
      <c r="A19" s="289" t="s">
        <v>521</v>
      </c>
      <c r="B19" s="290"/>
      <c r="C19" s="291"/>
    </row>
    <row r="20" customFormat="false" ht="24" hidden="false" customHeight="false" outlineLevel="0" collapsed="false">
      <c r="A20" s="292" t="s">
        <v>522</v>
      </c>
      <c r="B20" s="294" t="n">
        <v>0</v>
      </c>
      <c r="C20" s="295" t="n">
        <v>0</v>
      </c>
    </row>
    <row r="21" customFormat="false" ht="12.75" hidden="false" customHeight="false" outlineLevel="0" collapsed="false">
      <c r="A21" s="292" t="s">
        <v>523</v>
      </c>
      <c r="B21" s="294" t="n">
        <v>-80921</v>
      </c>
      <c r="C21" s="295" t="n">
        <v>-80921</v>
      </c>
    </row>
    <row r="22" customFormat="false" ht="12.75" hidden="false" customHeight="false" outlineLevel="0" collapsed="false">
      <c r="A22" s="289" t="s">
        <v>524</v>
      </c>
      <c r="B22" s="296" t="n">
        <v>0</v>
      </c>
      <c r="C22" s="297" t="n">
        <v>0</v>
      </c>
    </row>
    <row r="23" customFormat="false" ht="12.75" hidden="false" customHeight="false" outlineLevel="0" collapsed="false">
      <c r="A23" s="289" t="s">
        <v>525</v>
      </c>
      <c r="B23" s="296"/>
      <c r="C23" s="297"/>
    </row>
    <row r="24" customFormat="false" ht="12.75" hidden="false" customHeight="false" outlineLevel="0" collapsed="false">
      <c r="A24" s="289" t="s">
        <v>526</v>
      </c>
      <c r="B24" s="296" t="n">
        <v>-80921</v>
      </c>
      <c r="C24" s="296" t="n">
        <v>0</v>
      </c>
    </row>
    <row r="25" customFormat="false" ht="12.75" hidden="false" customHeight="false" outlineLevel="0" collapsed="false">
      <c r="A25" s="289" t="s">
        <v>527</v>
      </c>
      <c r="B25" s="296" t="n">
        <v>-80921</v>
      </c>
      <c r="C25" s="296"/>
    </row>
    <row r="26" customFormat="false" ht="12.75" hidden="false" customHeight="false" outlineLevel="0" collapsed="false">
      <c r="A26" s="292" t="s">
        <v>528</v>
      </c>
      <c r="B26" s="294" t="n">
        <v>0</v>
      </c>
      <c r="C26" s="294" t="n">
        <v>-80921</v>
      </c>
    </row>
    <row r="27" customFormat="false" ht="12.75" hidden="false" customHeight="false" outlineLevel="0" collapsed="false">
      <c r="A27" s="292" t="s">
        <v>529</v>
      </c>
      <c r="B27" s="294" t="n">
        <v>776889</v>
      </c>
      <c r="C27" s="294" t="n">
        <v>541520</v>
      </c>
    </row>
    <row r="28" customFormat="false" ht="12.75" hidden="false" customHeight="false" outlineLevel="0" collapsed="false">
      <c r="A28" s="289" t="s">
        <v>530</v>
      </c>
      <c r="B28" s="296"/>
      <c r="C28" s="296"/>
    </row>
    <row r="29" customFormat="false" ht="12.75" hidden="false" customHeight="false" outlineLevel="0" collapsed="false">
      <c r="A29" s="289" t="s">
        <v>514</v>
      </c>
      <c r="B29" s="296" t="n">
        <v>2026</v>
      </c>
      <c r="C29" s="296" t="n">
        <v>412254</v>
      </c>
    </row>
    <row r="30" customFormat="false" ht="12.75" hidden="false" customHeight="false" outlineLevel="0" collapsed="false">
      <c r="A30" s="289" t="s">
        <v>531</v>
      </c>
      <c r="B30" s="296" t="n">
        <v>0</v>
      </c>
      <c r="C30" s="296" t="n">
        <v>339673</v>
      </c>
    </row>
    <row r="31" customFormat="false" ht="12.75" hidden="false" customHeight="false" outlineLevel="0" collapsed="false">
      <c r="A31" s="289" t="s">
        <v>532</v>
      </c>
      <c r="B31" s="296" t="n">
        <v>83</v>
      </c>
      <c r="C31" s="296" t="n">
        <v>51959</v>
      </c>
    </row>
    <row r="32" customFormat="false" ht="24" hidden="false" customHeight="false" outlineLevel="0" collapsed="false">
      <c r="A32" s="289" t="s">
        <v>533</v>
      </c>
      <c r="B32" s="296" t="n">
        <v>1926</v>
      </c>
      <c r="C32" s="296" t="n">
        <v>1978</v>
      </c>
    </row>
    <row r="33" customFormat="false" ht="12.75" hidden="false" customHeight="false" outlineLevel="0" collapsed="false">
      <c r="A33" s="289" t="s">
        <v>534</v>
      </c>
      <c r="B33" s="296" t="n">
        <v>0</v>
      </c>
      <c r="C33" s="296" t="n">
        <v>7635</v>
      </c>
    </row>
    <row r="34" customFormat="false" ht="12.75" hidden="false" customHeight="false" outlineLevel="0" collapsed="false">
      <c r="A34" s="289" t="s">
        <v>535</v>
      </c>
      <c r="B34" s="296" t="n">
        <v>0</v>
      </c>
      <c r="C34" s="296" t="n">
        <v>10990</v>
      </c>
    </row>
    <row r="35" customFormat="false" ht="12.75" hidden="false" customHeight="false" outlineLevel="0" collapsed="false">
      <c r="A35" s="289" t="s">
        <v>536</v>
      </c>
      <c r="B35" s="296" t="n">
        <v>17</v>
      </c>
      <c r="C35" s="296" t="n">
        <v>19</v>
      </c>
    </row>
    <row r="36" customFormat="false" ht="12.75" hidden="false" customHeight="false" outlineLevel="0" collapsed="false">
      <c r="A36" s="289" t="s">
        <v>516</v>
      </c>
      <c r="B36" s="296" t="n">
        <v>23466</v>
      </c>
      <c r="C36" s="296" t="n">
        <v>176885</v>
      </c>
    </row>
    <row r="37" customFormat="false" ht="12.75" hidden="false" customHeight="false" outlineLevel="0" collapsed="false">
      <c r="A37" s="289" t="s">
        <v>537</v>
      </c>
      <c r="B37" s="296" t="n">
        <v>23466</v>
      </c>
      <c r="C37" s="296" t="n">
        <v>39886</v>
      </c>
    </row>
    <row r="38" customFormat="false" ht="12.75" hidden="false" customHeight="false" outlineLevel="0" collapsed="false">
      <c r="A38" s="289" t="s">
        <v>538</v>
      </c>
      <c r="B38" s="296" t="n">
        <v>0</v>
      </c>
      <c r="C38" s="296" t="n">
        <v>134583</v>
      </c>
    </row>
    <row r="39" customFormat="false" ht="12.75" hidden="false" customHeight="false" outlineLevel="0" collapsed="false">
      <c r="A39" s="289" t="s">
        <v>539</v>
      </c>
      <c r="B39" s="296" t="n">
        <v>0</v>
      </c>
      <c r="C39" s="296" t="n">
        <v>2416</v>
      </c>
    </row>
    <row r="40" customFormat="false" ht="12.75" hidden="true" customHeight="false" outlineLevel="0" collapsed="false">
      <c r="A40" s="289" t="s">
        <v>521</v>
      </c>
      <c r="B40" s="296"/>
      <c r="C40" s="296"/>
    </row>
    <row r="41" customFormat="false" ht="12.75" hidden="false" customHeight="false" outlineLevel="0" collapsed="false">
      <c r="A41" s="292" t="s">
        <v>540</v>
      </c>
      <c r="B41" s="294" t="n">
        <v>755449</v>
      </c>
      <c r="C41" s="294" t="n">
        <v>776889</v>
      </c>
    </row>
    <row r="42" customFormat="false" ht="12.75" hidden="false" customHeight="false" outlineLevel="0" collapsed="false">
      <c r="A42" s="292" t="s">
        <v>541</v>
      </c>
      <c r="B42" s="294" t="n">
        <v>31147</v>
      </c>
      <c r="C42" s="294" t="n">
        <v>30053</v>
      </c>
    </row>
    <row r="43" customFormat="false" ht="12.75" hidden="false" customHeight="false" outlineLevel="0" collapsed="false">
      <c r="A43" s="292" t="s">
        <v>542</v>
      </c>
      <c r="B43" s="294" t="n">
        <v>77949</v>
      </c>
      <c r="C43" s="294" t="n">
        <v>0</v>
      </c>
    </row>
    <row r="44" customFormat="false" ht="24" hidden="false" customHeight="false" outlineLevel="0" collapsed="false">
      <c r="A44" s="292" t="s">
        <v>543</v>
      </c>
      <c r="B44" s="294" t="n">
        <v>109096</v>
      </c>
      <c r="C44" s="294" t="n">
        <v>30053</v>
      </c>
    </row>
    <row r="45" customFormat="false" ht="12.75" hidden="false" customHeight="false" outlineLevel="0" collapsed="false">
      <c r="A45" s="289" t="s">
        <v>544</v>
      </c>
      <c r="B45" s="296"/>
      <c r="C45" s="296"/>
    </row>
    <row r="46" customFormat="false" ht="12.75" hidden="false" customHeight="false" outlineLevel="0" collapsed="false">
      <c r="A46" s="289" t="s">
        <v>514</v>
      </c>
      <c r="B46" s="296" t="n">
        <v>32576</v>
      </c>
      <c r="C46" s="296" t="n">
        <v>1114</v>
      </c>
    </row>
    <row r="47" customFormat="false" ht="12.75" hidden="false" customHeight="false" outlineLevel="0" collapsed="false">
      <c r="A47" s="289" t="s">
        <v>545</v>
      </c>
      <c r="B47" s="296" t="n">
        <v>32576</v>
      </c>
      <c r="C47" s="296" t="n">
        <v>0</v>
      </c>
    </row>
    <row r="48" customFormat="false" ht="12.75" hidden="false" customHeight="false" outlineLevel="0" collapsed="false">
      <c r="A48" s="289" t="s">
        <v>534</v>
      </c>
      <c r="B48" s="296"/>
      <c r="C48" s="296" t="n">
        <v>1097</v>
      </c>
    </row>
    <row r="49" customFormat="false" ht="12.75" hidden="false" customHeight="false" outlineLevel="0" collapsed="false">
      <c r="A49" s="289" t="s">
        <v>535</v>
      </c>
      <c r="B49" s="296"/>
      <c r="C49" s="296" t="n">
        <v>17</v>
      </c>
    </row>
    <row r="50" customFormat="false" ht="12.75" hidden="false" customHeight="false" outlineLevel="0" collapsed="false">
      <c r="A50" s="289" t="s">
        <v>516</v>
      </c>
      <c r="B50" s="296" t="n">
        <v>65112</v>
      </c>
      <c r="C50" s="296" t="n">
        <v>20</v>
      </c>
    </row>
    <row r="51" customFormat="false" ht="24" hidden="false" customHeight="false" outlineLevel="0" collapsed="false">
      <c r="A51" s="289" t="s">
        <v>546</v>
      </c>
      <c r="B51" s="296" t="n">
        <v>65090</v>
      </c>
      <c r="C51" s="296" t="n">
        <v>0</v>
      </c>
    </row>
    <row r="52" customFormat="false" ht="12.75" hidden="false" customHeight="false" outlineLevel="0" collapsed="false">
      <c r="A52" s="289" t="s">
        <v>547</v>
      </c>
      <c r="B52" s="296" t="n">
        <v>22</v>
      </c>
      <c r="C52" s="296" t="n">
        <v>20</v>
      </c>
    </row>
    <row r="53" customFormat="false" ht="12.75" hidden="false" customHeight="false" outlineLevel="0" collapsed="false">
      <c r="A53" s="292" t="s">
        <v>548</v>
      </c>
      <c r="B53" s="294" t="n">
        <v>76560</v>
      </c>
      <c r="C53" s="294" t="n">
        <v>31147</v>
      </c>
    </row>
    <row r="54" customFormat="false" ht="24" hidden="false" customHeight="false" outlineLevel="0" collapsed="false">
      <c r="A54" s="292" t="s">
        <v>549</v>
      </c>
      <c r="B54" s="294" t="n">
        <v>0</v>
      </c>
      <c r="C54" s="294" t="n">
        <v>171291</v>
      </c>
    </row>
    <row r="55" customFormat="false" ht="12.75" hidden="false" customHeight="false" outlineLevel="0" collapsed="false">
      <c r="A55" s="289" t="s">
        <v>550</v>
      </c>
      <c r="B55" s="296"/>
      <c r="C55" s="296"/>
    </row>
    <row r="56" customFormat="false" ht="12.75" hidden="false" customHeight="false" outlineLevel="0" collapsed="false">
      <c r="A56" s="289" t="s">
        <v>514</v>
      </c>
      <c r="B56" s="296" t="n">
        <v>44738</v>
      </c>
      <c r="C56" s="296" t="n">
        <v>119648</v>
      </c>
    </row>
    <row r="57" customFormat="false" ht="12.75" hidden="false" customHeight="false" outlineLevel="0" collapsed="false">
      <c r="A57" s="289" t="s">
        <v>551</v>
      </c>
      <c r="B57" s="296" t="n">
        <v>44738</v>
      </c>
      <c r="C57" s="296" t="n">
        <v>119648</v>
      </c>
    </row>
    <row r="58" customFormat="false" ht="12.75" hidden="false" customHeight="false" outlineLevel="0" collapsed="false">
      <c r="A58" s="289" t="s">
        <v>516</v>
      </c>
      <c r="B58" s="296" t="n">
        <v>0</v>
      </c>
      <c r="C58" s="296" t="n">
        <v>290939</v>
      </c>
    </row>
    <row r="59" customFormat="false" ht="36" hidden="false" customHeight="false" outlineLevel="0" collapsed="false">
      <c r="A59" s="289" t="s">
        <v>552</v>
      </c>
      <c r="B59" s="296" t="n">
        <v>0</v>
      </c>
      <c r="C59" s="296" t="n">
        <v>290939</v>
      </c>
    </row>
    <row r="60" customFormat="false" ht="24" hidden="false" customHeight="false" outlineLevel="0" collapsed="false">
      <c r="A60" s="292" t="s">
        <v>553</v>
      </c>
      <c r="B60" s="294" t="n">
        <v>44738</v>
      </c>
      <c r="C60" s="294" t="n">
        <v>0</v>
      </c>
    </row>
    <row r="61" customFormat="false" ht="12.75" hidden="false" customHeight="false" outlineLevel="0" collapsed="false">
      <c r="A61" s="292" t="s">
        <v>554</v>
      </c>
      <c r="B61" s="294" t="n">
        <v>100868</v>
      </c>
      <c r="C61" s="294" t="n">
        <v>649380</v>
      </c>
    </row>
    <row r="62" customFormat="false" ht="12.75" hidden="false" customHeight="false" outlineLevel="0" collapsed="false">
      <c r="A62" s="289" t="s">
        <v>555</v>
      </c>
      <c r="B62" s="296"/>
      <c r="C62" s="296"/>
    </row>
    <row r="63" customFormat="false" ht="12.75" hidden="false" customHeight="false" outlineLevel="0" collapsed="false">
      <c r="A63" s="289" t="s">
        <v>514</v>
      </c>
      <c r="B63" s="296" t="n">
        <v>11</v>
      </c>
      <c r="C63" s="296" t="n">
        <v>15807</v>
      </c>
    </row>
    <row r="64" customFormat="false" ht="12.75" hidden="false" customHeight="false" outlineLevel="0" collapsed="false">
      <c r="A64" s="289" t="s">
        <v>556</v>
      </c>
      <c r="B64" s="296" t="n">
        <v>11</v>
      </c>
      <c r="C64" s="296" t="n">
        <v>15793</v>
      </c>
    </row>
    <row r="65" customFormat="false" ht="12.75" hidden="false" customHeight="false" outlineLevel="0" collapsed="false">
      <c r="A65" s="289" t="s">
        <v>534</v>
      </c>
      <c r="B65" s="296" t="n">
        <v>0</v>
      </c>
      <c r="C65" s="296" t="n">
        <v>14</v>
      </c>
    </row>
    <row r="66" customFormat="false" ht="12.75" hidden="true" customHeight="false" outlineLevel="0" collapsed="false">
      <c r="A66" s="289" t="s">
        <v>521</v>
      </c>
      <c r="B66" s="296"/>
      <c r="C66" s="296"/>
    </row>
    <row r="67" customFormat="false" ht="12.75" hidden="false" customHeight="false" outlineLevel="0" collapsed="false">
      <c r="A67" s="289" t="s">
        <v>516</v>
      </c>
      <c r="B67" s="296" t="n">
        <v>1926</v>
      </c>
      <c r="C67" s="296" t="n">
        <v>564319</v>
      </c>
    </row>
    <row r="68" customFormat="false" ht="12.75" hidden="false" customHeight="false" outlineLevel="0" collapsed="false">
      <c r="A68" s="289" t="s">
        <v>538</v>
      </c>
      <c r="B68" s="296" t="n">
        <v>0</v>
      </c>
      <c r="C68" s="296" t="n">
        <v>562341</v>
      </c>
    </row>
    <row r="69" customFormat="false" ht="12.75" hidden="true" customHeight="false" outlineLevel="0" collapsed="false">
      <c r="A69" s="289" t="s">
        <v>521</v>
      </c>
      <c r="B69" s="296"/>
      <c r="C69" s="296"/>
    </row>
    <row r="70" customFormat="false" ht="12.75" hidden="false" customHeight="false" outlineLevel="0" collapsed="false">
      <c r="A70" s="289" t="s">
        <v>557</v>
      </c>
      <c r="B70" s="296" t="n">
        <v>1926</v>
      </c>
      <c r="C70" s="296" t="n">
        <v>1978</v>
      </c>
    </row>
    <row r="71" customFormat="false" ht="24" hidden="false" customHeight="false" outlineLevel="0" collapsed="false">
      <c r="A71" s="292" t="s">
        <v>558</v>
      </c>
      <c r="B71" s="294" t="n">
        <v>98953</v>
      </c>
      <c r="C71" s="294" t="n">
        <v>100867.7</v>
      </c>
    </row>
    <row r="72" customFormat="false" ht="24" hidden="false" customHeight="false" outlineLevel="0" collapsed="false">
      <c r="A72" s="292" t="s">
        <v>559</v>
      </c>
      <c r="B72" s="294"/>
      <c r="C72" s="294"/>
    </row>
    <row r="73" customFormat="false" ht="12.75" hidden="false" customHeight="false" outlineLevel="0" collapsed="false">
      <c r="A73" s="292" t="s">
        <v>560</v>
      </c>
      <c r="B73" s="294" t="n">
        <v>-226368</v>
      </c>
      <c r="C73" s="294" t="n">
        <v>-132258</v>
      </c>
    </row>
    <row r="74" customFormat="false" ht="12.75" hidden="false" customHeight="false" outlineLevel="0" collapsed="false">
      <c r="A74" s="292" t="s">
        <v>561</v>
      </c>
      <c r="B74" s="294" t="n">
        <v>0</v>
      </c>
      <c r="C74" s="294" t="n">
        <v>0</v>
      </c>
    </row>
    <row r="75" customFormat="false" ht="12.75" hidden="false" customHeight="false" outlineLevel="0" collapsed="false">
      <c r="A75" s="289" t="s">
        <v>562</v>
      </c>
      <c r="B75" s="296"/>
      <c r="C75" s="296" t="n">
        <v>0</v>
      </c>
    </row>
    <row r="76" customFormat="false" ht="12.75" hidden="false" customHeight="false" outlineLevel="0" collapsed="false">
      <c r="A76" s="289" t="s">
        <v>563</v>
      </c>
      <c r="B76" s="296"/>
      <c r="C76" s="296" t="n">
        <v>0</v>
      </c>
    </row>
    <row r="77" customFormat="false" ht="24" hidden="false" customHeight="false" outlineLevel="0" collapsed="false">
      <c r="A77" s="292" t="s">
        <v>564</v>
      </c>
      <c r="B77" s="294" t="n">
        <v>0</v>
      </c>
      <c r="C77" s="294" t="n">
        <v>0</v>
      </c>
    </row>
    <row r="78" customFormat="false" ht="12.75" hidden="false" customHeight="false" outlineLevel="0" collapsed="false">
      <c r="A78" s="292" t="s">
        <v>565</v>
      </c>
      <c r="B78" s="294"/>
      <c r="C78" s="294"/>
    </row>
    <row r="79" customFormat="false" ht="12.75" hidden="false" customHeight="false" outlineLevel="0" collapsed="false">
      <c r="A79" s="289" t="s">
        <v>514</v>
      </c>
      <c r="B79" s="296" t="n">
        <v>0</v>
      </c>
      <c r="C79" s="296" t="n">
        <v>0</v>
      </c>
    </row>
    <row r="80" customFormat="false" ht="12.75" hidden="false" customHeight="false" outlineLevel="0" collapsed="false">
      <c r="A80" s="289" t="s">
        <v>566</v>
      </c>
      <c r="B80" s="296"/>
      <c r="C80" s="296" t="n">
        <v>0</v>
      </c>
    </row>
    <row r="81" customFormat="false" ht="12.75" hidden="true" customHeight="false" outlineLevel="0" collapsed="false">
      <c r="A81" s="289"/>
      <c r="B81" s="296"/>
      <c r="C81" s="296"/>
    </row>
    <row r="82" customFormat="false" ht="12.75" hidden="false" customHeight="false" outlineLevel="0" collapsed="false">
      <c r="A82" s="289" t="s">
        <v>521</v>
      </c>
      <c r="B82" s="296"/>
      <c r="C82" s="296"/>
    </row>
    <row r="83" customFormat="false" ht="12.75" hidden="false" customHeight="false" outlineLevel="0" collapsed="false">
      <c r="A83" s="289" t="s">
        <v>516</v>
      </c>
      <c r="B83" s="296" t="n">
        <v>0</v>
      </c>
      <c r="C83" s="296" t="n">
        <v>0</v>
      </c>
    </row>
    <row r="84" customFormat="false" ht="12.75" hidden="true" customHeight="false" outlineLevel="0" collapsed="false">
      <c r="A84" s="289"/>
      <c r="B84" s="296"/>
      <c r="C84" s="296"/>
    </row>
    <row r="85" customFormat="false" ht="12.75" hidden="true" customHeight="false" outlineLevel="0" collapsed="false">
      <c r="A85" s="289"/>
      <c r="B85" s="296"/>
      <c r="C85" s="296"/>
    </row>
    <row r="86" customFormat="false" ht="12.75" hidden="false" customHeight="false" outlineLevel="0" collapsed="false">
      <c r="A86" s="289" t="s">
        <v>521</v>
      </c>
      <c r="B86" s="296"/>
      <c r="C86" s="296"/>
    </row>
    <row r="87" customFormat="false" ht="12.75" hidden="false" customHeight="false" outlineLevel="0" collapsed="false">
      <c r="A87" s="292" t="s">
        <v>567</v>
      </c>
      <c r="B87" s="294" t="n">
        <v>0</v>
      </c>
      <c r="C87" s="294" t="n">
        <v>0</v>
      </c>
    </row>
    <row r="88" customFormat="false" ht="12.75" hidden="false" customHeight="false" outlineLevel="0" collapsed="false">
      <c r="A88" s="292" t="s">
        <v>568</v>
      </c>
      <c r="B88" s="294" t="n">
        <v>-226368</v>
      </c>
      <c r="C88" s="294" t="n">
        <v>-132258</v>
      </c>
    </row>
    <row r="89" customFormat="false" ht="12.75" hidden="false" customHeight="false" outlineLevel="0" collapsed="false">
      <c r="A89" s="289" t="s">
        <v>562</v>
      </c>
      <c r="B89" s="296" t="n">
        <v>-24530</v>
      </c>
      <c r="C89" s="296" t="n">
        <v>0</v>
      </c>
    </row>
    <row r="90" customFormat="false" ht="12.75" hidden="false" customHeight="false" outlineLevel="0" collapsed="false">
      <c r="A90" s="289" t="s">
        <v>569</v>
      </c>
      <c r="B90" s="296" t="n">
        <v>0</v>
      </c>
      <c r="C90" s="296" t="n">
        <v>27893</v>
      </c>
    </row>
    <row r="91" customFormat="false" ht="12.75" hidden="false" customHeight="false" outlineLevel="0" collapsed="false">
      <c r="A91" s="289" t="s">
        <v>570</v>
      </c>
      <c r="B91" s="296" t="n">
        <v>0</v>
      </c>
      <c r="C91" s="296" t="n">
        <v>-11138</v>
      </c>
    </row>
    <row r="92" customFormat="false" ht="24" hidden="false" customHeight="false" outlineLevel="0" collapsed="false">
      <c r="A92" s="292" t="s">
        <v>571</v>
      </c>
      <c r="B92" s="294" t="n">
        <v>-250898</v>
      </c>
      <c r="C92" s="294" t="n">
        <v>-115503</v>
      </c>
    </row>
    <row r="93" customFormat="false" ht="12.75" hidden="false" customHeight="false" outlineLevel="0" collapsed="false">
      <c r="A93" s="292" t="s">
        <v>572</v>
      </c>
      <c r="B93" s="294"/>
      <c r="C93" s="294"/>
    </row>
    <row r="94" customFormat="false" ht="12.75" hidden="false" customHeight="false" outlineLevel="0" collapsed="false">
      <c r="A94" s="289" t="s">
        <v>514</v>
      </c>
      <c r="B94" s="296" t="n">
        <v>362259</v>
      </c>
      <c r="C94" s="296" t="n">
        <v>572201</v>
      </c>
    </row>
    <row r="95" customFormat="false" ht="12.75" hidden="false" customHeight="false" outlineLevel="0" collapsed="false">
      <c r="A95" s="289" t="s">
        <v>573</v>
      </c>
      <c r="B95" s="296" t="n">
        <v>265833</v>
      </c>
      <c r="C95" s="296" t="n">
        <v>230154</v>
      </c>
    </row>
    <row r="96" customFormat="false" ht="12.75" hidden="false" customHeight="false" outlineLevel="0" collapsed="false">
      <c r="A96" s="289" t="s">
        <v>574</v>
      </c>
      <c r="B96" s="296" t="n">
        <v>45084</v>
      </c>
      <c r="C96" s="296" t="n">
        <v>11672</v>
      </c>
    </row>
    <row r="97" customFormat="false" ht="12.75" hidden="false" customHeight="false" outlineLevel="0" collapsed="false">
      <c r="A97" s="289" t="s">
        <v>575</v>
      </c>
      <c r="B97" s="296" t="n">
        <v>44832</v>
      </c>
      <c r="C97" s="296" t="n">
        <v>198404</v>
      </c>
    </row>
    <row r="98" customFormat="false" ht="24" hidden="false" customHeight="false" outlineLevel="0" collapsed="false">
      <c r="A98" s="289" t="s">
        <v>576</v>
      </c>
      <c r="B98" s="296" t="n">
        <v>0</v>
      </c>
      <c r="C98" s="296" t="n">
        <v>101634</v>
      </c>
    </row>
    <row r="99" customFormat="false" ht="12.75" hidden="false" customHeight="false" outlineLevel="0" collapsed="false">
      <c r="A99" s="289" t="s">
        <v>577</v>
      </c>
      <c r="B99" s="296" t="n">
        <v>4449</v>
      </c>
      <c r="C99" s="296" t="n">
        <v>0</v>
      </c>
    </row>
    <row r="100" customFormat="false" ht="12.75" hidden="false" customHeight="false" outlineLevel="0" collapsed="false">
      <c r="A100" s="289" t="s">
        <v>534</v>
      </c>
      <c r="B100" s="296" t="n">
        <v>0</v>
      </c>
      <c r="C100" s="296" t="n">
        <v>8745</v>
      </c>
    </row>
    <row r="101" customFormat="false" ht="12.75" hidden="false" customHeight="false" outlineLevel="0" collapsed="false">
      <c r="A101" s="289" t="s">
        <v>536</v>
      </c>
      <c r="B101" s="296" t="n">
        <v>2061</v>
      </c>
      <c r="C101" s="296" t="n">
        <v>21592</v>
      </c>
    </row>
    <row r="102" customFormat="false" ht="12.75" hidden="false" customHeight="false" outlineLevel="0" collapsed="false">
      <c r="A102" s="289" t="s">
        <v>516</v>
      </c>
      <c r="B102" s="296" t="n">
        <v>358916</v>
      </c>
      <c r="C102" s="296" t="n">
        <v>461336</v>
      </c>
    </row>
    <row r="103" customFormat="false" ht="12.75" hidden="false" customHeight="false" outlineLevel="0" collapsed="false">
      <c r="A103" s="289" t="s">
        <v>578</v>
      </c>
      <c r="B103" s="296" t="n">
        <v>65664</v>
      </c>
      <c r="C103" s="296" t="n">
        <v>177086</v>
      </c>
    </row>
    <row r="104" customFormat="false" ht="12.75" hidden="false" customHeight="false" outlineLevel="0" collapsed="false">
      <c r="A104" s="289" t="s">
        <v>579</v>
      </c>
      <c r="B104" s="296" t="n">
        <v>101466</v>
      </c>
      <c r="C104" s="296" t="n">
        <v>0</v>
      </c>
    </row>
    <row r="105" customFormat="false" ht="24" hidden="false" customHeight="false" outlineLevel="0" collapsed="false">
      <c r="A105" s="289" t="s">
        <v>580</v>
      </c>
      <c r="B105" s="296" t="n">
        <v>98634</v>
      </c>
      <c r="C105" s="296" t="n">
        <v>0</v>
      </c>
    </row>
    <row r="106" customFormat="false" ht="24" hidden="false" customHeight="false" outlineLevel="0" collapsed="false">
      <c r="A106" s="289" t="s">
        <v>581</v>
      </c>
      <c r="B106" s="296" t="n">
        <v>38856</v>
      </c>
      <c r="C106" s="296" t="n">
        <v>0</v>
      </c>
    </row>
    <row r="107" customFormat="false" ht="12.75" hidden="false" customHeight="false" outlineLevel="0" collapsed="false">
      <c r="A107" s="289" t="s">
        <v>582</v>
      </c>
      <c r="B107" s="296" t="n">
        <v>23466</v>
      </c>
      <c r="C107" s="296" t="n">
        <v>39886</v>
      </c>
    </row>
    <row r="108" customFormat="false" ht="12.75" hidden="false" customHeight="false" outlineLevel="0" collapsed="false">
      <c r="A108" s="289" t="s">
        <v>583</v>
      </c>
      <c r="B108" s="296" t="n">
        <v>15095</v>
      </c>
      <c r="C108" s="296" t="n">
        <v>113801</v>
      </c>
    </row>
    <row r="109" customFormat="false" ht="12.75" hidden="false" customHeight="false" outlineLevel="0" collapsed="false">
      <c r="A109" s="289" t="s">
        <v>584</v>
      </c>
      <c r="B109" s="296" t="n">
        <v>106</v>
      </c>
      <c r="C109" s="296" t="n">
        <v>61116</v>
      </c>
    </row>
    <row r="110" customFormat="false" ht="12.75" hidden="false" customHeight="false" outlineLevel="0" collapsed="false">
      <c r="A110" s="289" t="s">
        <v>585</v>
      </c>
      <c r="B110" s="296" t="n">
        <v>10099</v>
      </c>
      <c r="C110" s="296" t="n">
        <v>13928</v>
      </c>
    </row>
    <row r="111" customFormat="false" ht="12.75" hidden="false" customHeight="false" outlineLevel="0" collapsed="false">
      <c r="A111" s="289" t="s">
        <v>586</v>
      </c>
      <c r="B111" s="296" t="n">
        <v>1117</v>
      </c>
      <c r="C111" s="296" t="n">
        <v>0</v>
      </c>
    </row>
    <row r="112" customFormat="false" ht="12.75" hidden="false" customHeight="false" outlineLevel="0" collapsed="false">
      <c r="A112" s="289" t="s">
        <v>587</v>
      </c>
      <c r="B112" s="296" t="n">
        <v>1019</v>
      </c>
      <c r="C112" s="296" t="n">
        <v>0</v>
      </c>
    </row>
    <row r="113" customFormat="false" ht="12.75" hidden="false" customHeight="false" outlineLevel="0" collapsed="false">
      <c r="A113" s="289" t="s">
        <v>588</v>
      </c>
      <c r="B113" s="296" t="n">
        <v>482</v>
      </c>
      <c r="C113" s="296" t="n">
        <v>0</v>
      </c>
    </row>
    <row r="114" customFormat="false" ht="12.75" hidden="false" customHeight="false" outlineLevel="0" collapsed="false">
      <c r="A114" s="289" t="s">
        <v>589</v>
      </c>
      <c r="B114" s="296" t="n">
        <v>2912</v>
      </c>
      <c r="C114" s="296" t="n">
        <v>55519</v>
      </c>
    </row>
    <row r="115" customFormat="false" ht="12.75" hidden="false" customHeight="false" outlineLevel="0" collapsed="false">
      <c r="A115" s="292" t="s">
        <v>590</v>
      </c>
      <c r="B115" s="294" t="n">
        <v>-254241</v>
      </c>
      <c r="C115" s="294" t="n">
        <v>-226368</v>
      </c>
    </row>
    <row r="116" customFormat="false" ht="12.75" hidden="false" customHeight="false" outlineLevel="0" collapsed="false">
      <c r="A116" s="292" t="s">
        <v>591</v>
      </c>
      <c r="B116" s="294" t="n">
        <v>-254241</v>
      </c>
      <c r="C116" s="294" t="n">
        <v>-226368</v>
      </c>
    </row>
    <row r="117" customFormat="false" ht="12.75" hidden="false" customHeight="false" outlineLevel="0" collapsed="false">
      <c r="A117" s="292" t="s">
        <v>592</v>
      </c>
      <c r="B117" s="294" t="n">
        <v>183930</v>
      </c>
      <c r="C117" s="294" t="n">
        <v>19852</v>
      </c>
    </row>
    <row r="118" customFormat="false" ht="12.75" hidden="false" customHeight="false" outlineLevel="0" collapsed="false">
      <c r="A118" s="289" t="s">
        <v>593</v>
      </c>
      <c r="B118" s="296" t="n">
        <v>183930</v>
      </c>
      <c r="C118" s="296" t="n">
        <v>19852</v>
      </c>
    </row>
    <row r="119" customFormat="false" ht="12.75" hidden="false" customHeight="false" outlineLevel="0" collapsed="false">
      <c r="A119" s="289" t="s">
        <v>594</v>
      </c>
      <c r="B119" s="296" t="n">
        <v>0</v>
      </c>
      <c r="C119" s="296" t="n">
        <v>0</v>
      </c>
    </row>
    <row r="120" customFormat="false" ht="12.75" hidden="false" customHeight="false" outlineLevel="0" collapsed="false">
      <c r="A120" s="292" t="s">
        <v>595</v>
      </c>
      <c r="B120" s="294" t="n">
        <v>1754571</v>
      </c>
      <c r="C120" s="294" t="n">
        <v>1470648.4</v>
      </c>
    </row>
    <row r="121" customFormat="false" ht="15" hidden="false" customHeight="true" outlineLevel="0" collapsed="false">
      <c r="A121" s="298" t="s">
        <v>596</v>
      </c>
      <c r="B121" s="299"/>
      <c r="C121" s="299"/>
    </row>
    <row r="123" customFormat="false" ht="12.75" hidden="false" customHeight="false" outlineLevel="0" collapsed="false">
      <c r="B123" s="300"/>
      <c r="C123" s="300"/>
    </row>
  </sheetData>
  <printOptions headings="false" gridLines="false" gridLinesSet="true" horizontalCentered="false" verticalCentered="false"/>
  <pageMargins left="1.27013888888889" right="0.472222222222222" top="0.708333333333333" bottom="0.520138888888889" header="0.118055555555556" footer="0.11805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Times New Roman,Regular"Bank Millennium S.A.&amp;C&amp;"Times New Roman,Regular"SAB-RS 2002&amp;R&amp;"Times New Roman,Regular"w tys. zł</oddHeader>
    <oddFooter>&amp;C&amp;"Times New Roman,Regular"Komisja Papierów Wartościowych i Giełd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83" activeCellId="0" sqref="H198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01" width="61.41"/>
    <col collapsed="false" customWidth="true" hidden="false" outlineLevel="0" max="2" min="2" style="301" width="13.41"/>
    <col collapsed="false" customWidth="true" hidden="false" outlineLevel="0" max="3" min="3" style="301" width="12.7"/>
    <col collapsed="false" customWidth="true" hidden="false" outlineLevel="0" max="4" min="4" style="301" width="0.99"/>
    <col collapsed="false" customWidth="false" hidden="false" outlineLevel="0" max="257" min="5" style="226" width="4.14"/>
  </cols>
  <sheetData>
    <row r="1" s="281" customFormat="true" ht="15.75" hidden="false" customHeight="false" outlineLevel="0" collapsed="false">
      <c r="A1" s="302" t="s">
        <v>597</v>
      </c>
      <c r="B1" s="302"/>
      <c r="C1" s="302"/>
      <c r="D1" s="302"/>
    </row>
    <row r="2" s="281" customFormat="true" ht="15.75" hidden="false" customHeight="false" outlineLevel="0" collapsed="false">
      <c r="A2" s="302"/>
      <c r="B2" s="302"/>
      <c r="C2" s="302"/>
      <c r="D2" s="302"/>
    </row>
    <row r="3" s="304" customFormat="true" ht="15.75" hidden="false" customHeight="false" outlineLevel="0" collapsed="false">
      <c r="A3" s="303" t="s">
        <v>598</v>
      </c>
      <c r="B3" s="303"/>
      <c r="C3" s="303"/>
      <c r="D3" s="303"/>
    </row>
    <row r="5" customFormat="false" ht="15.75" hidden="false" customHeight="false" outlineLevel="0" collapsed="false">
      <c r="A5" s="305" t="s">
        <v>599</v>
      </c>
      <c r="B5" s="305"/>
      <c r="C5" s="305"/>
      <c r="D5" s="305"/>
    </row>
    <row r="6" customFormat="false" ht="25.5" hidden="false" customHeight="false" outlineLevel="0" collapsed="false">
      <c r="A6" s="306"/>
      <c r="B6" s="307"/>
      <c r="C6" s="308"/>
      <c r="D6" s="308"/>
    </row>
    <row r="7" customFormat="false" ht="25.5" hidden="false" customHeight="false" outlineLevel="0" collapsed="false">
      <c r="A7" s="306"/>
      <c r="B7" s="307"/>
      <c r="C7" s="308"/>
      <c r="D7" s="308"/>
    </row>
    <row r="8" customFormat="false" ht="17.25" hidden="false" customHeight="false" outlineLevel="0" collapsed="false">
      <c r="A8" s="309" t="s">
        <v>600</v>
      </c>
      <c r="B8" s="310"/>
      <c r="C8" s="308"/>
      <c r="D8" s="308"/>
    </row>
    <row r="9" customFormat="false" ht="21" hidden="false" customHeight="false" outlineLevel="0" collapsed="false">
      <c r="A9" s="311" t="s">
        <v>601</v>
      </c>
      <c r="B9" s="169" t="s">
        <v>602</v>
      </c>
      <c r="C9" s="170" t="s">
        <v>92</v>
      </c>
      <c r="D9" s="312"/>
    </row>
    <row r="10" customFormat="false" ht="12.75" hidden="false" customHeight="false" outlineLevel="0" collapsed="false">
      <c r="A10" s="313" t="s">
        <v>603</v>
      </c>
      <c r="B10" s="314" t="n">
        <v>522</v>
      </c>
      <c r="C10" s="315" t="n">
        <v>136310.04327</v>
      </c>
      <c r="D10" s="316"/>
    </row>
    <row r="11" customFormat="false" ht="12.75" hidden="false" customHeight="false" outlineLevel="0" collapsed="false">
      <c r="A11" s="317" t="s">
        <v>604</v>
      </c>
      <c r="B11" s="318" t="n">
        <v>0</v>
      </c>
      <c r="C11" s="319" t="n">
        <v>0</v>
      </c>
      <c r="D11" s="316"/>
    </row>
    <row r="12" customFormat="false" ht="12.75" hidden="false" customHeight="false" outlineLevel="0" collapsed="false">
      <c r="A12" s="317" t="s">
        <v>605</v>
      </c>
      <c r="B12" s="318" t="n">
        <v>0</v>
      </c>
      <c r="C12" s="319" t="n">
        <v>0</v>
      </c>
      <c r="D12" s="316"/>
    </row>
    <row r="13" customFormat="false" ht="12.75" hidden="false" customHeight="false" outlineLevel="0" collapsed="false">
      <c r="A13" s="317" t="s">
        <v>606</v>
      </c>
      <c r="B13" s="318" t="n">
        <v>282567.25</v>
      </c>
      <c r="C13" s="319" t="n">
        <v>330144.2145</v>
      </c>
      <c r="D13" s="316"/>
    </row>
    <row r="14" customFormat="false" ht="13.5" hidden="false" customHeight="false" outlineLevel="0" collapsed="false">
      <c r="A14" s="320" t="s">
        <v>607</v>
      </c>
      <c r="B14" s="321" t="n">
        <v>283089.25</v>
      </c>
      <c r="C14" s="322" t="n">
        <v>466454.25777</v>
      </c>
      <c r="D14" s="323"/>
    </row>
    <row r="15" customFormat="false" ht="13.5" hidden="false" customHeight="false" outlineLevel="0" collapsed="false">
      <c r="A15" s="324"/>
      <c r="B15" s="325"/>
      <c r="C15" s="326"/>
      <c r="D15" s="326"/>
    </row>
    <row r="16" customFormat="false" ht="21" hidden="false" customHeight="false" outlineLevel="0" collapsed="false">
      <c r="A16" s="311" t="s">
        <v>608</v>
      </c>
      <c r="B16" s="169" t="s">
        <v>602</v>
      </c>
      <c r="C16" s="170" t="s">
        <v>92</v>
      </c>
      <c r="D16" s="312"/>
    </row>
    <row r="17" customFormat="false" ht="12.75" hidden="false" customHeight="false" outlineLevel="0" collapsed="false">
      <c r="A17" s="327" t="s">
        <v>609</v>
      </c>
      <c r="B17" s="328" t="n">
        <v>234170</v>
      </c>
      <c r="C17" s="329" t="n">
        <v>380223.58357</v>
      </c>
      <c r="D17" s="330"/>
    </row>
    <row r="18" customFormat="false" ht="12.75" hidden="false" customHeight="false" outlineLevel="0" collapsed="false">
      <c r="A18" s="327" t="s">
        <v>610</v>
      </c>
      <c r="B18" s="331" t="n">
        <v>48919</v>
      </c>
      <c r="C18" s="332" t="n">
        <v>86230.4042</v>
      </c>
      <c r="D18" s="330"/>
    </row>
    <row r="19" customFormat="false" ht="12.75" hidden="false" customHeight="false" outlineLevel="0" collapsed="false">
      <c r="A19" s="333" t="s">
        <v>611</v>
      </c>
      <c r="B19" s="334" t="n">
        <v>3916</v>
      </c>
      <c r="C19" s="335" t="n">
        <v>4766</v>
      </c>
      <c r="D19" s="336"/>
    </row>
    <row r="20" customFormat="false" ht="12.75" hidden="false" customHeight="false" outlineLevel="0" collapsed="false">
      <c r="A20" s="333" t="s">
        <v>612</v>
      </c>
      <c r="B20" s="334" t="n">
        <v>15033</v>
      </c>
      <c r="C20" s="335" t="n">
        <v>19001</v>
      </c>
      <c r="D20" s="336"/>
    </row>
    <row r="21" customFormat="false" ht="12.75" hidden="false" customHeight="false" outlineLevel="0" collapsed="false">
      <c r="A21" s="333" t="s">
        <v>613</v>
      </c>
      <c r="B21" s="334" t="n">
        <v>8056.03522212825</v>
      </c>
      <c r="C21" s="335" t="n">
        <v>0</v>
      </c>
      <c r="D21" s="336"/>
    </row>
    <row r="22" customFormat="false" ht="12.75" hidden="false" customHeight="false" outlineLevel="0" collapsed="false">
      <c r="A22" s="333" t="s">
        <v>612</v>
      </c>
      <c r="B22" s="334" t="n">
        <v>32387</v>
      </c>
      <c r="C22" s="335" t="n">
        <v>0</v>
      </c>
      <c r="D22" s="336"/>
    </row>
    <row r="23" customFormat="false" ht="12.75" hidden="false" customHeight="false" outlineLevel="0" collapsed="false">
      <c r="A23" s="333" t="s">
        <v>614</v>
      </c>
      <c r="B23" s="334" t="n">
        <v>44</v>
      </c>
      <c r="C23" s="335" t="n">
        <v>31311</v>
      </c>
      <c r="D23" s="336"/>
    </row>
    <row r="24" customFormat="false" ht="12.75" hidden="false" customHeight="false" outlineLevel="0" collapsed="false">
      <c r="A24" s="333" t="s">
        <v>612</v>
      </c>
      <c r="B24" s="334" t="n">
        <v>272</v>
      </c>
      <c r="C24" s="335" t="n">
        <v>56377</v>
      </c>
      <c r="D24" s="336"/>
    </row>
    <row r="25" customFormat="false" ht="12.75" hidden="false" customHeight="false" outlineLevel="0" collapsed="false">
      <c r="A25" s="333" t="s">
        <v>615</v>
      </c>
      <c r="B25" s="334"/>
      <c r="C25" s="335"/>
      <c r="D25" s="336"/>
    </row>
    <row r="26" customFormat="false" ht="12.75" hidden="false" customHeight="false" outlineLevel="0" collapsed="false">
      <c r="A26" s="333" t="s">
        <v>616</v>
      </c>
      <c r="B26" s="334" t="n">
        <v>1227</v>
      </c>
      <c r="C26" s="335" t="n">
        <v>10852.4042</v>
      </c>
      <c r="D26" s="336"/>
    </row>
    <row r="27" customFormat="false" ht="13.5" hidden="false" customHeight="false" outlineLevel="0" collapsed="false">
      <c r="A27" s="337" t="s">
        <v>617</v>
      </c>
      <c r="B27" s="338" t="n">
        <v>283089</v>
      </c>
      <c r="C27" s="339" t="n">
        <v>466453.98777</v>
      </c>
      <c r="D27" s="326"/>
    </row>
    <row r="28" customFormat="false" ht="25.5" hidden="false" customHeight="false" outlineLevel="0" collapsed="false">
      <c r="A28" s="306"/>
      <c r="B28" s="307"/>
      <c r="C28" s="307"/>
      <c r="D28" s="340"/>
    </row>
    <row r="29" customFormat="false" ht="17.25" hidden="false" customHeight="false" outlineLevel="0" collapsed="false">
      <c r="A29" s="309" t="s">
        <v>618</v>
      </c>
      <c r="B29" s="310"/>
      <c r="C29" s="341"/>
      <c r="D29" s="340"/>
    </row>
    <row r="30" customFormat="false" ht="24" hidden="false" customHeight="false" outlineLevel="0" collapsed="false">
      <c r="A30" s="311" t="s">
        <v>619</v>
      </c>
      <c r="B30" s="169" t="s">
        <v>602</v>
      </c>
      <c r="C30" s="170" t="s">
        <v>92</v>
      </c>
      <c r="D30" s="312"/>
    </row>
    <row r="31" customFormat="false" ht="12.75" hidden="false" customHeight="false" outlineLevel="0" collapsed="false">
      <c r="A31" s="317" t="s">
        <v>620</v>
      </c>
      <c r="B31" s="314" t="n">
        <v>11716</v>
      </c>
      <c r="C31" s="315" t="n">
        <v>15219.47</v>
      </c>
      <c r="D31" s="316"/>
    </row>
    <row r="32" customFormat="false" ht="12.75" hidden="false" customHeight="false" outlineLevel="0" collapsed="false">
      <c r="A32" s="317" t="s">
        <v>621</v>
      </c>
      <c r="B32" s="318" t="n">
        <v>1084295</v>
      </c>
      <c r="C32" s="319" t="n">
        <v>1668951</v>
      </c>
      <c r="D32" s="316"/>
    </row>
    <row r="33" customFormat="false" ht="12.75" hidden="false" customHeight="false" outlineLevel="0" collapsed="false">
      <c r="A33" s="317" t="s">
        <v>622</v>
      </c>
      <c r="B33" s="318" t="n">
        <v>566198</v>
      </c>
      <c r="C33" s="319" t="n">
        <v>1168921</v>
      </c>
      <c r="D33" s="316"/>
    </row>
    <row r="34" customFormat="false" ht="12.75" hidden="false" customHeight="false" outlineLevel="0" collapsed="false">
      <c r="A34" s="317" t="s">
        <v>623</v>
      </c>
      <c r="B34" s="318" t="n">
        <v>27828</v>
      </c>
      <c r="C34" s="319" t="n">
        <v>5492</v>
      </c>
      <c r="D34" s="316"/>
    </row>
    <row r="35" customFormat="false" ht="12.75" hidden="false" customHeight="false" outlineLevel="0" collapsed="false">
      <c r="A35" s="317" t="s">
        <v>624</v>
      </c>
      <c r="B35" s="318" t="n">
        <v>0</v>
      </c>
      <c r="C35" s="319" t="n">
        <v>0</v>
      </c>
      <c r="D35" s="316"/>
    </row>
    <row r="36" customFormat="false" ht="12.75" hidden="false" customHeight="false" outlineLevel="0" collapsed="false">
      <c r="A36" s="317" t="s">
        <v>625</v>
      </c>
      <c r="B36" s="318" t="n">
        <v>17901</v>
      </c>
      <c r="C36" s="342" t="n">
        <v>12443.54462</v>
      </c>
      <c r="D36" s="316"/>
    </row>
    <row r="37" customFormat="false" ht="12.75" hidden="false" customHeight="false" outlineLevel="0" collapsed="false">
      <c r="A37" s="317" t="s">
        <v>626</v>
      </c>
      <c r="B37" s="318" t="n">
        <v>15237</v>
      </c>
      <c r="C37" s="319" t="n">
        <v>8884</v>
      </c>
      <c r="D37" s="316"/>
    </row>
    <row r="38" customFormat="false" ht="12.75" hidden="false" customHeight="false" outlineLevel="0" collapsed="false">
      <c r="A38" s="317" t="s">
        <v>384</v>
      </c>
      <c r="B38" s="343"/>
      <c r="C38" s="319"/>
      <c r="D38" s="316"/>
    </row>
    <row r="39" customFormat="false" ht="12.75" hidden="false" customHeight="false" outlineLevel="0" collapsed="false">
      <c r="A39" s="317" t="s">
        <v>384</v>
      </c>
      <c r="B39" s="343"/>
      <c r="C39" s="319"/>
      <c r="D39" s="316"/>
    </row>
    <row r="40" customFormat="false" ht="12.75" hidden="false" customHeight="false" outlineLevel="0" collapsed="false">
      <c r="A40" s="333" t="s">
        <v>274</v>
      </c>
      <c r="B40" s="318" t="n">
        <v>2664</v>
      </c>
      <c r="C40" s="319" t="n">
        <v>3559.54462</v>
      </c>
      <c r="D40" s="316"/>
    </row>
    <row r="41" customFormat="false" ht="12.75" hidden="false" customHeight="false" outlineLevel="0" collapsed="false">
      <c r="A41" s="317" t="s">
        <v>627</v>
      </c>
      <c r="B41" s="318" t="n">
        <v>12781</v>
      </c>
      <c r="C41" s="319" t="n">
        <v>31014.44221</v>
      </c>
      <c r="D41" s="316"/>
    </row>
    <row r="42" customFormat="false" ht="12.75" hidden="false" customHeight="false" outlineLevel="0" collapsed="false">
      <c r="A42" s="317" t="s">
        <v>628</v>
      </c>
      <c r="B42" s="318" t="n">
        <v>2998</v>
      </c>
      <c r="C42" s="319" t="n">
        <v>14042.44221</v>
      </c>
      <c r="D42" s="316"/>
    </row>
    <row r="43" customFormat="false" ht="12.75" hidden="false" customHeight="false" outlineLevel="0" collapsed="false">
      <c r="A43" s="317" t="s">
        <v>629</v>
      </c>
      <c r="B43" s="318" t="n">
        <v>9783</v>
      </c>
      <c r="C43" s="319" t="n">
        <v>16972</v>
      </c>
      <c r="D43" s="316"/>
    </row>
    <row r="44" customFormat="false" ht="13.5" hidden="false" customHeight="false" outlineLevel="0" collapsed="false">
      <c r="A44" s="344" t="s">
        <v>630</v>
      </c>
      <c r="B44" s="338" t="n">
        <v>1154521</v>
      </c>
      <c r="C44" s="345" t="n">
        <v>1733120.45683</v>
      </c>
      <c r="D44" s="326"/>
    </row>
    <row r="45" customFormat="false" ht="12.75" hidden="false" customHeight="false" outlineLevel="0" collapsed="false">
      <c r="A45" s="346" t="s">
        <v>631</v>
      </c>
      <c r="B45" s="347" t="n">
        <v>-47351</v>
      </c>
      <c r="C45" s="348" t="n">
        <v>-46266</v>
      </c>
      <c r="D45" s="340"/>
    </row>
    <row r="46" customFormat="false" ht="13.5" hidden="false" customHeight="false" outlineLevel="0" collapsed="false">
      <c r="A46" s="337" t="s">
        <v>632</v>
      </c>
      <c r="B46" s="338" t="n">
        <v>1107170</v>
      </c>
      <c r="C46" s="339" t="n">
        <v>1686854.45683</v>
      </c>
      <c r="D46" s="326"/>
    </row>
    <row r="47" customFormat="false" ht="12.75" hidden="false" customHeight="false" outlineLevel="0" collapsed="false">
      <c r="A47" s="324"/>
      <c r="B47" s="325"/>
      <c r="C47" s="326"/>
      <c r="D47" s="326"/>
    </row>
    <row r="48" customFormat="false" ht="12.75" hidden="false" customHeight="false" outlineLevel="0" collapsed="false">
      <c r="A48" s="324"/>
      <c r="B48" s="325"/>
      <c r="C48" s="326"/>
      <c r="D48" s="326"/>
    </row>
    <row r="49" customFormat="false" ht="12.75" hidden="false" customHeight="false" outlineLevel="0" collapsed="false">
      <c r="A49" s="324"/>
      <c r="B49" s="325"/>
      <c r="C49" s="326"/>
      <c r="D49" s="326"/>
    </row>
    <row r="50" customFormat="false" ht="13.5" hidden="false" customHeight="false" outlineLevel="0" collapsed="false">
      <c r="A50" s="324"/>
      <c r="B50" s="325"/>
      <c r="C50" s="326"/>
      <c r="D50" s="326"/>
    </row>
    <row r="51" customFormat="false" ht="24" hidden="false" customHeight="false" outlineLevel="0" collapsed="false">
      <c r="A51" s="311" t="s">
        <v>633</v>
      </c>
      <c r="B51" s="169" t="s">
        <v>602</v>
      </c>
      <c r="C51" s="170" t="s">
        <v>92</v>
      </c>
      <c r="D51" s="312"/>
    </row>
    <row r="52" customFormat="false" ht="12.75" hidden="false" customHeight="false" outlineLevel="0" collapsed="false">
      <c r="A52" s="317" t="s">
        <v>603</v>
      </c>
      <c r="B52" s="349" t="n">
        <v>11754</v>
      </c>
      <c r="C52" s="350" t="n">
        <v>66125</v>
      </c>
      <c r="D52" s="340"/>
    </row>
    <row r="53" customFormat="false" ht="12.75" hidden="false" customHeight="false" outlineLevel="0" collapsed="false">
      <c r="A53" s="317" t="s">
        <v>634</v>
      </c>
      <c r="B53" s="351" t="n">
        <v>1129986</v>
      </c>
      <c r="C53" s="352" t="n">
        <v>1635981</v>
      </c>
      <c r="D53" s="340"/>
    </row>
    <row r="54" customFormat="false" ht="12.75" hidden="false" customHeight="false" outlineLevel="0" collapsed="false">
      <c r="A54" s="317" t="s">
        <v>635</v>
      </c>
      <c r="B54" s="351" t="n">
        <v>714961</v>
      </c>
      <c r="C54" s="352" t="n">
        <v>987984</v>
      </c>
      <c r="D54" s="340"/>
    </row>
    <row r="55" customFormat="false" ht="12.75" hidden="false" customHeight="false" outlineLevel="0" collapsed="false">
      <c r="A55" s="317" t="s">
        <v>636</v>
      </c>
      <c r="B55" s="351" t="n">
        <v>2000</v>
      </c>
      <c r="C55" s="352" t="n">
        <v>158801</v>
      </c>
      <c r="D55" s="340"/>
    </row>
    <row r="56" customFormat="false" ht="12.75" hidden="false" customHeight="false" outlineLevel="0" collapsed="false">
      <c r="A56" s="317" t="s">
        <v>637</v>
      </c>
      <c r="B56" s="351" t="n">
        <v>16581</v>
      </c>
      <c r="C56" s="352" t="n">
        <v>179910</v>
      </c>
      <c r="D56" s="340"/>
    </row>
    <row r="57" customFormat="false" ht="12.75" hidden="false" customHeight="false" outlineLevel="0" collapsed="false">
      <c r="A57" s="317" t="s">
        <v>638</v>
      </c>
      <c r="B57" s="351" t="n">
        <v>56655</v>
      </c>
      <c r="C57" s="352" t="n">
        <v>195145</v>
      </c>
      <c r="D57" s="340"/>
    </row>
    <row r="58" customFormat="false" ht="12.75" hidden="false" customHeight="false" outlineLevel="0" collapsed="false">
      <c r="A58" s="317" t="s">
        <v>639</v>
      </c>
      <c r="B58" s="351" t="n">
        <v>294486</v>
      </c>
      <c r="C58" s="352" t="n">
        <v>64993</v>
      </c>
      <c r="D58" s="340"/>
    </row>
    <row r="59" customFormat="false" ht="12.75" hidden="false" customHeight="false" outlineLevel="0" collapsed="false">
      <c r="A59" s="317" t="s">
        <v>640</v>
      </c>
      <c r="B59" s="351" t="n">
        <v>45303</v>
      </c>
      <c r="C59" s="352" t="n">
        <v>49148</v>
      </c>
      <c r="D59" s="340"/>
    </row>
    <row r="60" customFormat="false" ht="12.75" hidden="false" customHeight="false" outlineLevel="0" collapsed="false">
      <c r="A60" s="317" t="s">
        <v>641</v>
      </c>
      <c r="B60" s="351" t="n">
        <v>12781</v>
      </c>
      <c r="C60" s="352" t="n">
        <v>31014</v>
      </c>
      <c r="D60" s="340"/>
    </row>
    <row r="61" customFormat="false" ht="12.75" hidden="false" customHeight="false" outlineLevel="0" collapsed="false">
      <c r="A61" s="317" t="s">
        <v>628</v>
      </c>
      <c r="B61" s="351" t="n">
        <v>2998</v>
      </c>
      <c r="C61" s="352" t="n">
        <v>14042</v>
      </c>
      <c r="D61" s="340"/>
    </row>
    <row r="62" customFormat="false" ht="12.75" hidden="false" customHeight="false" outlineLevel="0" collapsed="false">
      <c r="A62" s="317" t="s">
        <v>629</v>
      </c>
      <c r="B62" s="351" t="n">
        <v>9783</v>
      </c>
      <c r="C62" s="352" t="n">
        <v>16972</v>
      </c>
      <c r="D62" s="340"/>
    </row>
    <row r="63" customFormat="false" ht="13.5" hidden="false" customHeight="false" outlineLevel="0" collapsed="false">
      <c r="A63" s="337" t="s">
        <v>630</v>
      </c>
      <c r="B63" s="353" t="n">
        <v>1154521</v>
      </c>
      <c r="C63" s="354" t="n">
        <v>1733120</v>
      </c>
      <c r="D63" s="326"/>
    </row>
    <row r="64" customFormat="false" ht="26.25" hidden="false" customHeight="false" outlineLevel="0" collapsed="false">
      <c r="A64" s="306"/>
      <c r="B64" s="307"/>
      <c r="C64" s="341"/>
      <c r="D64" s="340"/>
    </row>
    <row r="65" customFormat="false" ht="24" hidden="false" customHeight="false" outlineLevel="0" collapsed="false">
      <c r="A65" s="311" t="s">
        <v>642</v>
      </c>
      <c r="B65" s="169" t="s">
        <v>602</v>
      </c>
      <c r="C65" s="170" t="s">
        <v>92</v>
      </c>
      <c r="D65" s="312"/>
    </row>
    <row r="66" customFormat="false" ht="12.75" hidden="false" customHeight="false" outlineLevel="0" collapsed="false">
      <c r="A66" s="317" t="s">
        <v>603</v>
      </c>
      <c r="B66" s="349" t="n">
        <v>11754</v>
      </c>
      <c r="C66" s="350" t="n">
        <v>66125</v>
      </c>
      <c r="D66" s="340"/>
    </row>
    <row r="67" customFormat="false" ht="12.75" hidden="false" customHeight="false" outlineLevel="0" collapsed="false">
      <c r="A67" s="317" t="s">
        <v>643</v>
      </c>
      <c r="B67" s="351" t="n">
        <v>1129986</v>
      </c>
      <c r="C67" s="352" t="n">
        <v>1635981</v>
      </c>
      <c r="D67" s="340"/>
    </row>
    <row r="68" customFormat="false" ht="12.75" hidden="false" customHeight="false" outlineLevel="0" collapsed="false">
      <c r="A68" s="317" t="s">
        <v>635</v>
      </c>
      <c r="B68" s="351" t="n">
        <v>688822</v>
      </c>
      <c r="C68" s="352" t="n">
        <v>878316</v>
      </c>
      <c r="D68" s="340"/>
    </row>
    <row r="69" customFormat="false" ht="12.75" hidden="false" customHeight="false" outlineLevel="0" collapsed="false">
      <c r="A69" s="317" t="s">
        <v>636</v>
      </c>
      <c r="B69" s="351" t="n">
        <v>28465</v>
      </c>
      <c r="C69" s="352" t="n">
        <v>126018</v>
      </c>
      <c r="D69" s="340"/>
    </row>
    <row r="70" customFormat="false" ht="12.75" hidden="false" customHeight="false" outlineLevel="0" collapsed="false">
      <c r="A70" s="317" t="s">
        <v>637</v>
      </c>
      <c r="B70" s="351" t="n">
        <v>12951</v>
      </c>
      <c r="C70" s="352" t="n">
        <v>329019</v>
      </c>
      <c r="D70" s="340"/>
    </row>
    <row r="71" customFormat="false" ht="12.75" hidden="false" customHeight="false" outlineLevel="0" collapsed="false">
      <c r="A71" s="317" t="s">
        <v>638</v>
      </c>
      <c r="B71" s="351" t="n">
        <v>104310</v>
      </c>
      <c r="C71" s="352" t="n">
        <v>124947</v>
      </c>
      <c r="D71" s="340"/>
    </row>
    <row r="72" customFormat="false" ht="12.75" hidden="false" customHeight="false" outlineLevel="0" collapsed="false">
      <c r="A72" s="317" t="s">
        <v>639</v>
      </c>
      <c r="B72" s="351" t="n">
        <v>295438</v>
      </c>
      <c r="C72" s="352" t="n">
        <v>177681</v>
      </c>
      <c r="D72" s="340"/>
    </row>
    <row r="73" customFormat="false" ht="12.75" hidden="false" customHeight="false" outlineLevel="0" collapsed="false">
      <c r="A73" s="317" t="s">
        <v>641</v>
      </c>
      <c r="B73" s="351" t="n">
        <v>12781</v>
      </c>
      <c r="C73" s="352" t="n">
        <v>31014</v>
      </c>
      <c r="D73" s="340"/>
    </row>
    <row r="74" customFormat="false" ht="12.75" hidden="false" customHeight="false" outlineLevel="0" collapsed="false">
      <c r="A74" s="317" t="s">
        <v>628</v>
      </c>
      <c r="B74" s="351" t="n">
        <v>2998</v>
      </c>
      <c r="C74" s="352" t="n">
        <v>14042</v>
      </c>
      <c r="D74" s="340"/>
    </row>
    <row r="75" customFormat="false" ht="12.75" hidden="false" customHeight="false" outlineLevel="0" collapsed="false">
      <c r="A75" s="317" t="s">
        <v>629</v>
      </c>
      <c r="B75" s="351" t="n">
        <v>9783</v>
      </c>
      <c r="C75" s="352" t="n">
        <v>16972</v>
      </c>
      <c r="D75" s="340"/>
    </row>
    <row r="76" customFormat="false" ht="13.5" hidden="false" customHeight="false" outlineLevel="0" collapsed="false">
      <c r="A76" s="337" t="s">
        <v>630</v>
      </c>
      <c r="B76" s="338" t="n">
        <v>1154521</v>
      </c>
      <c r="C76" s="339" t="n">
        <v>1733120</v>
      </c>
      <c r="D76" s="326"/>
    </row>
    <row r="77" customFormat="false" ht="26.25" hidden="false" customHeight="false" outlineLevel="0" collapsed="false">
      <c r="A77" s="306"/>
      <c r="B77" s="307"/>
      <c r="C77" s="341"/>
      <c r="D77" s="340"/>
    </row>
    <row r="78" customFormat="false" ht="24" hidden="false" customHeight="false" outlineLevel="0" collapsed="false">
      <c r="A78" s="311" t="s">
        <v>644</v>
      </c>
      <c r="B78" s="169" t="s">
        <v>602</v>
      </c>
      <c r="C78" s="170" t="s">
        <v>92</v>
      </c>
      <c r="D78" s="312"/>
    </row>
    <row r="79" customFormat="false" ht="12.75" hidden="false" customHeight="false" outlineLevel="0" collapsed="false">
      <c r="A79" s="327" t="s">
        <v>609</v>
      </c>
      <c r="B79" s="328" t="n">
        <v>535536</v>
      </c>
      <c r="C79" s="329" t="n">
        <v>936386.31356</v>
      </c>
      <c r="D79" s="330"/>
    </row>
    <row r="80" customFormat="false" ht="12.75" hidden="false" customHeight="false" outlineLevel="0" collapsed="false">
      <c r="A80" s="327" t="s">
        <v>610</v>
      </c>
      <c r="B80" s="331" t="n">
        <v>618985</v>
      </c>
      <c r="C80" s="332" t="n">
        <v>796733.7</v>
      </c>
      <c r="D80" s="330"/>
    </row>
    <row r="81" customFormat="false" ht="12.75" hidden="false" customHeight="false" outlineLevel="0" collapsed="false">
      <c r="A81" s="333" t="s">
        <v>611</v>
      </c>
      <c r="B81" s="334" t="n">
        <v>99022</v>
      </c>
      <c r="C81" s="335" t="n">
        <v>129763</v>
      </c>
      <c r="D81" s="336"/>
    </row>
    <row r="82" customFormat="false" ht="12.75" hidden="false" customHeight="false" outlineLevel="0" collapsed="false">
      <c r="A82" s="333" t="s">
        <v>612</v>
      </c>
      <c r="B82" s="334" t="n">
        <v>380123</v>
      </c>
      <c r="C82" s="335" t="n">
        <v>517282</v>
      </c>
      <c r="D82" s="336"/>
    </row>
    <row r="83" customFormat="false" ht="12.75" hidden="false" customHeight="false" outlineLevel="0" collapsed="false">
      <c r="A83" s="333" t="s">
        <v>645</v>
      </c>
      <c r="B83" s="334" t="n">
        <v>54060</v>
      </c>
      <c r="C83" s="335" t="n">
        <v>73411.4</v>
      </c>
      <c r="D83" s="336"/>
    </row>
    <row r="84" customFormat="false" ht="12.75" hidden="false" customHeight="false" outlineLevel="0" collapsed="false">
      <c r="A84" s="333" t="s">
        <v>612</v>
      </c>
      <c r="B84" s="334" t="n">
        <v>217330</v>
      </c>
      <c r="C84" s="335" t="n">
        <v>258550.7</v>
      </c>
      <c r="D84" s="336"/>
    </row>
    <row r="85" customFormat="false" ht="12.75" hidden="false" customHeight="false" outlineLevel="0" collapsed="false">
      <c r="A85" s="333" t="s">
        <v>646</v>
      </c>
      <c r="B85" s="334" t="n">
        <v>0</v>
      </c>
      <c r="C85" s="335" t="n">
        <v>0</v>
      </c>
      <c r="D85" s="336"/>
    </row>
    <row r="86" customFormat="false" ht="12.75" hidden="false" customHeight="false" outlineLevel="0" collapsed="false">
      <c r="A86" s="333" t="s">
        <v>612</v>
      </c>
      <c r="B86" s="334" t="n">
        <v>0</v>
      </c>
      <c r="C86" s="335" t="n">
        <v>0</v>
      </c>
      <c r="D86" s="336"/>
    </row>
    <row r="87" customFormat="false" ht="12.75" hidden="false" customHeight="false" outlineLevel="0" collapsed="false">
      <c r="A87" s="333"/>
      <c r="B87" s="334"/>
      <c r="C87" s="335"/>
      <c r="D87" s="336"/>
    </row>
    <row r="88" customFormat="false" ht="12.75" hidden="false" customHeight="false" outlineLevel="0" collapsed="false">
      <c r="A88" s="333" t="s">
        <v>615</v>
      </c>
      <c r="B88" s="334"/>
      <c r="C88" s="335"/>
      <c r="D88" s="336"/>
    </row>
    <row r="89" customFormat="false" ht="12.75" hidden="false" customHeight="false" outlineLevel="0" collapsed="false">
      <c r="A89" s="333" t="s">
        <v>616</v>
      </c>
      <c r="B89" s="334" t="n">
        <v>21532</v>
      </c>
      <c r="C89" s="335" t="n">
        <v>20901</v>
      </c>
      <c r="D89" s="336"/>
    </row>
    <row r="90" customFormat="false" ht="13.5" hidden="false" customHeight="false" outlineLevel="0" collapsed="false">
      <c r="A90" s="337" t="s">
        <v>630</v>
      </c>
      <c r="B90" s="338" t="n">
        <v>1154521</v>
      </c>
      <c r="C90" s="339" t="n">
        <v>1733120.01356</v>
      </c>
      <c r="D90" s="326"/>
    </row>
    <row r="91" customFormat="false" ht="26.25" hidden="false" customHeight="false" outlineLevel="0" collapsed="false">
      <c r="A91" s="306"/>
      <c r="B91" s="307"/>
      <c r="C91" s="341"/>
      <c r="D91" s="340"/>
    </row>
    <row r="92" customFormat="false" ht="21" hidden="false" customHeight="false" outlineLevel="0" collapsed="false">
      <c r="A92" s="311" t="s">
        <v>647</v>
      </c>
      <c r="B92" s="169" t="s">
        <v>602</v>
      </c>
      <c r="C92" s="170" t="s">
        <v>92</v>
      </c>
      <c r="D92" s="312"/>
    </row>
    <row r="93" customFormat="false" ht="12.75" hidden="false" customHeight="false" outlineLevel="0" collapsed="false">
      <c r="A93" s="317" t="s">
        <v>648</v>
      </c>
      <c r="B93" s="349" t="n">
        <v>1086952</v>
      </c>
      <c r="C93" s="350" t="n">
        <v>1646594.57135</v>
      </c>
      <c r="D93" s="340"/>
    </row>
    <row r="94" customFormat="false" ht="12.75" hidden="false" customHeight="false" outlineLevel="0" collapsed="false">
      <c r="A94" s="317" t="s">
        <v>649</v>
      </c>
      <c r="B94" s="351" t="n">
        <v>0</v>
      </c>
      <c r="C94" s="352" t="n">
        <v>0</v>
      </c>
      <c r="D94" s="340"/>
    </row>
    <row r="95" customFormat="false" ht="12.75" hidden="false" customHeight="false" outlineLevel="0" collapsed="false">
      <c r="A95" s="317" t="s">
        <v>650</v>
      </c>
      <c r="B95" s="355" t="n">
        <v>54788</v>
      </c>
      <c r="C95" s="356" t="n">
        <v>55511</v>
      </c>
      <c r="D95" s="340"/>
    </row>
    <row r="96" customFormat="false" ht="12.75" hidden="false" customHeight="false" outlineLevel="0" collapsed="false">
      <c r="A96" s="317" t="s">
        <v>651</v>
      </c>
      <c r="B96" s="351" t="n">
        <v>6805</v>
      </c>
      <c r="C96" s="356" t="n">
        <v>2373</v>
      </c>
      <c r="D96" s="340"/>
    </row>
    <row r="97" customFormat="false" ht="12.75" hidden="false" customHeight="false" outlineLevel="0" collapsed="false">
      <c r="A97" s="317" t="s">
        <v>652</v>
      </c>
      <c r="B97" s="351" t="n">
        <v>229</v>
      </c>
      <c r="C97" s="356" t="n">
        <v>1507</v>
      </c>
      <c r="D97" s="340"/>
    </row>
    <row r="98" customFormat="false" ht="12.75" hidden="false" customHeight="false" outlineLevel="0" collapsed="false">
      <c r="A98" s="317" t="s">
        <v>653</v>
      </c>
      <c r="B98" s="351" t="n">
        <v>47754</v>
      </c>
      <c r="C98" s="356" t="n">
        <v>51631</v>
      </c>
      <c r="D98" s="340"/>
    </row>
    <row r="99" customFormat="false" ht="12.75" hidden="false" customHeight="false" outlineLevel="0" collapsed="false">
      <c r="A99" s="317" t="s">
        <v>654</v>
      </c>
      <c r="B99" s="351" t="n">
        <v>12781</v>
      </c>
      <c r="C99" s="357" t="n">
        <v>31014.44221</v>
      </c>
      <c r="D99" s="340"/>
    </row>
    <row r="100" customFormat="false" ht="12.75" hidden="false" customHeight="false" outlineLevel="0" collapsed="false">
      <c r="A100" s="317" t="s">
        <v>655</v>
      </c>
      <c r="B100" s="351" t="n">
        <v>2998</v>
      </c>
      <c r="C100" s="356" t="n">
        <v>14042.44221</v>
      </c>
      <c r="D100" s="340"/>
    </row>
    <row r="101" customFormat="false" ht="12.75" hidden="false" customHeight="false" outlineLevel="0" collapsed="false">
      <c r="A101" s="317" t="s">
        <v>656</v>
      </c>
      <c r="B101" s="355" t="n">
        <v>9783</v>
      </c>
      <c r="C101" s="356" t="n">
        <v>16972</v>
      </c>
      <c r="D101" s="340"/>
    </row>
    <row r="102" customFormat="false" ht="12.75" hidden="false" customHeight="false" outlineLevel="0" collapsed="false">
      <c r="A102" s="317" t="s">
        <v>657</v>
      </c>
      <c r="B102" s="351" t="n">
        <v>4274</v>
      </c>
      <c r="C102" s="358" t="n">
        <v>3903</v>
      </c>
      <c r="D102" s="340"/>
    </row>
    <row r="103" customFormat="false" ht="12.75" hidden="false" customHeight="false" outlineLevel="0" collapsed="false">
      <c r="A103" s="317" t="s">
        <v>658</v>
      </c>
      <c r="B103" s="351" t="n">
        <v>5509</v>
      </c>
      <c r="C103" s="358" t="n">
        <v>13069</v>
      </c>
      <c r="D103" s="340"/>
    </row>
    <row r="104" customFormat="false" ht="13.5" hidden="false" customHeight="false" outlineLevel="0" collapsed="false">
      <c r="A104" s="337" t="s">
        <v>630</v>
      </c>
      <c r="B104" s="353" t="n">
        <v>1154521</v>
      </c>
      <c r="C104" s="354" t="n">
        <v>1733120.01356</v>
      </c>
      <c r="D104" s="326"/>
    </row>
    <row r="105" customFormat="false" ht="26.25" hidden="false" customHeight="false" outlineLevel="0" collapsed="false">
      <c r="A105" s="306"/>
      <c r="B105" s="307"/>
      <c r="C105" s="341"/>
      <c r="D105" s="340"/>
    </row>
    <row r="106" customFormat="false" ht="36" hidden="false" customHeight="false" outlineLevel="0" collapsed="false">
      <c r="A106" s="311" t="s">
        <v>659</v>
      </c>
      <c r="B106" s="169" t="s">
        <v>602</v>
      </c>
      <c r="C106" s="170" t="s">
        <v>92</v>
      </c>
      <c r="D106" s="312"/>
    </row>
    <row r="107" customFormat="false" ht="12.75" hidden="false" customHeight="false" outlineLevel="0" collapsed="false">
      <c r="A107" s="317" t="s">
        <v>660</v>
      </c>
      <c r="B107" s="314" t="n">
        <v>0</v>
      </c>
      <c r="C107" s="315" t="n">
        <v>0</v>
      </c>
      <c r="D107" s="316"/>
    </row>
    <row r="108" customFormat="false" ht="12.75" hidden="false" customHeight="false" outlineLevel="0" collapsed="false">
      <c r="A108" s="317" t="s">
        <v>661</v>
      </c>
      <c r="B108" s="331" t="n">
        <v>2231</v>
      </c>
      <c r="C108" s="359" t="n">
        <v>14950</v>
      </c>
      <c r="D108" s="316"/>
    </row>
    <row r="109" customFormat="false" ht="12.75" hidden="false" customHeight="false" outlineLevel="0" collapsed="false">
      <c r="A109" s="317" t="s">
        <v>662</v>
      </c>
      <c r="B109" s="318" t="n">
        <v>440</v>
      </c>
      <c r="C109" s="319" t="n">
        <v>1584</v>
      </c>
      <c r="D109" s="316"/>
    </row>
    <row r="110" customFormat="false" ht="12.75" hidden="false" customHeight="false" outlineLevel="0" collapsed="false">
      <c r="A110" s="317" t="s">
        <v>663</v>
      </c>
      <c r="B110" s="318" t="n">
        <v>0</v>
      </c>
      <c r="C110" s="319" t="n">
        <v>1355</v>
      </c>
      <c r="D110" s="316"/>
    </row>
    <row r="111" customFormat="false" ht="12.75" hidden="false" customHeight="false" outlineLevel="0" collapsed="false">
      <c r="A111" s="317" t="s">
        <v>664</v>
      </c>
      <c r="B111" s="318" t="n">
        <v>1791</v>
      </c>
      <c r="C111" s="319" t="n">
        <v>12011</v>
      </c>
      <c r="D111" s="316"/>
    </row>
    <row r="112" customFormat="false" ht="24.75" hidden="false" customHeight="false" outlineLevel="0" collapsed="false">
      <c r="A112" s="337" t="s">
        <v>665</v>
      </c>
      <c r="B112" s="353" t="n">
        <v>2231</v>
      </c>
      <c r="C112" s="354" t="n">
        <v>14950</v>
      </c>
      <c r="D112" s="326"/>
    </row>
    <row r="113" customFormat="false" ht="26.25" hidden="false" customHeight="false" outlineLevel="0" collapsed="false">
      <c r="A113" s="306"/>
      <c r="B113" s="307"/>
      <c r="C113" s="341"/>
      <c r="D113" s="340"/>
    </row>
    <row r="114" customFormat="false" ht="21" hidden="false" customHeight="false" outlineLevel="0" collapsed="false">
      <c r="A114" s="311" t="s">
        <v>666</v>
      </c>
      <c r="B114" s="169" t="s">
        <v>602</v>
      </c>
      <c r="C114" s="170" t="s">
        <v>92</v>
      </c>
      <c r="D114" s="312"/>
    </row>
    <row r="115" customFormat="false" ht="12.75" hidden="false" customHeight="false" outlineLevel="0" collapsed="false">
      <c r="A115" s="317" t="s">
        <v>660</v>
      </c>
      <c r="B115" s="314" t="n">
        <v>0</v>
      </c>
      <c r="C115" s="315" t="n">
        <v>0</v>
      </c>
      <c r="D115" s="316"/>
    </row>
    <row r="116" customFormat="false" ht="12.75" hidden="false" customHeight="false" outlineLevel="0" collapsed="false">
      <c r="A116" s="317" t="s">
        <v>667</v>
      </c>
      <c r="B116" s="351" t="n">
        <v>47351</v>
      </c>
      <c r="C116" s="357" t="n">
        <v>46266</v>
      </c>
      <c r="D116" s="360"/>
    </row>
    <row r="117" customFormat="false" ht="12.75" hidden="false" customHeight="false" outlineLevel="0" collapsed="false">
      <c r="A117" s="317" t="s">
        <v>668</v>
      </c>
      <c r="B117" s="351" t="n">
        <v>1273</v>
      </c>
      <c r="C117" s="361" t="n">
        <v>312</v>
      </c>
      <c r="D117" s="360"/>
    </row>
    <row r="118" customFormat="false" ht="12.75" hidden="false" customHeight="false" outlineLevel="0" collapsed="false">
      <c r="A118" s="317" t="s">
        <v>669</v>
      </c>
      <c r="B118" s="351" t="n">
        <v>115</v>
      </c>
      <c r="C118" s="361" t="n">
        <v>76</v>
      </c>
      <c r="D118" s="360"/>
    </row>
    <row r="119" customFormat="false" ht="12.75" hidden="false" customHeight="false" outlineLevel="0" collapsed="false">
      <c r="A119" s="317" t="s">
        <v>670</v>
      </c>
      <c r="B119" s="351" t="n">
        <v>45963</v>
      </c>
      <c r="C119" s="361" t="n">
        <v>45878</v>
      </c>
      <c r="D119" s="360"/>
    </row>
    <row r="120" customFormat="false" ht="13.5" hidden="false" customHeight="false" outlineLevel="0" collapsed="false">
      <c r="A120" s="337" t="s">
        <v>671</v>
      </c>
      <c r="B120" s="338" t="n">
        <v>47351</v>
      </c>
      <c r="C120" s="362" t="n">
        <v>46266</v>
      </c>
      <c r="D120" s="363"/>
    </row>
    <row r="121" customFormat="false" ht="26.25" hidden="false" customHeight="false" outlineLevel="0" collapsed="false">
      <c r="A121" s="306"/>
      <c r="B121" s="307"/>
      <c r="C121" s="341"/>
      <c r="D121" s="340"/>
    </row>
    <row r="122" customFormat="false" ht="21" hidden="false" customHeight="false" outlineLevel="0" collapsed="false">
      <c r="A122" s="311" t="s">
        <v>672</v>
      </c>
      <c r="B122" s="169" t="s">
        <v>602</v>
      </c>
      <c r="C122" s="170" t="s">
        <v>92</v>
      </c>
      <c r="D122" s="312"/>
    </row>
    <row r="123" customFormat="false" ht="12.75" hidden="false" customHeight="false" outlineLevel="0" collapsed="false">
      <c r="A123" s="317" t="s">
        <v>673</v>
      </c>
      <c r="B123" s="349" t="n">
        <v>46266</v>
      </c>
      <c r="C123" s="350" t="n">
        <v>1731</v>
      </c>
      <c r="D123" s="340"/>
    </row>
    <row r="124" customFormat="false" ht="12.75" hidden="false" customHeight="false" outlineLevel="0" collapsed="false">
      <c r="A124" s="317" t="s">
        <v>674</v>
      </c>
      <c r="B124" s="351" t="n">
        <v>2950</v>
      </c>
      <c r="C124" s="352" t="n">
        <v>55169</v>
      </c>
      <c r="D124" s="340"/>
    </row>
    <row r="125" customFormat="false" ht="12.75" hidden="false" customHeight="false" outlineLevel="0" collapsed="false">
      <c r="A125" s="317" t="s">
        <v>675</v>
      </c>
      <c r="B125" s="351" t="n">
        <v>450</v>
      </c>
      <c r="C125" s="352" t="n">
        <v>48598</v>
      </c>
      <c r="D125" s="340"/>
    </row>
    <row r="126" customFormat="false" ht="12.75" hidden="false" customHeight="false" outlineLevel="0" collapsed="false">
      <c r="A126" s="317" t="s">
        <v>676</v>
      </c>
      <c r="B126" s="351" t="n">
        <v>0</v>
      </c>
      <c r="C126" s="352" t="n">
        <v>2557</v>
      </c>
      <c r="D126" s="340"/>
    </row>
    <row r="127" customFormat="false" ht="12.75" hidden="false" customHeight="false" outlineLevel="0" collapsed="false">
      <c r="A127" s="317" t="s">
        <v>677</v>
      </c>
      <c r="B127" s="351" t="n">
        <v>0</v>
      </c>
      <c r="C127" s="352" t="n">
        <v>4014</v>
      </c>
      <c r="D127" s="340"/>
    </row>
    <row r="128" customFormat="false" ht="12.75" hidden="false" customHeight="false" outlineLevel="0" collapsed="false">
      <c r="A128" s="317" t="s">
        <v>678</v>
      </c>
      <c r="B128" s="351" t="n">
        <v>2500</v>
      </c>
      <c r="C128" s="352" t="n">
        <v>0</v>
      </c>
      <c r="D128" s="340"/>
    </row>
    <row r="129" customFormat="false" ht="12.75" hidden="false" customHeight="false" outlineLevel="0" collapsed="false">
      <c r="A129" s="317" t="s">
        <v>679</v>
      </c>
      <c r="B129" s="351" t="n">
        <v>0</v>
      </c>
      <c r="C129" s="352" t="n">
        <v>647</v>
      </c>
      <c r="D129" s="340"/>
    </row>
    <row r="130" customFormat="false" ht="12.75" hidden="false" customHeight="false" outlineLevel="0" collapsed="false">
      <c r="A130" s="317" t="s">
        <v>680</v>
      </c>
      <c r="B130" s="351" t="n">
        <v>0</v>
      </c>
      <c r="C130" s="352" t="n">
        <v>400</v>
      </c>
      <c r="D130" s="340"/>
    </row>
    <row r="131" customFormat="false" ht="12.75" hidden="false" customHeight="false" outlineLevel="0" collapsed="false">
      <c r="A131" s="317" t="s">
        <v>297</v>
      </c>
      <c r="B131" s="351" t="n">
        <v>0</v>
      </c>
      <c r="C131" s="352" t="n">
        <v>247</v>
      </c>
      <c r="D131" s="340"/>
    </row>
    <row r="132" customFormat="false" ht="12.75" hidden="false" customHeight="false" outlineLevel="0" collapsed="false">
      <c r="A132" s="317" t="s">
        <v>276</v>
      </c>
      <c r="B132" s="351"/>
      <c r="C132" s="352"/>
      <c r="D132" s="340"/>
    </row>
    <row r="133" customFormat="false" ht="12.75" hidden="false" customHeight="false" outlineLevel="0" collapsed="false">
      <c r="A133" s="317" t="s">
        <v>681</v>
      </c>
      <c r="B133" s="351" t="n">
        <v>1865</v>
      </c>
      <c r="C133" s="352" t="n">
        <v>9987</v>
      </c>
      <c r="D133" s="340"/>
    </row>
    <row r="134" customFormat="false" ht="12.75" hidden="false" customHeight="false" outlineLevel="0" collapsed="false">
      <c r="A134" s="317" t="s">
        <v>675</v>
      </c>
      <c r="B134" s="351" t="n">
        <v>1863</v>
      </c>
      <c r="C134" s="352" t="n">
        <v>9057</v>
      </c>
      <c r="D134" s="340"/>
    </row>
    <row r="135" customFormat="false" ht="12.75" hidden="false" customHeight="false" outlineLevel="0" collapsed="false">
      <c r="A135" s="317" t="s">
        <v>682</v>
      </c>
      <c r="B135" s="364" t="n">
        <v>0</v>
      </c>
      <c r="C135" s="365" t="n">
        <v>181</v>
      </c>
      <c r="D135" s="340"/>
    </row>
    <row r="136" customFormat="false" ht="12.75" hidden="false" customHeight="false" outlineLevel="0" collapsed="false">
      <c r="A136" s="317" t="s">
        <v>683</v>
      </c>
      <c r="B136" s="364" t="n">
        <v>2</v>
      </c>
      <c r="C136" s="365" t="n">
        <v>749</v>
      </c>
      <c r="D136" s="340"/>
    </row>
    <row r="137" customFormat="false" ht="12.75" hidden="false" customHeight="false" outlineLevel="0" collapsed="false">
      <c r="A137" s="317" t="s">
        <v>684</v>
      </c>
      <c r="B137" s="364" t="n">
        <v>0</v>
      </c>
      <c r="C137" s="365" t="n">
        <v>0</v>
      </c>
      <c r="D137" s="340"/>
    </row>
    <row r="138" customFormat="false" ht="12.75" hidden="false" customHeight="false" outlineLevel="0" collapsed="false">
      <c r="A138" s="366" t="s">
        <v>685</v>
      </c>
      <c r="B138" s="364" t="n">
        <v>47351</v>
      </c>
      <c r="C138" s="365" t="n">
        <v>46266</v>
      </c>
      <c r="D138" s="340"/>
    </row>
    <row r="139" customFormat="false" ht="36.75" hidden="false" customHeight="false" outlineLevel="0" collapsed="false">
      <c r="A139" s="367" t="s">
        <v>686</v>
      </c>
      <c r="B139" s="368" t="n">
        <v>47351</v>
      </c>
      <c r="C139" s="369" t="n">
        <v>46266</v>
      </c>
      <c r="D139" s="316"/>
    </row>
    <row r="140" customFormat="false" ht="12.75" hidden="false" customHeight="false" outlineLevel="0" collapsed="false">
      <c r="A140" s="370"/>
      <c r="C140" s="371"/>
      <c r="D140" s="372"/>
    </row>
    <row r="141" customFormat="false" ht="12.75" hidden="false" customHeight="false" outlineLevel="0" collapsed="false">
      <c r="A141" s="370"/>
      <c r="C141" s="371"/>
      <c r="D141" s="372"/>
    </row>
    <row r="142" customFormat="false" ht="13.5" hidden="false" customHeight="false" outlineLevel="0" collapsed="false">
      <c r="A142" s="370"/>
      <c r="C142" s="371"/>
      <c r="D142" s="372"/>
    </row>
    <row r="143" customFormat="false" ht="21" hidden="false" customHeight="false" outlineLevel="0" collapsed="false">
      <c r="A143" s="311" t="s">
        <v>647</v>
      </c>
      <c r="B143" s="169" t="s">
        <v>602</v>
      </c>
      <c r="C143" s="170" t="s">
        <v>92</v>
      </c>
      <c r="D143" s="312"/>
    </row>
    <row r="144" customFormat="false" ht="12.75" hidden="false" customHeight="false" outlineLevel="0" collapsed="false">
      <c r="A144" s="327" t="s">
        <v>687</v>
      </c>
      <c r="B144" s="328" t="n">
        <v>302703</v>
      </c>
      <c r="C144" s="329" t="n">
        <v>0</v>
      </c>
      <c r="D144" s="330"/>
    </row>
    <row r="145" customFormat="false" ht="12.75" hidden="false" customHeight="false" outlineLevel="0" collapsed="false">
      <c r="A145" s="327" t="s">
        <v>688</v>
      </c>
      <c r="B145" s="331" t="n">
        <v>851818</v>
      </c>
      <c r="C145" s="332" t="n">
        <v>1733120.01356</v>
      </c>
      <c r="D145" s="330"/>
    </row>
    <row r="146" customFormat="false" ht="13.5" hidden="false" customHeight="false" outlineLevel="0" collapsed="false">
      <c r="A146" s="337" t="s">
        <v>630</v>
      </c>
      <c r="B146" s="353" t="n">
        <v>1154521</v>
      </c>
      <c r="C146" s="354" t="n">
        <v>1733120.01356</v>
      </c>
      <c r="D146" s="326"/>
    </row>
    <row r="147" customFormat="false" ht="12.75" hidden="false" customHeight="false" outlineLevel="0" collapsed="false">
      <c r="A147" s="370"/>
      <c r="C147" s="371"/>
      <c r="D147" s="371"/>
    </row>
    <row r="148" customFormat="false" ht="12.75" hidden="false" customHeight="false" outlineLevel="0" collapsed="false">
      <c r="A148" s="370"/>
      <c r="C148" s="371"/>
      <c r="D148" s="371"/>
    </row>
    <row r="149" customFormat="false" ht="12.75" hidden="false" customHeight="false" outlineLevel="0" collapsed="false">
      <c r="A149" s="370"/>
      <c r="C149" s="371"/>
      <c r="D149" s="371"/>
    </row>
    <row r="150" customFormat="false" ht="12.75" hidden="false" customHeight="false" outlineLevel="0" collapsed="false">
      <c r="A150" s="370"/>
      <c r="C150" s="371"/>
      <c r="D150" s="371"/>
    </row>
    <row r="151" customFormat="false" ht="12.75" hidden="false" customHeight="false" outlineLevel="0" collapsed="false">
      <c r="A151" s="370"/>
      <c r="C151" s="371"/>
      <c r="D151" s="371"/>
    </row>
    <row r="152" customFormat="false" ht="12.75" hidden="false" customHeight="false" outlineLevel="0" collapsed="false">
      <c r="A152" s="370"/>
      <c r="C152" s="371"/>
      <c r="D152" s="371"/>
    </row>
    <row r="153" customFormat="false" ht="12.75" hidden="false" customHeight="false" outlineLevel="0" collapsed="false">
      <c r="A153" s="370"/>
      <c r="C153" s="371"/>
      <c r="D153" s="371"/>
    </row>
    <row r="154" customFormat="false" ht="12.75" hidden="false" customHeight="false" outlineLevel="0" collapsed="false">
      <c r="A154" s="370"/>
      <c r="C154" s="371"/>
      <c r="D154" s="371"/>
    </row>
    <row r="155" customFormat="false" ht="12.75" hidden="false" customHeight="false" outlineLevel="0" collapsed="false">
      <c r="A155" s="370"/>
      <c r="C155" s="371"/>
      <c r="D155" s="371"/>
    </row>
    <row r="156" customFormat="false" ht="12.75" hidden="false" customHeight="false" outlineLevel="0" collapsed="false">
      <c r="A156" s="370"/>
      <c r="C156" s="371"/>
      <c r="D156" s="371"/>
    </row>
    <row r="157" customFormat="false" ht="12.75" hidden="false" customHeight="false" outlineLevel="0" collapsed="false">
      <c r="A157" s="370"/>
      <c r="C157" s="371"/>
      <c r="D157" s="371"/>
    </row>
    <row r="158" customFormat="false" ht="12.75" hidden="false" customHeight="false" outlineLevel="0" collapsed="false">
      <c r="A158" s="370"/>
      <c r="C158" s="371"/>
      <c r="D158" s="371"/>
    </row>
    <row r="159" customFormat="false" ht="12.75" hidden="false" customHeight="false" outlineLevel="0" collapsed="false">
      <c r="A159" s="370"/>
      <c r="C159" s="371"/>
      <c r="D159" s="371"/>
    </row>
    <row r="160" customFormat="false" ht="12.75" hidden="false" customHeight="false" outlineLevel="0" collapsed="false">
      <c r="A160" s="370"/>
      <c r="C160" s="371"/>
      <c r="D160" s="371"/>
    </row>
    <row r="161" customFormat="false" ht="12.75" hidden="false" customHeight="false" outlineLevel="0" collapsed="false">
      <c r="A161" s="370"/>
      <c r="C161" s="371"/>
      <c r="D161" s="371"/>
    </row>
    <row r="162" customFormat="false" ht="12.75" hidden="false" customHeight="false" outlineLevel="0" collapsed="false">
      <c r="A162" s="370"/>
      <c r="C162" s="371"/>
      <c r="D162" s="371"/>
    </row>
    <row r="163" customFormat="false" ht="17.25" hidden="false" customHeight="false" outlineLevel="0" collapsed="false">
      <c r="A163" s="309" t="s">
        <v>689</v>
      </c>
      <c r="B163" s="310"/>
      <c r="C163" s="341"/>
      <c r="D163" s="341"/>
    </row>
    <row r="164" customFormat="false" ht="24" hidden="false" customHeight="false" outlineLevel="0" collapsed="false">
      <c r="A164" s="311" t="s">
        <v>690</v>
      </c>
      <c r="B164" s="169" t="s">
        <v>602</v>
      </c>
      <c r="C164" s="170" t="s">
        <v>92</v>
      </c>
      <c r="D164" s="312"/>
    </row>
    <row r="165" customFormat="false" ht="12.75" hidden="false" customHeight="false" outlineLevel="0" collapsed="false">
      <c r="A165" s="317" t="s">
        <v>691</v>
      </c>
      <c r="B165" s="314" t="n">
        <v>8671170</v>
      </c>
      <c r="C165" s="315" t="n">
        <v>6907983</v>
      </c>
      <c r="D165" s="316"/>
    </row>
    <row r="166" customFormat="false" ht="12.75" hidden="false" customHeight="false" outlineLevel="0" collapsed="false">
      <c r="A166" s="317" t="s">
        <v>692</v>
      </c>
      <c r="B166" s="318" t="n">
        <v>740504</v>
      </c>
      <c r="C166" s="319" t="n">
        <v>568032</v>
      </c>
      <c r="D166" s="316"/>
    </row>
    <row r="167" customFormat="false" ht="12.75" hidden="false" customHeight="false" outlineLevel="0" collapsed="false">
      <c r="A167" s="317" t="s">
        <v>693</v>
      </c>
      <c r="B167" s="318" t="n">
        <v>842</v>
      </c>
      <c r="C167" s="319" t="n">
        <v>9050</v>
      </c>
      <c r="D167" s="316"/>
    </row>
    <row r="168" customFormat="false" ht="12.75" hidden="false" customHeight="false" outlineLevel="0" collapsed="false">
      <c r="A168" s="317" t="s">
        <v>694</v>
      </c>
      <c r="B168" s="318" t="n">
        <v>1330514</v>
      </c>
      <c r="C168" s="359" t="n">
        <v>1044279</v>
      </c>
      <c r="D168" s="316"/>
    </row>
    <row r="169" customFormat="false" ht="12.75" hidden="false" customHeight="false" outlineLevel="0" collapsed="false">
      <c r="A169" s="317" t="s">
        <v>695</v>
      </c>
      <c r="B169" s="318" t="n">
        <v>1324328</v>
      </c>
      <c r="C169" s="359" t="n">
        <v>1035065</v>
      </c>
      <c r="D169" s="316"/>
    </row>
    <row r="170" customFormat="false" ht="12.75" hidden="false" customHeight="false" outlineLevel="0" collapsed="false">
      <c r="A170" s="317" t="s">
        <v>696</v>
      </c>
      <c r="B170" s="318" t="n">
        <v>2276</v>
      </c>
      <c r="C170" s="359" t="n">
        <v>1921</v>
      </c>
      <c r="D170" s="316"/>
    </row>
    <row r="171" customFormat="false" ht="12.75" hidden="false" customHeight="false" outlineLevel="0" collapsed="false">
      <c r="A171" s="317" t="s">
        <v>697</v>
      </c>
      <c r="B171" s="318" t="n">
        <v>0</v>
      </c>
      <c r="C171" s="359" t="n">
        <v>2692</v>
      </c>
      <c r="D171" s="316"/>
    </row>
    <row r="172" customFormat="false" ht="12.75" hidden="false" customHeight="false" outlineLevel="0" collapsed="false">
      <c r="A172" s="317" t="s">
        <v>274</v>
      </c>
      <c r="B172" s="318" t="n">
        <v>3910</v>
      </c>
      <c r="C172" s="359" t="n">
        <v>4601</v>
      </c>
      <c r="D172" s="316"/>
    </row>
    <row r="173" customFormat="false" ht="12.75" hidden="false" customHeight="false" outlineLevel="0" collapsed="false">
      <c r="A173" s="317" t="s">
        <v>698</v>
      </c>
      <c r="B173" s="318" t="n">
        <v>446352</v>
      </c>
      <c r="C173" s="359" t="n">
        <v>295932</v>
      </c>
      <c r="D173" s="316"/>
    </row>
    <row r="174" customFormat="false" ht="12.75" hidden="false" customHeight="false" outlineLevel="0" collapsed="false">
      <c r="A174" s="317" t="s">
        <v>628</v>
      </c>
      <c r="B174" s="318" t="n">
        <v>120711</v>
      </c>
      <c r="C174" s="359" t="n">
        <v>53637</v>
      </c>
      <c r="D174" s="316"/>
    </row>
    <row r="175" customFormat="false" ht="12.75" hidden="false" customHeight="false" outlineLevel="0" collapsed="false">
      <c r="A175" s="317" t="s">
        <v>629</v>
      </c>
      <c r="B175" s="318" t="n">
        <v>325641</v>
      </c>
      <c r="C175" s="359" t="n">
        <v>242295</v>
      </c>
      <c r="D175" s="316"/>
    </row>
    <row r="176" customFormat="false" ht="13.5" hidden="false" customHeight="false" outlineLevel="0" collapsed="false">
      <c r="A176" s="337" t="s">
        <v>699</v>
      </c>
      <c r="B176" s="338" t="n">
        <v>11189382</v>
      </c>
      <c r="C176" s="354" t="n">
        <v>8825276</v>
      </c>
      <c r="D176" s="326"/>
    </row>
    <row r="177" customFormat="false" ht="12.75" hidden="false" customHeight="false" outlineLevel="0" collapsed="false">
      <c r="A177" s="313" t="s">
        <v>700</v>
      </c>
      <c r="B177" s="349" t="n">
        <v>-1162124</v>
      </c>
      <c r="C177" s="350" t="n">
        <v>-767446</v>
      </c>
      <c r="D177" s="340"/>
    </row>
    <row r="178" customFormat="false" ht="13.5" hidden="false" customHeight="false" outlineLevel="0" collapsed="false">
      <c r="A178" s="337" t="s">
        <v>701</v>
      </c>
      <c r="B178" s="338" t="n">
        <v>10027258</v>
      </c>
      <c r="C178" s="354" t="n">
        <v>8057830</v>
      </c>
      <c r="D178" s="326"/>
    </row>
    <row r="179" customFormat="false" ht="12.75" hidden="false" customHeight="false" outlineLevel="0" collapsed="false">
      <c r="A179" s="370"/>
      <c r="C179" s="371"/>
      <c r="D179" s="372"/>
    </row>
    <row r="180" customFormat="false" ht="12.75" hidden="false" customHeight="false" outlineLevel="0" collapsed="false">
      <c r="A180" s="370"/>
      <c r="C180" s="371"/>
      <c r="D180" s="372"/>
    </row>
    <row r="181" customFormat="false" ht="12.75" hidden="false" customHeight="false" outlineLevel="0" collapsed="false">
      <c r="A181" s="370"/>
      <c r="C181" s="371"/>
      <c r="D181" s="372"/>
    </row>
    <row r="182" customFormat="false" ht="13.5" hidden="false" customHeight="false" outlineLevel="0" collapsed="false">
      <c r="A182" s="370"/>
      <c r="C182" s="371"/>
      <c r="D182" s="372"/>
    </row>
    <row r="183" customFormat="false" ht="24" hidden="false" customHeight="false" outlineLevel="0" collapsed="false">
      <c r="A183" s="311" t="s">
        <v>702</v>
      </c>
      <c r="B183" s="169" t="s">
        <v>602</v>
      </c>
      <c r="C183" s="170" t="s">
        <v>92</v>
      </c>
      <c r="D183" s="312"/>
    </row>
    <row r="184" customFormat="false" ht="12.75" hidden="false" customHeight="false" outlineLevel="0" collapsed="false">
      <c r="A184" s="317" t="s">
        <v>603</v>
      </c>
      <c r="B184" s="314" t="n">
        <v>2352840</v>
      </c>
      <c r="C184" s="315" t="n">
        <v>785707</v>
      </c>
      <c r="D184" s="316"/>
    </row>
    <row r="185" customFormat="false" ht="12.75" hidden="false" customHeight="false" outlineLevel="0" collapsed="false">
      <c r="A185" s="317" t="s">
        <v>703</v>
      </c>
      <c r="B185" s="318" t="n">
        <v>8390190</v>
      </c>
      <c r="C185" s="373" t="n">
        <v>7743637</v>
      </c>
      <c r="D185" s="374"/>
    </row>
    <row r="186" customFormat="false" ht="12.75" hidden="false" customHeight="false" outlineLevel="0" collapsed="false">
      <c r="A186" s="317" t="s">
        <v>635</v>
      </c>
      <c r="B186" s="318" t="n">
        <v>1239446</v>
      </c>
      <c r="C186" s="319" t="n">
        <v>872571</v>
      </c>
      <c r="D186" s="316"/>
    </row>
    <row r="187" customFormat="false" ht="12.75" hidden="false" customHeight="false" outlineLevel="0" collapsed="false">
      <c r="A187" s="317" t="s">
        <v>704</v>
      </c>
      <c r="B187" s="318" t="n">
        <v>278464</v>
      </c>
      <c r="C187" s="359" t="n">
        <v>457562</v>
      </c>
      <c r="D187" s="316"/>
    </row>
    <row r="188" customFormat="false" ht="12.75" hidden="false" customHeight="false" outlineLevel="0" collapsed="false">
      <c r="A188" s="317" t="s">
        <v>637</v>
      </c>
      <c r="B188" s="318" t="n">
        <v>1374707</v>
      </c>
      <c r="C188" s="359" t="n">
        <v>1225058</v>
      </c>
      <c r="D188" s="316"/>
    </row>
    <row r="189" customFormat="false" ht="12.75" hidden="false" customHeight="false" outlineLevel="0" collapsed="false">
      <c r="A189" s="317" t="s">
        <v>638</v>
      </c>
      <c r="B189" s="318" t="n">
        <v>2984257</v>
      </c>
      <c r="C189" s="359" t="n">
        <v>2616551</v>
      </c>
      <c r="D189" s="316"/>
    </row>
    <row r="190" customFormat="false" ht="12.75" hidden="false" customHeight="false" outlineLevel="0" collapsed="false">
      <c r="A190" s="317" t="s">
        <v>639</v>
      </c>
      <c r="B190" s="318" t="n">
        <v>1809250</v>
      </c>
      <c r="C190" s="359" t="n">
        <v>1760277</v>
      </c>
      <c r="D190" s="316"/>
    </row>
    <row r="191" customFormat="false" ht="12.75" hidden="false" customHeight="false" outlineLevel="0" collapsed="false">
      <c r="A191" s="317" t="s">
        <v>640</v>
      </c>
      <c r="B191" s="318" t="n">
        <v>704066</v>
      </c>
      <c r="C191" s="359" t="n">
        <v>811618</v>
      </c>
      <c r="D191" s="316"/>
    </row>
    <row r="192" customFormat="false" ht="12.75" hidden="false" customHeight="false" outlineLevel="0" collapsed="false">
      <c r="A192" s="317" t="s">
        <v>641</v>
      </c>
      <c r="B192" s="318" t="n">
        <v>446352</v>
      </c>
      <c r="C192" s="359" t="n">
        <v>295932</v>
      </c>
      <c r="D192" s="316"/>
    </row>
    <row r="193" customFormat="false" ht="12.75" hidden="false" customHeight="false" outlineLevel="0" collapsed="false">
      <c r="A193" s="317" t="s">
        <v>628</v>
      </c>
      <c r="B193" s="318" t="n">
        <v>120711</v>
      </c>
      <c r="C193" s="359" t="n">
        <v>53637</v>
      </c>
      <c r="D193" s="316"/>
    </row>
    <row r="194" customFormat="false" ht="12.75" hidden="false" customHeight="false" outlineLevel="0" collapsed="false">
      <c r="A194" s="317" t="s">
        <v>629</v>
      </c>
      <c r="B194" s="318" t="n">
        <v>325641</v>
      </c>
      <c r="C194" s="359" t="n">
        <v>242295</v>
      </c>
      <c r="D194" s="316"/>
    </row>
    <row r="195" customFormat="false" ht="13.5" hidden="false" customHeight="false" outlineLevel="0" collapsed="false">
      <c r="A195" s="337" t="s">
        <v>705</v>
      </c>
      <c r="B195" s="375" t="n">
        <v>11189382</v>
      </c>
      <c r="C195" s="354" t="n">
        <v>8825276</v>
      </c>
      <c r="D195" s="326"/>
    </row>
    <row r="196" customFormat="false" ht="13.5" hidden="false" customHeight="false" outlineLevel="0" collapsed="false">
      <c r="A196" s="370"/>
      <c r="C196" s="371"/>
      <c r="D196" s="372"/>
    </row>
    <row r="197" customFormat="false" ht="24" hidden="false" customHeight="false" outlineLevel="0" collapsed="false">
      <c r="A197" s="311" t="s">
        <v>706</v>
      </c>
      <c r="B197" s="169" t="s">
        <v>602</v>
      </c>
      <c r="C197" s="170" t="s">
        <v>92</v>
      </c>
      <c r="D197" s="312"/>
    </row>
    <row r="198" customFormat="false" ht="12.75" hidden="false" customHeight="false" outlineLevel="0" collapsed="false">
      <c r="A198" s="317" t="s">
        <v>603</v>
      </c>
      <c r="B198" s="349" t="n">
        <v>2352840</v>
      </c>
      <c r="C198" s="350" t="n">
        <v>785707</v>
      </c>
      <c r="D198" s="340"/>
    </row>
    <row r="199" customFormat="false" ht="12.75" hidden="false" customHeight="false" outlineLevel="0" collapsed="false">
      <c r="A199" s="317" t="s">
        <v>643</v>
      </c>
      <c r="B199" s="351" t="n">
        <v>8390190</v>
      </c>
      <c r="C199" s="357" t="n">
        <v>7743637</v>
      </c>
      <c r="D199" s="360"/>
    </row>
    <row r="200" customFormat="false" ht="12.75" hidden="false" customHeight="false" outlineLevel="0" collapsed="false">
      <c r="A200" s="317" t="s">
        <v>635</v>
      </c>
      <c r="B200" s="351" t="n">
        <v>274772</v>
      </c>
      <c r="C200" s="352" t="n">
        <v>1478922</v>
      </c>
      <c r="D200" s="340"/>
    </row>
    <row r="201" customFormat="false" ht="12.75" hidden="false" customHeight="false" outlineLevel="0" collapsed="false">
      <c r="A201" s="317" t="s">
        <v>704</v>
      </c>
      <c r="B201" s="351" t="n">
        <v>378705</v>
      </c>
      <c r="C201" s="352" t="n">
        <v>323589</v>
      </c>
      <c r="D201" s="340"/>
    </row>
    <row r="202" customFormat="false" ht="12.75" hidden="false" customHeight="false" outlineLevel="0" collapsed="false">
      <c r="A202" s="317" t="s">
        <v>637</v>
      </c>
      <c r="B202" s="351" t="n">
        <v>984645</v>
      </c>
      <c r="C202" s="352" t="n">
        <v>753947</v>
      </c>
      <c r="D202" s="340"/>
    </row>
    <row r="203" customFormat="false" ht="12.75" hidden="false" customHeight="false" outlineLevel="0" collapsed="false">
      <c r="A203" s="317" t="s">
        <v>638</v>
      </c>
      <c r="B203" s="351" t="n">
        <v>3009247</v>
      </c>
      <c r="C203" s="352" t="n">
        <v>2244131</v>
      </c>
      <c r="D203" s="340"/>
    </row>
    <row r="204" customFormat="false" ht="12.75" hidden="false" customHeight="false" outlineLevel="0" collapsed="false">
      <c r="A204" s="317" t="s">
        <v>639</v>
      </c>
      <c r="B204" s="351" t="n">
        <v>3742821</v>
      </c>
      <c r="C204" s="352" t="n">
        <v>2943048</v>
      </c>
      <c r="D204" s="340"/>
    </row>
    <row r="205" customFormat="false" ht="12.75" hidden="false" customHeight="false" outlineLevel="0" collapsed="false">
      <c r="A205" s="317" t="s">
        <v>641</v>
      </c>
      <c r="B205" s="351" t="n">
        <v>446352</v>
      </c>
      <c r="C205" s="361" t="n">
        <v>295932</v>
      </c>
      <c r="D205" s="340"/>
    </row>
    <row r="206" customFormat="false" ht="12.75" hidden="false" customHeight="false" outlineLevel="0" collapsed="false">
      <c r="A206" s="317" t="s">
        <v>628</v>
      </c>
      <c r="B206" s="351" t="n">
        <v>120711</v>
      </c>
      <c r="C206" s="352" t="n">
        <v>53637</v>
      </c>
      <c r="D206" s="340"/>
    </row>
    <row r="207" customFormat="false" ht="12.75" hidden="false" customHeight="false" outlineLevel="0" collapsed="false">
      <c r="A207" s="317" t="s">
        <v>629</v>
      </c>
      <c r="B207" s="351" t="n">
        <v>325641</v>
      </c>
      <c r="C207" s="352" t="n">
        <v>242295</v>
      </c>
      <c r="D207" s="340"/>
    </row>
    <row r="208" customFormat="false" ht="13.5" hidden="false" customHeight="false" outlineLevel="0" collapsed="false">
      <c r="A208" s="337" t="s">
        <v>705</v>
      </c>
      <c r="B208" s="338" t="n">
        <v>11189382</v>
      </c>
      <c r="C208" s="362" t="n">
        <v>8825276</v>
      </c>
      <c r="D208" s="326"/>
    </row>
    <row r="209" customFormat="false" ht="13.5" hidden="false" customHeight="false" outlineLevel="0" collapsed="false">
      <c r="A209" s="324"/>
      <c r="B209" s="325"/>
      <c r="C209" s="326"/>
      <c r="D209" s="326"/>
    </row>
    <row r="210" customFormat="false" ht="24" hidden="false" customHeight="false" outlineLevel="0" collapsed="false">
      <c r="A210" s="311" t="s">
        <v>707</v>
      </c>
      <c r="B210" s="169" t="s">
        <v>602</v>
      </c>
      <c r="C210" s="170" t="s">
        <v>92</v>
      </c>
      <c r="D210" s="312"/>
    </row>
    <row r="211" customFormat="false" ht="12.75" hidden="false" customHeight="false" outlineLevel="0" collapsed="false">
      <c r="A211" s="327" t="s">
        <v>609</v>
      </c>
      <c r="B211" s="328" t="n">
        <v>5056168</v>
      </c>
      <c r="C211" s="329" t="n">
        <v>4329273</v>
      </c>
      <c r="D211" s="330"/>
    </row>
    <row r="212" customFormat="false" ht="12.75" hidden="false" customHeight="false" outlineLevel="0" collapsed="false">
      <c r="A212" s="327" t="s">
        <v>610</v>
      </c>
      <c r="B212" s="331" t="n">
        <v>6133214</v>
      </c>
      <c r="C212" s="332" t="n">
        <v>4496003</v>
      </c>
      <c r="D212" s="330"/>
    </row>
    <row r="213" customFormat="false" ht="12.75" hidden="false" customHeight="false" outlineLevel="0" collapsed="false">
      <c r="A213" s="333" t="s">
        <v>611</v>
      </c>
      <c r="B213" s="334" t="n">
        <v>323985</v>
      </c>
      <c r="C213" s="335" t="n">
        <v>357445</v>
      </c>
      <c r="D213" s="336"/>
    </row>
    <row r="214" customFormat="false" ht="12.75" hidden="false" customHeight="false" outlineLevel="0" collapsed="false">
      <c r="A214" s="333" t="s">
        <v>612</v>
      </c>
      <c r="B214" s="334" t="n">
        <v>1243714</v>
      </c>
      <c r="C214" s="335" t="n">
        <v>1424884</v>
      </c>
      <c r="D214" s="336"/>
    </row>
    <row r="215" customFormat="false" ht="12.75" hidden="false" customHeight="false" outlineLevel="0" collapsed="false">
      <c r="A215" s="333" t="s">
        <v>613</v>
      </c>
      <c r="B215" s="334" t="n">
        <v>578831</v>
      </c>
      <c r="C215" s="335" t="n">
        <v>624393.693574685</v>
      </c>
      <c r="D215" s="336"/>
    </row>
    <row r="216" customFormat="false" ht="12.75" hidden="false" customHeight="false" outlineLevel="0" collapsed="false">
      <c r="A216" s="333" t="s">
        <v>612</v>
      </c>
      <c r="B216" s="334" t="n">
        <v>2326985</v>
      </c>
      <c r="C216" s="335" t="n">
        <v>2199123</v>
      </c>
      <c r="D216" s="336"/>
    </row>
    <row r="217" customFormat="false" ht="12.75" hidden="false" customHeight="false" outlineLevel="0" collapsed="false">
      <c r="A217" s="333" t="s">
        <v>708</v>
      </c>
      <c r="B217" s="334" t="n">
        <v>904839</v>
      </c>
      <c r="C217" s="335" t="n">
        <v>336481</v>
      </c>
      <c r="D217" s="336"/>
    </row>
    <row r="218" customFormat="false" ht="12.75" hidden="false" customHeight="false" outlineLevel="0" collapsed="false">
      <c r="A218" s="333" t="s">
        <v>612</v>
      </c>
      <c r="B218" s="334" t="n">
        <v>2504143</v>
      </c>
      <c r="C218" s="335" t="n">
        <v>799539</v>
      </c>
      <c r="D218" s="336"/>
    </row>
    <row r="219" customFormat="false" ht="12.75" hidden="false" customHeight="false" outlineLevel="0" collapsed="false">
      <c r="A219" s="333" t="s">
        <v>615</v>
      </c>
      <c r="B219" s="334"/>
      <c r="C219" s="335"/>
      <c r="D219" s="336"/>
    </row>
    <row r="220" customFormat="false" ht="12.75" hidden="false" customHeight="false" outlineLevel="0" collapsed="false">
      <c r="A220" s="333" t="s">
        <v>616</v>
      </c>
      <c r="B220" s="334" t="n">
        <v>58372</v>
      </c>
      <c r="C220" s="335" t="n">
        <v>72457</v>
      </c>
      <c r="D220" s="336"/>
    </row>
    <row r="221" customFormat="false" ht="13.5" hidden="false" customHeight="false" outlineLevel="0" collapsed="false">
      <c r="A221" s="337" t="s">
        <v>705</v>
      </c>
      <c r="B221" s="338" t="n">
        <v>11189382</v>
      </c>
      <c r="C221" s="376" t="n">
        <v>8825276</v>
      </c>
      <c r="D221" s="363"/>
    </row>
    <row r="222" customFormat="false" ht="13.5" hidden="false" customHeight="false" outlineLevel="0" collapsed="false">
      <c r="A222" s="324"/>
      <c r="B222" s="310"/>
      <c r="C222" s="340"/>
      <c r="D222" s="340"/>
    </row>
    <row r="223" customFormat="false" ht="21" hidden="false" customHeight="false" outlineLevel="0" collapsed="false">
      <c r="A223" s="311" t="s">
        <v>709</v>
      </c>
      <c r="B223" s="169" t="s">
        <v>602</v>
      </c>
      <c r="C223" s="170" t="s">
        <v>92</v>
      </c>
      <c r="D223" s="312"/>
    </row>
    <row r="224" customFormat="false" ht="12.75" hidden="false" customHeight="false" outlineLevel="0" collapsed="false">
      <c r="A224" s="317" t="s">
        <v>648</v>
      </c>
      <c r="B224" s="349" t="n">
        <v>7466023</v>
      </c>
      <c r="C224" s="350" t="n">
        <v>6431106</v>
      </c>
      <c r="D224" s="340"/>
    </row>
    <row r="225" customFormat="false" ht="12.75" hidden="false" customHeight="false" outlineLevel="0" collapsed="false">
      <c r="A225" s="317" t="s">
        <v>649</v>
      </c>
      <c r="B225" s="351" t="n">
        <v>672556</v>
      </c>
      <c r="C225" s="352" t="n">
        <v>485251</v>
      </c>
      <c r="D225" s="340"/>
    </row>
    <row r="226" customFormat="false" ht="12.75" hidden="false" customHeight="false" outlineLevel="0" collapsed="false">
      <c r="A226" s="317" t="s">
        <v>650</v>
      </c>
      <c r="B226" s="355" t="n">
        <v>2604450</v>
      </c>
      <c r="C226" s="356" t="n">
        <v>1612988</v>
      </c>
      <c r="D226" s="340"/>
    </row>
    <row r="227" customFormat="false" ht="12.75" hidden="false" customHeight="false" outlineLevel="0" collapsed="false">
      <c r="A227" s="317" t="s">
        <v>710</v>
      </c>
      <c r="B227" s="351" t="n">
        <v>525641</v>
      </c>
      <c r="C227" s="352" t="n">
        <v>493493</v>
      </c>
      <c r="D227" s="340"/>
    </row>
    <row r="228" customFormat="false" ht="12.75" hidden="false" customHeight="false" outlineLevel="0" collapsed="false">
      <c r="A228" s="317" t="s">
        <v>711</v>
      </c>
      <c r="B228" s="351" t="n">
        <v>872099</v>
      </c>
      <c r="C228" s="352" t="n">
        <v>219337</v>
      </c>
      <c r="D228" s="340"/>
    </row>
    <row r="229" customFormat="false" ht="12.75" hidden="false" customHeight="false" outlineLevel="0" collapsed="false">
      <c r="A229" s="317" t="s">
        <v>712</v>
      </c>
      <c r="B229" s="351" t="n">
        <v>1206710</v>
      </c>
      <c r="C229" s="352" t="n">
        <v>900158</v>
      </c>
      <c r="D229" s="340"/>
    </row>
    <row r="230" customFormat="false" ht="12.75" hidden="false" customHeight="false" outlineLevel="0" collapsed="false">
      <c r="A230" s="317" t="s">
        <v>654</v>
      </c>
      <c r="B230" s="355" t="n">
        <v>446354</v>
      </c>
      <c r="C230" s="356" t="n">
        <v>295931</v>
      </c>
      <c r="D230" s="340"/>
    </row>
    <row r="231" customFormat="false" ht="12.75" hidden="false" customHeight="false" outlineLevel="0" collapsed="false">
      <c r="A231" s="317" t="s">
        <v>713</v>
      </c>
      <c r="B231" s="351" t="n">
        <v>120711</v>
      </c>
      <c r="C231" s="352" t="n">
        <v>53637</v>
      </c>
      <c r="D231" s="340"/>
    </row>
    <row r="232" customFormat="false" ht="12.75" hidden="false" customHeight="false" outlineLevel="0" collapsed="false">
      <c r="A232" s="317" t="s">
        <v>656</v>
      </c>
      <c r="B232" s="351" t="n">
        <v>325643</v>
      </c>
      <c r="C232" s="352" t="n">
        <v>242294</v>
      </c>
      <c r="D232" s="340"/>
    </row>
    <row r="233" customFormat="false" ht="12.75" hidden="false" customHeight="false" outlineLevel="0" collapsed="false">
      <c r="A233" s="317" t="s">
        <v>657</v>
      </c>
      <c r="B233" s="364" t="n">
        <v>63966</v>
      </c>
      <c r="C233" s="365" t="n">
        <v>9280</v>
      </c>
      <c r="D233" s="340"/>
    </row>
    <row r="234" customFormat="false" ht="12.75" hidden="false" customHeight="false" outlineLevel="0" collapsed="false">
      <c r="A234" s="317" t="s">
        <v>658</v>
      </c>
      <c r="B234" s="364" t="n">
        <v>261677</v>
      </c>
      <c r="C234" s="365" t="n">
        <v>233014</v>
      </c>
      <c r="D234" s="340"/>
    </row>
    <row r="235" customFormat="false" ht="13.5" hidden="false" customHeight="false" outlineLevel="0" collapsed="false">
      <c r="A235" s="377" t="s">
        <v>714</v>
      </c>
      <c r="B235" s="338" t="n">
        <v>11189382</v>
      </c>
      <c r="C235" s="339" t="n">
        <v>8825276</v>
      </c>
      <c r="D235" s="326"/>
    </row>
    <row r="236" customFormat="false" ht="13.5" hidden="false" customHeight="false" outlineLevel="0" collapsed="false">
      <c r="A236" s="324"/>
      <c r="B236" s="310"/>
      <c r="C236" s="340"/>
      <c r="D236" s="340"/>
    </row>
    <row r="237" customFormat="false" ht="36" hidden="false" customHeight="false" outlineLevel="0" collapsed="false">
      <c r="A237" s="311" t="s">
        <v>715</v>
      </c>
      <c r="B237" s="169" t="s">
        <v>602</v>
      </c>
      <c r="C237" s="170" t="s">
        <v>92</v>
      </c>
      <c r="D237" s="312"/>
    </row>
    <row r="238" customFormat="false" ht="12.75" hidden="false" customHeight="false" outlineLevel="0" collapsed="false">
      <c r="A238" s="333" t="s">
        <v>716</v>
      </c>
      <c r="B238" s="378" t="n">
        <v>0</v>
      </c>
      <c r="C238" s="329" t="n">
        <v>0</v>
      </c>
      <c r="D238" s="330"/>
    </row>
    <row r="239" customFormat="false" ht="12.75" hidden="false" customHeight="false" outlineLevel="0" collapsed="false">
      <c r="A239" s="317" t="s">
        <v>717</v>
      </c>
      <c r="B239" s="379" t="n">
        <v>0</v>
      </c>
      <c r="C239" s="332" t="n">
        <v>83142</v>
      </c>
      <c r="D239" s="330"/>
    </row>
    <row r="240" customFormat="false" ht="12.75" hidden="false" customHeight="false" outlineLevel="0" collapsed="false">
      <c r="A240" s="317" t="s">
        <v>718</v>
      </c>
      <c r="B240" s="380" t="n">
        <v>783986</v>
      </c>
      <c r="C240" s="381" t="n">
        <v>647803</v>
      </c>
      <c r="D240" s="330"/>
    </row>
    <row r="241" customFormat="false" ht="12.75" hidden="false" customHeight="false" outlineLevel="0" collapsed="false">
      <c r="A241" s="317" t="s">
        <v>668</v>
      </c>
      <c r="B241" s="379" t="n">
        <v>102339</v>
      </c>
      <c r="C241" s="332" t="n">
        <v>208041</v>
      </c>
      <c r="D241" s="330"/>
    </row>
    <row r="242" customFormat="false" ht="12.75" hidden="false" customHeight="false" outlineLevel="0" collapsed="false">
      <c r="A242" s="317" t="s">
        <v>719</v>
      </c>
      <c r="B242" s="379" t="n">
        <v>126443</v>
      </c>
      <c r="C242" s="332" t="n">
        <v>106844</v>
      </c>
      <c r="D242" s="330"/>
    </row>
    <row r="243" customFormat="false" ht="12.75" hidden="false" customHeight="false" outlineLevel="0" collapsed="false">
      <c r="A243" s="317" t="s">
        <v>720</v>
      </c>
      <c r="B243" s="379" t="n">
        <v>555204</v>
      </c>
      <c r="C243" s="332" t="n">
        <v>332918</v>
      </c>
      <c r="D243" s="330"/>
    </row>
    <row r="244" customFormat="false" ht="24.75" hidden="false" customHeight="false" outlineLevel="0" collapsed="false">
      <c r="A244" s="337" t="s">
        <v>721</v>
      </c>
      <c r="B244" s="382" t="n">
        <v>783986</v>
      </c>
      <c r="C244" s="383" t="n">
        <v>730945</v>
      </c>
      <c r="D244" s="384"/>
    </row>
    <row r="245" customFormat="false" ht="13.5" hidden="false" customHeight="false" outlineLevel="0" collapsed="false">
      <c r="A245" s="324"/>
      <c r="B245" s="310"/>
      <c r="C245" s="340"/>
      <c r="D245" s="340"/>
    </row>
    <row r="246" customFormat="false" ht="21" hidden="false" customHeight="false" outlineLevel="0" collapsed="false">
      <c r="A246" s="311" t="s">
        <v>722</v>
      </c>
      <c r="B246" s="169" t="s">
        <v>602</v>
      </c>
      <c r="C246" s="170" t="s">
        <v>92</v>
      </c>
      <c r="D246" s="312"/>
    </row>
    <row r="247" customFormat="false" ht="12.75" hidden="false" customHeight="false" outlineLevel="0" collapsed="false">
      <c r="A247" s="333" t="s">
        <v>723</v>
      </c>
      <c r="B247" s="314" t="n">
        <v>2022</v>
      </c>
      <c r="C247" s="315" t="n">
        <v>12074</v>
      </c>
      <c r="D247" s="316"/>
    </row>
    <row r="248" customFormat="false" ht="12.75" hidden="false" customHeight="false" outlineLevel="0" collapsed="false">
      <c r="A248" s="317" t="s">
        <v>717</v>
      </c>
      <c r="B248" s="318" t="n">
        <v>7774</v>
      </c>
      <c r="C248" s="319" t="n">
        <v>0</v>
      </c>
      <c r="D248" s="316"/>
    </row>
    <row r="249" customFormat="false" ht="12.75" hidden="false" customHeight="false" outlineLevel="0" collapsed="false">
      <c r="A249" s="317" t="s">
        <v>724</v>
      </c>
      <c r="B249" s="331" t="n">
        <v>1152328</v>
      </c>
      <c r="C249" s="359" t="n">
        <v>755372</v>
      </c>
      <c r="D249" s="316"/>
    </row>
    <row r="250" customFormat="false" ht="12.75" hidden="false" customHeight="false" outlineLevel="0" collapsed="false">
      <c r="A250" s="317" t="s">
        <v>668</v>
      </c>
      <c r="B250" s="318" t="n">
        <v>126282</v>
      </c>
      <c r="C250" s="319" t="n">
        <v>72568</v>
      </c>
      <c r="D250" s="316"/>
    </row>
    <row r="251" customFormat="false" ht="12.75" hidden="false" customHeight="false" outlineLevel="0" collapsed="false">
      <c r="A251" s="317" t="s">
        <v>669</v>
      </c>
      <c r="B251" s="318" t="n">
        <v>372418</v>
      </c>
      <c r="C251" s="319" t="n">
        <v>67699</v>
      </c>
      <c r="D251" s="316"/>
    </row>
    <row r="252" customFormat="false" ht="12.75" hidden="false" customHeight="false" outlineLevel="0" collapsed="false">
      <c r="A252" s="317" t="s">
        <v>670</v>
      </c>
      <c r="B252" s="318" t="n">
        <v>653628</v>
      </c>
      <c r="C252" s="319" t="n">
        <v>615105</v>
      </c>
      <c r="D252" s="316"/>
    </row>
    <row r="253" customFormat="false" ht="13.5" hidden="false" customHeight="false" outlineLevel="0" collapsed="false">
      <c r="A253" s="337" t="s">
        <v>725</v>
      </c>
      <c r="B253" s="353" t="n">
        <v>1162124</v>
      </c>
      <c r="C253" s="354" t="n">
        <v>767446</v>
      </c>
      <c r="D253" s="326"/>
    </row>
    <row r="254" customFormat="false" ht="13.5" hidden="false" customHeight="false" outlineLevel="0" collapsed="false">
      <c r="A254" s="324"/>
      <c r="B254" s="310"/>
      <c r="C254" s="340"/>
      <c r="D254" s="340"/>
    </row>
    <row r="255" customFormat="false" ht="24" hidden="false" customHeight="false" outlineLevel="0" collapsed="false">
      <c r="A255" s="385" t="s">
        <v>726</v>
      </c>
      <c r="B255" s="169" t="s">
        <v>602</v>
      </c>
      <c r="C255" s="170" t="s">
        <v>92</v>
      </c>
      <c r="D255" s="312"/>
    </row>
    <row r="256" customFormat="false" ht="12.75" hidden="false" customHeight="false" outlineLevel="0" collapsed="false">
      <c r="A256" s="386" t="s">
        <v>727</v>
      </c>
      <c r="B256" s="349" t="n">
        <v>767445</v>
      </c>
      <c r="C256" s="350" t="n">
        <v>281626</v>
      </c>
      <c r="D256" s="340"/>
    </row>
    <row r="257" customFormat="false" ht="12.75" hidden="false" customHeight="false" outlineLevel="0" collapsed="false">
      <c r="A257" s="386" t="s">
        <v>674</v>
      </c>
      <c r="B257" s="351" t="n">
        <v>922039</v>
      </c>
      <c r="C257" s="352" t="n">
        <v>805386</v>
      </c>
      <c r="D257" s="340"/>
    </row>
    <row r="258" customFormat="false" ht="12.75" hidden="false" customHeight="false" outlineLevel="0" collapsed="false">
      <c r="A258" s="387" t="s">
        <v>728</v>
      </c>
      <c r="B258" s="351" t="n">
        <v>755871</v>
      </c>
      <c r="C258" s="352" t="n">
        <v>396037</v>
      </c>
      <c r="D258" s="340"/>
    </row>
    <row r="259" customFormat="false" ht="12.75" hidden="false" customHeight="false" outlineLevel="0" collapsed="false">
      <c r="A259" s="386" t="s">
        <v>729</v>
      </c>
      <c r="B259" s="351" t="n">
        <v>0</v>
      </c>
      <c r="C259" s="352" t="n">
        <v>288382</v>
      </c>
      <c r="D259" s="340"/>
    </row>
    <row r="260" customFormat="false" ht="12.75" hidden="false" customHeight="false" outlineLevel="0" collapsed="false">
      <c r="A260" s="388" t="s">
        <v>730</v>
      </c>
      <c r="B260" s="351" t="n">
        <v>15820</v>
      </c>
      <c r="C260" s="352" t="n">
        <v>3733</v>
      </c>
      <c r="D260" s="340"/>
    </row>
    <row r="261" customFormat="false" ht="12.75" hidden="false" customHeight="false" outlineLevel="0" collapsed="false">
      <c r="A261" s="386" t="s">
        <v>731</v>
      </c>
      <c r="B261" s="351" t="n">
        <v>150348</v>
      </c>
      <c r="C261" s="352" t="n">
        <v>117234</v>
      </c>
      <c r="D261" s="340"/>
    </row>
    <row r="262" customFormat="false" ht="12.75" hidden="false" customHeight="false" outlineLevel="0" collapsed="false">
      <c r="A262" s="386" t="s">
        <v>683</v>
      </c>
      <c r="B262" s="351" t="n">
        <v>0</v>
      </c>
      <c r="C262" s="352" t="n">
        <v>0</v>
      </c>
      <c r="D262" s="340"/>
    </row>
    <row r="263" customFormat="false" ht="12.75" hidden="false" customHeight="false" outlineLevel="0" collapsed="false">
      <c r="A263" s="386" t="s">
        <v>276</v>
      </c>
      <c r="B263" s="351"/>
      <c r="C263" s="352"/>
      <c r="D263" s="340"/>
    </row>
    <row r="264" customFormat="false" ht="12.75" hidden="false" customHeight="false" outlineLevel="0" collapsed="false">
      <c r="A264" s="386" t="s">
        <v>679</v>
      </c>
      <c r="B264" s="351" t="n">
        <v>14135</v>
      </c>
      <c r="C264" s="352" t="n">
        <v>22677</v>
      </c>
      <c r="D264" s="340"/>
    </row>
    <row r="265" customFormat="false" ht="12.75" hidden="false" customHeight="false" outlineLevel="0" collapsed="false">
      <c r="A265" s="289" t="s">
        <v>732</v>
      </c>
      <c r="B265" s="351" t="n">
        <v>14135</v>
      </c>
      <c r="C265" s="352" t="n">
        <v>22677</v>
      </c>
      <c r="D265" s="340"/>
    </row>
    <row r="266" customFormat="false" ht="12.75" hidden="false" customHeight="false" outlineLevel="0" collapsed="false">
      <c r="A266" s="386" t="s">
        <v>276</v>
      </c>
      <c r="B266" s="351"/>
      <c r="C266" s="352"/>
      <c r="D266" s="340"/>
    </row>
    <row r="267" customFormat="false" ht="12.75" hidden="false" customHeight="false" outlineLevel="0" collapsed="false">
      <c r="A267" s="386" t="s">
        <v>681</v>
      </c>
      <c r="B267" s="351" t="n">
        <v>513225</v>
      </c>
      <c r="C267" s="352" t="n">
        <v>296889</v>
      </c>
      <c r="D267" s="340"/>
    </row>
    <row r="268" customFormat="false" ht="12.75" hidden="false" customHeight="false" outlineLevel="0" collapsed="false">
      <c r="A268" s="386" t="s">
        <v>728</v>
      </c>
      <c r="B268" s="351" t="n">
        <v>513225</v>
      </c>
      <c r="C268" s="352" t="n">
        <v>238039</v>
      </c>
      <c r="D268" s="340"/>
    </row>
    <row r="269" customFormat="false" ht="12.75" hidden="false" customHeight="false" outlineLevel="0" collapsed="false">
      <c r="A269" s="386" t="s">
        <v>733</v>
      </c>
      <c r="B269" s="351" t="n">
        <v>0</v>
      </c>
      <c r="C269" s="352" t="n">
        <v>7672</v>
      </c>
      <c r="D269" s="340"/>
    </row>
    <row r="270" customFormat="false" ht="12.75" hidden="false" customHeight="false" outlineLevel="0" collapsed="false">
      <c r="A270" s="386" t="s">
        <v>734</v>
      </c>
      <c r="B270" s="351" t="n">
        <v>0</v>
      </c>
      <c r="C270" s="352" t="n">
        <v>659</v>
      </c>
      <c r="D270" s="340"/>
    </row>
    <row r="271" customFormat="false" ht="12.75" hidden="false" customHeight="false" outlineLevel="0" collapsed="false">
      <c r="A271" s="386" t="s">
        <v>735</v>
      </c>
      <c r="B271" s="351" t="n">
        <v>0</v>
      </c>
      <c r="C271" s="352" t="n">
        <v>50519</v>
      </c>
      <c r="D271" s="340"/>
    </row>
    <row r="272" customFormat="false" ht="12.75" hidden="false" customHeight="false" outlineLevel="0" collapsed="false">
      <c r="A272" s="386" t="s">
        <v>276</v>
      </c>
      <c r="B272" s="351"/>
      <c r="C272" s="352"/>
      <c r="D272" s="340"/>
    </row>
    <row r="273" customFormat="false" ht="12.75" hidden="false" customHeight="false" outlineLevel="0" collapsed="false">
      <c r="A273" s="386" t="s">
        <v>736</v>
      </c>
      <c r="B273" s="351" t="n">
        <v>1162124</v>
      </c>
      <c r="C273" s="352" t="n">
        <v>767446</v>
      </c>
      <c r="D273" s="340"/>
    </row>
    <row r="274" customFormat="false" ht="24.75" hidden="false" customHeight="false" outlineLevel="0" collapsed="false">
      <c r="A274" s="389" t="s">
        <v>737</v>
      </c>
      <c r="B274" s="368" t="n">
        <v>1162124</v>
      </c>
      <c r="C274" s="369" t="n">
        <v>767446</v>
      </c>
      <c r="D274" s="316"/>
    </row>
    <row r="275" customFormat="false" ht="12.75" hidden="false" customHeight="false" outlineLevel="0" collapsed="false">
      <c r="A275" s="370"/>
      <c r="C275" s="371"/>
      <c r="D275" s="372"/>
    </row>
    <row r="276" customFormat="false" ht="12.75" hidden="false" customHeight="false" outlineLevel="0" collapsed="false">
      <c r="A276" s="370"/>
      <c r="C276" s="371"/>
      <c r="D276" s="372"/>
    </row>
    <row r="277" customFormat="false" ht="13.5" hidden="false" customHeight="false" outlineLevel="0" collapsed="false">
      <c r="A277" s="370"/>
      <c r="C277" s="371"/>
      <c r="D277" s="372"/>
    </row>
    <row r="278" customFormat="false" ht="21" hidden="false" customHeight="false" outlineLevel="0" collapsed="false">
      <c r="A278" s="311" t="s">
        <v>709</v>
      </c>
      <c r="B278" s="169" t="s">
        <v>602</v>
      </c>
      <c r="C278" s="170" t="s">
        <v>92</v>
      </c>
      <c r="D278" s="312"/>
    </row>
    <row r="279" customFormat="false" ht="12.75" hidden="false" customHeight="false" outlineLevel="0" collapsed="false">
      <c r="A279" s="327" t="s">
        <v>687</v>
      </c>
      <c r="B279" s="328" t="n">
        <v>0</v>
      </c>
      <c r="C279" s="315" t="n">
        <v>2203</v>
      </c>
      <c r="D279" s="316"/>
    </row>
    <row r="280" customFormat="false" ht="12.75" hidden="false" customHeight="false" outlineLevel="0" collapsed="false">
      <c r="A280" s="327" t="s">
        <v>688</v>
      </c>
      <c r="B280" s="331" t="n">
        <v>11189382</v>
      </c>
      <c r="C280" s="319" t="n">
        <v>8823073</v>
      </c>
      <c r="D280" s="316"/>
    </row>
    <row r="281" customFormat="false" ht="13.5" hidden="false" customHeight="false" outlineLevel="0" collapsed="false">
      <c r="A281" s="337" t="s">
        <v>738</v>
      </c>
      <c r="B281" s="338" t="n">
        <v>11189382</v>
      </c>
      <c r="C281" s="339" t="n">
        <v>8825276</v>
      </c>
      <c r="D281" s="326"/>
    </row>
    <row r="282" customFormat="false" ht="12.75" hidden="false" customHeight="false" outlineLevel="0" collapsed="false">
      <c r="A282" s="370"/>
      <c r="C282" s="371"/>
      <c r="D282" s="372"/>
    </row>
    <row r="283" customFormat="false" ht="17.25" hidden="false" customHeight="false" outlineLevel="0" collapsed="false">
      <c r="A283" s="309" t="s">
        <v>739</v>
      </c>
      <c r="B283" s="310"/>
      <c r="C283" s="341"/>
      <c r="D283" s="340"/>
    </row>
    <row r="284" customFormat="false" ht="24" hidden="false" customHeight="false" outlineLevel="0" collapsed="false">
      <c r="A284" s="311" t="s">
        <v>740</v>
      </c>
      <c r="B284" s="169" t="s">
        <v>602</v>
      </c>
      <c r="C284" s="170" t="s">
        <v>92</v>
      </c>
      <c r="D284" s="312"/>
    </row>
    <row r="285" customFormat="false" ht="12.75" hidden="false" customHeight="false" outlineLevel="0" collapsed="false">
      <c r="A285" s="317" t="s">
        <v>691</v>
      </c>
      <c r="B285" s="378" t="n">
        <v>510699</v>
      </c>
      <c r="C285" s="329" t="n">
        <v>353971</v>
      </c>
      <c r="D285" s="330"/>
    </row>
    <row r="286" customFormat="false" ht="12.75" hidden="false" customHeight="false" outlineLevel="0" collapsed="false">
      <c r="A286" s="317" t="s">
        <v>692</v>
      </c>
      <c r="B286" s="379" t="n">
        <v>19659</v>
      </c>
      <c r="C286" s="332" t="n">
        <v>38562</v>
      </c>
      <c r="D286" s="330"/>
    </row>
    <row r="287" customFormat="false" ht="12.75" hidden="false" customHeight="false" outlineLevel="0" collapsed="false">
      <c r="A287" s="317" t="s">
        <v>693</v>
      </c>
      <c r="B287" s="379" t="n">
        <v>0</v>
      </c>
      <c r="C287" s="332" t="n">
        <v>0</v>
      </c>
      <c r="D287" s="330"/>
    </row>
    <row r="288" customFormat="false" ht="12.75" hidden="false" customHeight="false" outlineLevel="0" collapsed="false">
      <c r="A288" s="317" t="s">
        <v>694</v>
      </c>
      <c r="B288" s="379" t="n">
        <v>0</v>
      </c>
      <c r="C288" s="381" t="n">
        <v>807</v>
      </c>
      <c r="D288" s="330"/>
    </row>
    <row r="289" customFormat="false" ht="12.75" hidden="false" customHeight="false" outlineLevel="0" collapsed="false">
      <c r="A289" s="317" t="s">
        <v>741</v>
      </c>
      <c r="B289" s="379" t="n">
        <v>0</v>
      </c>
      <c r="C289" s="381" t="n">
        <v>807</v>
      </c>
      <c r="D289" s="330"/>
    </row>
    <row r="290" customFormat="false" ht="12.75" hidden="false" customHeight="false" outlineLevel="0" collapsed="false">
      <c r="A290" s="317" t="s">
        <v>308</v>
      </c>
      <c r="B290" s="379" t="n">
        <v>0</v>
      </c>
      <c r="C290" s="381" t="n">
        <v>0</v>
      </c>
      <c r="D290" s="330"/>
    </row>
    <row r="291" customFormat="false" ht="12.75" hidden="false" customHeight="false" outlineLevel="0" collapsed="false">
      <c r="A291" s="317" t="s">
        <v>276</v>
      </c>
      <c r="B291" s="379"/>
      <c r="C291" s="381"/>
      <c r="D291" s="330"/>
    </row>
    <row r="292" customFormat="false" ht="12.75" hidden="false" customHeight="false" outlineLevel="0" collapsed="false">
      <c r="A292" s="317" t="s">
        <v>698</v>
      </c>
      <c r="B292" s="379" t="n">
        <v>9065</v>
      </c>
      <c r="C292" s="381" t="n">
        <v>11038</v>
      </c>
      <c r="D292" s="330"/>
    </row>
    <row r="293" customFormat="false" ht="12.75" hidden="false" customHeight="false" outlineLevel="0" collapsed="false">
      <c r="A293" s="317" t="s">
        <v>628</v>
      </c>
      <c r="B293" s="379" t="n">
        <v>6660</v>
      </c>
      <c r="C293" s="381" t="n">
        <v>1662</v>
      </c>
      <c r="D293" s="330"/>
    </row>
    <row r="294" customFormat="false" ht="12.75" hidden="false" customHeight="false" outlineLevel="0" collapsed="false">
      <c r="A294" s="317" t="s">
        <v>629</v>
      </c>
      <c r="B294" s="379" t="n">
        <v>2405</v>
      </c>
      <c r="C294" s="381" t="n">
        <v>9376</v>
      </c>
      <c r="D294" s="330"/>
    </row>
    <row r="295" customFormat="false" ht="13.5" hidden="false" customHeight="false" outlineLevel="0" collapsed="false">
      <c r="A295" s="337" t="s">
        <v>742</v>
      </c>
      <c r="B295" s="390" t="n">
        <v>539423</v>
      </c>
      <c r="C295" s="383" t="n">
        <v>404378</v>
      </c>
      <c r="D295" s="384"/>
    </row>
    <row r="296" customFormat="false" ht="12.75" hidden="false" customHeight="false" outlineLevel="0" collapsed="false">
      <c r="A296" s="313" t="s">
        <v>743</v>
      </c>
      <c r="B296" s="391" t="n">
        <v>-14723</v>
      </c>
      <c r="C296" s="392" t="n">
        <v>-12164</v>
      </c>
      <c r="D296" s="393"/>
    </row>
    <row r="297" customFormat="false" ht="13.5" hidden="false" customHeight="false" outlineLevel="0" collapsed="false">
      <c r="A297" s="337" t="s">
        <v>744</v>
      </c>
      <c r="B297" s="390" t="n">
        <v>524700</v>
      </c>
      <c r="C297" s="383" t="n">
        <v>392214</v>
      </c>
      <c r="D297" s="384"/>
    </row>
    <row r="298" customFormat="false" ht="12.75" hidden="false" customHeight="false" outlineLevel="0" collapsed="false">
      <c r="A298" s="370"/>
      <c r="C298" s="371"/>
      <c r="D298" s="372"/>
    </row>
    <row r="299" customFormat="false" ht="12.75" hidden="false" customHeight="false" outlineLevel="0" collapsed="false">
      <c r="A299" s="370"/>
      <c r="C299" s="371"/>
      <c r="D299" s="372"/>
    </row>
    <row r="300" customFormat="false" ht="12.75" hidden="false" customHeight="false" outlineLevel="0" collapsed="false">
      <c r="A300" s="370"/>
      <c r="C300" s="371"/>
      <c r="D300" s="372"/>
    </row>
    <row r="301" customFormat="false" ht="13.5" hidden="false" customHeight="false" outlineLevel="0" collapsed="false">
      <c r="A301" s="370"/>
      <c r="C301" s="371"/>
      <c r="D301" s="372"/>
    </row>
    <row r="302" customFormat="false" ht="24" hidden="false" customHeight="false" outlineLevel="0" collapsed="false">
      <c r="A302" s="311" t="s">
        <v>745</v>
      </c>
      <c r="B302" s="169" t="s">
        <v>602</v>
      </c>
      <c r="C302" s="170" t="s">
        <v>92</v>
      </c>
      <c r="D302" s="312"/>
    </row>
    <row r="303" customFormat="false" ht="12.75" hidden="false" customHeight="false" outlineLevel="0" collapsed="false">
      <c r="A303" s="317" t="s">
        <v>603</v>
      </c>
      <c r="B303" s="349" t="n">
        <v>0</v>
      </c>
      <c r="C303" s="315" t="n">
        <v>7622</v>
      </c>
      <c r="D303" s="316"/>
    </row>
    <row r="304" customFormat="false" ht="12.75" hidden="false" customHeight="false" outlineLevel="0" collapsed="false">
      <c r="A304" s="317" t="s">
        <v>703</v>
      </c>
      <c r="B304" s="351" t="n">
        <v>530358</v>
      </c>
      <c r="C304" s="357" t="n">
        <v>385718</v>
      </c>
      <c r="D304" s="316"/>
    </row>
    <row r="305" customFormat="false" ht="12.75" hidden="false" customHeight="false" outlineLevel="0" collapsed="false">
      <c r="A305" s="317" t="s">
        <v>635</v>
      </c>
      <c r="B305" s="351" t="n">
        <v>20519</v>
      </c>
      <c r="C305" s="319" t="n">
        <v>17806</v>
      </c>
      <c r="D305" s="316"/>
    </row>
    <row r="306" customFormat="false" ht="12.75" hidden="false" customHeight="false" outlineLevel="0" collapsed="false">
      <c r="A306" s="317" t="s">
        <v>704</v>
      </c>
      <c r="B306" s="351" t="n">
        <v>2463</v>
      </c>
      <c r="C306" s="359" t="n">
        <v>1563</v>
      </c>
      <c r="D306" s="316"/>
    </row>
    <row r="307" customFormat="false" ht="12.75" hidden="false" customHeight="false" outlineLevel="0" collapsed="false">
      <c r="A307" s="317" t="s">
        <v>637</v>
      </c>
      <c r="B307" s="351" t="n">
        <v>302488</v>
      </c>
      <c r="C307" s="359" t="n">
        <v>29191</v>
      </c>
      <c r="D307" s="316"/>
    </row>
    <row r="308" customFormat="false" ht="12.75" hidden="false" customHeight="false" outlineLevel="0" collapsed="false">
      <c r="A308" s="317" t="s">
        <v>638</v>
      </c>
      <c r="B308" s="351" t="n">
        <v>48897</v>
      </c>
      <c r="C308" s="359" t="n">
        <v>171584</v>
      </c>
      <c r="D308" s="316"/>
    </row>
    <row r="309" customFormat="false" ht="12.75" hidden="false" customHeight="false" outlineLevel="0" collapsed="false">
      <c r="A309" s="317" t="s">
        <v>639</v>
      </c>
      <c r="B309" s="351" t="n">
        <v>146900</v>
      </c>
      <c r="C309" s="359" t="n">
        <v>163237</v>
      </c>
      <c r="D309" s="316"/>
    </row>
    <row r="310" customFormat="false" ht="12.75" hidden="false" customHeight="false" outlineLevel="0" collapsed="false">
      <c r="A310" s="317" t="s">
        <v>640</v>
      </c>
      <c r="B310" s="351" t="n">
        <v>9091</v>
      </c>
      <c r="C310" s="359" t="n">
        <v>2337</v>
      </c>
      <c r="D310" s="316"/>
    </row>
    <row r="311" customFormat="false" ht="12.75" hidden="false" customHeight="false" outlineLevel="0" collapsed="false">
      <c r="A311" s="317" t="s">
        <v>641</v>
      </c>
      <c r="B311" s="331" t="n">
        <v>9065</v>
      </c>
      <c r="C311" s="359" t="n">
        <v>11038</v>
      </c>
      <c r="D311" s="316"/>
    </row>
    <row r="312" customFormat="false" ht="12.75" hidden="false" customHeight="false" outlineLevel="0" collapsed="false">
      <c r="A312" s="317" t="s">
        <v>628</v>
      </c>
      <c r="B312" s="351" t="n">
        <v>6660</v>
      </c>
      <c r="C312" s="359" t="n">
        <v>1662</v>
      </c>
      <c r="D312" s="316"/>
    </row>
    <row r="313" customFormat="false" ht="12.75" hidden="false" customHeight="false" outlineLevel="0" collapsed="false">
      <c r="A313" s="317" t="s">
        <v>629</v>
      </c>
      <c r="B313" s="351" t="n">
        <v>2405</v>
      </c>
      <c r="C313" s="359" t="n">
        <v>9376</v>
      </c>
      <c r="D313" s="316"/>
    </row>
    <row r="314" customFormat="false" ht="13.5" hidden="false" customHeight="false" outlineLevel="0" collapsed="false">
      <c r="A314" s="337" t="s">
        <v>746</v>
      </c>
      <c r="B314" s="338" t="n">
        <v>539423</v>
      </c>
      <c r="C314" s="362" t="n">
        <v>404378</v>
      </c>
      <c r="D314" s="323"/>
    </row>
    <row r="315" customFormat="false" ht="13.5" hidden="false" customHeight="false" outlineLevel="0" collapsed="false">
      <c r="A315" s="370"/>
      <c r="C315" s="371"/>
      <c r="D315" s="372"/>
    </row>
    <row r="316" customFormat="false" ht="24" hidden="false" customHeight="false" outlineLevel="0" collapsed="false">
      <c r="A316" s="311" t="s">
        <v>747</v>
      </c>
      <c r="B316" s="169" t="s">
        <v>602</v>
      </c>
      <c r="C316" s="170" t="s">
        <v>92</v>
      </c>
      <c r="D316" s="312"/>
    </row>
    <row r="317" customFormat="false" ht="12.75" hidden="false" customHeight="false" outlineLevel="0" collapsed="false">
      <c r="A317" s="317" t="s">
        <v>603</v>
      </c>
      <c r="B317" s="349" t="n">
        <v>0</v>
      </c>
      <c r="C317" s="350" t="n">
        <v>7622</v>
      </c>
      <c r="D317" s="340"/>
    </row>
    <row r="318" customFormat="false" ht="12.75" hidden="false" customHeight="false" outlineLevel="0" collapsed="false">
      <c r="A318" s="317" t="s">
        <v>643</v>
      </c>
      <c r="B318" s="351" t="n">
        <v>530358</v>
      </c>
      <c r="C318" s="357" t="n">
        <v>385718</v>
      </c>
      <c r="D318" s="340"/>
    </row>
    <row r="319" customFormat="false" ht="12.75" hidden="false" customHeight="false" outlineLevel="0" collapsed="false">
      <c r="A319" s="317" t="s">
        <v>635</v>
      </c>
      <c r="B319" s="351" t="n">
        <v>20931</v>
      </c>
      <c r="C319" s="352" t="n">
        <v>24119</v>
      </c>
      <c r="D319" s="340"/>
    </row>
    <row r="320" customFormat="false" ht="12.75" hidden="false" customHeight="false" outlineLevel="0" collapsed="false">
      <c r="A320" s="317" t="s">
        <v>704</v>
      </c>
      <c r="B320" s="351" t="n">
        <v>272</v>
      </c>
      <c r="C320" s="352" t="n">
        <v>1368</v>
      </c>
      <c r="D320" s="340"/>
    </row>
    <row r="321" customFormat="false" ht="12.75" hidden="false" customHeight="false" outlineLevel="0" collapsed="false">
      <c r="A321" s="317" t="s">
        <v>637</v>
      </c>
      <c r="B321" s="351" t="n">
        <v>6020</v>
      </c>
      <c r="C321" s="352" t="n">
        <v>5475</v>
      </c>
      <c r="D321" s="340"/>
    </row>
    <row r="322" customFormat="false" ht="12.75" hidden="false" customHeight="false" outlineLevel="0" collapsed="false">
      <c r="A322" s="317" t="s">
        <v>638</v>
      </c>
      <c r="B322" s="351" t="n">
        <v>130981</v>
      </c>
      <c r="C322" s="352" t="n">
        <v>145841</v>
      </c>
      <c r="D322" s="340"/>
    </row>
    <row r="323" customFormat="false" ht="12.75" hidden="false" customHeight="false" outlineLevel="0" collapsed="false">
      <c r="A323" s="317" t="s">
        <v>639</v>
      </c>
      <c r="B323" s="351" t="n">
        <v>372154</v>
      </c>
      <c r="C323" s="352" t="n">
        <v>208915</v>
      </c>
      <c r="D323" s="340"/>
    </row>
    <row r="324" customFormat="false" ht="12.75" hidden="false" customHeight="false" outlineLevel="0" collapsed="false">
      <c r="A324" s="317" t="s">
        <v>641</v>
      </c>
      <c r="B324" s="355" t="n">
        <v>9065</v>
      </c>
      <c r="C324" s="356" t="n">
        <v>11038</v>
      </c>
      <c r="D324" s="340"/>
    </row>
    <row r="325" customFormat="false" ht="12.75" hidden="false" customHeight="false" outlineLevel="0" collapsed="false">
      <c r="A325" s="317" t="s">
        <v>628</v>
      </c>
      <c r="B325" s="351" t="n">
        <v>6660</v>
      </c>
      <c r="C325" s="352" t="n">
        <v>1662</v>
      </c>
      <c r="D325" s="340"/>
    </row>
    <row r="326" customFormat="false" ht="12.75" hidden="false" customHeight="false" outlineLevel="0" collapsed="false">
      <c r="A326" s="317" t="s">
        <v>629</v>
      </c>
      <c r="B326" s="351" t="n">
        <v>2405</v>
      </c>
      <c r="C326" s="352" t="n">
        <v>9376</v>
      </c>
      <c r="D326" s="340"/>
    </row>
    <row r="327" customFormat="false" ht="13.5" hidden="false" customHeight="false" outlineLevel="0" collapsed="false">
      <c r="A327" s="337" t="s">
        <v>746</v>
      </c>
      <c r="B327" s="353" t="n">
        <v>539423</v>
      </c>
      <c r="C327" s="354" t="n">
        <v>404378</v>
      </c>
      <c r="D327" s="326"/>
    </row>
    <row r="328" customFormat="false" ht="13.5" hidden="false" customHeight="false" outlineLevel="0" collapsed="false">
      <c r="A328" s="324"/>
      <c r="B328" s="325"/>
      <c r="C328" s="326"/>
      <c r="D328" s="326"/>
    </row>
    <row r="329" customFormat="false" ht="24" hidden="false" customHeight="false" outlineLevel="0" collapsed="false">
      <c r="A329" s="311" t="s">
        <v>748</v>
      </c>
      <c r="B329" s="169" t="s">
        <v>602</v>
      </c>
      <c r="C329" s="170" t="s">
        <v>92</v>
      </c>
      <c r="D329" s="312"/>
    </row>
    <row r="330" customFormat="false" ht="12.75" hidden="false" customHeight="false" outlineLevel="0" collapsed="false">
      <c r="A330" s="327" t="s">
        <v>609</v>
      </c>
      <c r="B330" s="328" t="n">
        <v>401089</v>
      </c>
      <c r="C330" s="329" t="n">
        <v>303203</v>
      </c>
      <c r="D330" s="330"/>
    </row>
    <row r="331" customFormat="false" ht="12.75" hidden="false" customHeight="false" outlineLevel="0" collapsed="false">
      <c r="A331" s="327" t="s">
        <v>610</v>
      </c>
      <c r="B331" s="331" t="n">
        <v>138334</v>
      </c>
      <c r="C331" s="332" t="n">
        <v>101175</v>
      </c>
      <c r="D331" s="330"/>
    </row>
    <row r="332" customFormat="false" ht="12.75" hidden="false" customHeight="false" outlineLevel="0" collapsed="false">
      <c r="A332" s="333" t="s">
        <v>611</v>
      </c>
      <c r="B332" s="334" t="n">
        <v>0</v>
      </c>
      <c r="C332" s="335" t="n">
        <v>0</v>
      </c>
      <c r="D332" s="336"/>
    </row>
    <row r="333" customFormat="false" ht="12.75" hidden="false" customHeight="false" outlineLevel="0" collapsed="false">
      <c r="A333" s="333" t="s">
        <v>612</v>
      </c>
      <c r="B333" s="334" t="n">
        <v>0</v>
      </c>
      <c r="C333" s="335" t="n">
        <v>0</v>
      </c>
      <c r="D333" s="336"/>
    </row>
    <row r="334" customFormat="false" ht="12.75" hidden="false" customHeight="false" outlineLevel="0" collapsed="false">
      <c r="A334" s="333" t="s">
        <v>613</v>
      </c>
      <c r="B334" s="334" t="n">
        <v>7632</v>
      </c>
      <c r="C334" s="335" t="n">
        <v>3091</v>
      </c>
      <c r="D334" s="336"/>
    </row>
    <row r="335" customFormat="false" ht="12.75" hidden="false" customHeight="false" outlineLevel="0" collapsed="false">
      <c r="A335" s="333" t="s">
        <v>612</v>
      </c>
      <c r="B335" s="334" t="n">
        <v>30681</v>
      </c>
      <c r="C335" s="335" t="n">
        <v>10886</v>
      </c>
      <c r="D335" s="336"/>
    </row>
    <row r="336" customFormat="false" ht="12.75" hidden="false" customHeight="false" outlineLevel="0" collapsed="false">
      <c r="A336" s="333" t="s">
        <v>749</v>
      </c>
      <c r="B336" s="334" t="n">
        <v>38899</v>
      </c>
      <c r="C336" s="335" t="n">
        <v>37891</v>
      </c>
      <c r="D336" s="336"/>
    </row>
    <row r="337" customFormat="false" ht="12.75" hidden="false" customHeight="false" outlineLevel="0" collapsed="false">
      <c r="A337" s="333" t="s">
        <v>612</v>
      </c>
      <c r="B337" s="334" t="n">
        <v>107653</v>
      </c>
      <c r="C337" s="335" t="n">
        <v>90030</v>
      </c>
      <c r="D337" s="336"/>
    </row>
    <row r="338" customFormat="false" ht="12.75" hidden="false" customHeight="false" outlineLevel="0" collapsed="false">
      <c r="A338" s="333" t="s">
        <v>615</v>
      </c>
      <c r="B338" s="334"/>
      <c r="C338" s="335"/>
      <c r="D338" s="336"/>
    </row>
    <row r="339" customFormat="false" ht="12.75" hidden="false" customHeight="false" outlineLevel="0" collapsed="false">
      <c r="A339" s="333" t="s">
        <v>616</v>
      </c>
      <c r="B339" s="334" t="n">
        <v>0</v>
      </c>
      <c r="C339" s="335" t="n">
        <v>259</v>
      </c>
      <c r="D339" s="336"/>
    </row>
    <row r="340" customFormat="false" ht="13.5" hidden="false" customHeight="false" outlineLevel="0" collapsed="false">
      <c r="A340" s="337" t="s">
        <v>746</v>
      </c>
      <c r="B340" s="338" t="n">
        <v>539423</v>
      </c>
      <c r="C340" s="339" t="n">
        <v>404378</v>
      </c>
      <c r="D340" s="326"/>
    </row>
    <row r="341" customFormat="false" ht="13.5" hidden="false" customHeight="false" outlineLevel="0" collapsed="false">
      <c r="A341" s="324"/>
      <c r="B341" s="310"/>
      <c r="C341" s="340"/>
      <c r="D341" s="340"/>
    </row>
    <row r="342" customFormat="false" ht="21" hidden="false" customHeight="false" outlineLevel="0" collapsed="false">
      <c r="A342" s="311" t="s">
        <v>750</v>
      </c>
      <c r="B342" s="169" t="s">
        <v>602</v>
      </c>
      <c r="C342" s="170" t="s">
        <v>92</v>
      </c>
      <c r="D342" s="312"/>
    </row>
    <row r="343" customFormat="false" ht="12.75" hidden="false" customHeight="false" outlineLevel="0" collapsed="false">
      <c r="A343" s="317" t="s">
        <v>648</v>
      </c>
      <c r="B343" s="349" t="n">
        <v>475461</v>
      </c>
      <c r="C343" s="350" t="n">
        <v>377110</v>
      </c>
      <c r="D343" s="340"/>
    </row>
    <row r="344" customFormat="false" ht="12.75" hidden="false" customHeight="false" outlineLevel="0" collapsed="false">
      <c r="A344" s="317" t="s">
        <v>649</v>
      </c>
      <c r="B344" s="351" t="n">
        <v>0</v>
      </c>
      <c r="C344" s="352" t="n">
        <v>0</v>
      </c>
      <c r="D344" s="340"/>
    </row>
    <row r="345" customFormat="false" ht="12.75" hidden="false" customHeight="false" outlineLevel="0" collapsed="false">
      <c r="A345" s="317" t="s">
        <v>650</v>
      </c>
      <c r="B345" s="355" t="n">
        <v>54897</v>
      </c>
      <c r="C345" s="356" t="n">
        <v>16229</v>
      </c>
      <c r="D345" s="340"/>
    </row>
    <row r="346" customFormat="false" ht="12.75" hidden="false" customHeight="false" outlineLevel="0" collapsed="false">
      <c r="A346" s="317" t="s">
        <v>710</v>
      </c>
      <c r="B346" s="351" t="n">
        <v>14283</v>
      </c>
      <c r="C346" s="352" t="n">
        <v>1958</v>
      </c>
      <c r="D346" s="340"/>
    </row>
    <row r="347" customFormat="false" ht="12.75" hidden="false" customHeight="false" outlineLevel="0" collapsed="false">
      <c r="A347" s="317" t="s">
        <v>711</v>
      </c>
      <c r="B347" s="351" t="n">
        <v>31944</v>
      </c>
      <c r="C347" s="352" t="n">
        <v>9320</v>
      </c>
      <c r="D347" s="340"/>
    </row>
    <row r="348" customFormat="false" ht="12.75" hidden="false" customHeight="false" outlineLevel="0" collapsed="false">
      <c r="A348" s="317" t="s">
        <v>712</v>
      </c>
      <c r="B348" s="351" t="n">
        <v>8670</v>
      </c>
      <c r="C348" s="352" t="n">
        <v>4951</v>
      </c>
      <c r="D348" s="340"/>
    </row>
    <row r="349" customFormat="false" ht="12.75" hidden="false" customHeight="false" outlineLevel="0" collapsed="false">
      <c r="A349" s="317" t="s">
        <v>654</v>
      </c>
      <c r="B349" s="355" t="n">
        <v>9065</v>
      </c>
      <c r="C349" s="356" t="n">
        <v>11039</v>
      </c>
      <c r="D349" s="340"/>
    </row>
    <row r="350" customFormat="false" ht="12.75" hidden="false" customHeight="false" outlineLevel="0" collapsed="false">
      <c r="A350" s="317" t="s">
        <v>713</v>
      </c>
      <c r="B350" s="351" t="n">
        <v>6660</v>
      </c>
      <c r="C350" s="352" t="n">
        <v>1662</v>
      </c>
      <c r="D350" s="340"/>
    </row>
    <row r="351" customFormat="false" ht="12.75" hidden="false" customHeight="false" outlineLevel="0" collapsed="false">
      <c r="A351" s="317" t="s">
        <v>656</v>
      </c>
      <c r="B351" s="355" t="n">
        <v>2405</v>
      </c>
      <c r="C351" s="356" t="n">
        <v>9377</v>
      </c>
      <c r="D351" s="340"/>
    </row>
    <row r="352" customFormat="false" ht="12.75" hidden="false" customHeight="false" outlineLevel="0" collapsed="false">
      <c r="A352" s="317" t="s">
        <v>657</v>
      </c>
      <c r="B352" s="364" t="n">
        <v>60</v>
      </c>
      <c r="C352" s="365" t="n">
        <v>4477</v>
      </c>
      <c r="D352" s="340"/>
    </row>
    <row r="353" customFormat="false" ht="12.75" hidden="false" customHeight="false" outlineLevel="0" collapsed="false">
      <c r="A353" s="317" t="s">
        <v>658</v>
      </c>
      <c r="B353" s="364" t="n">
        <v>2345</v>
      </c>
      <c r="C353" s="365" t="n">
        <v>4900</v>
      </c>
      <c r="D353" s="340"/>
    </row>
    <row r="354" customFormat="false" ht="13.5" hidden="false" customHeight="false" outlineLevel="0" collapsed="false">
      <c r="A354" s="377" t="s">
        <v>751</v>
      </c>
      <c r="B354" s="353" t="n">
        <v>539423</v>
      </c>
      <c r="C354" s="354" t="n">
        <v>404378</v>
      </c>
      <c r="D354" s="326"/>
    </row>
    <row r="355" customFormat="false" ht="13.5" hidden="false" customHeight="false" outlineLevel="0" collapsed="false">
      <c r="A355" s="324"/>
      <c r="B355" s="310"/>
      <c r="C355" s="340"/>
      <c r="D355" s="340"/>
    </row>
    <row r="356" customFormat="false" ht="36" hidden="false" customHeight="false" outlineLevel="0" collapsed="false">
      <c r="A356" s="311" t="s">
        <v>752</v>
      </c>
      <c r="B356" s="169" t="s">
        <v>602</v>
      </c>
      <c r="C356" s="170" t="s">
        <v>92</v>
      </c>
      <c r="D356" s="312"/>
    </row>
    <row r="357" customFormat="false" ht="12.75" hidden="false" customHeight="false" outlineLevel="0" collapsed="false">
      <c r="A357" s="333" t="s">
        <v>716</v>
      </c>
      <c r="B357" s="314" t="n">
        <v>0</v>
      </c>
      <c r="C357" s="315" t="n">
        <v>0</v>
      </c>
      <c r="D357" s="316"/>
    </row>
    <row r="358" customFormat="false" ht="12.75" hidden="false" customHeight="false" outlineLevel="0" collapsed="false">
      <c r="A358" s="317" t="s">
        <v>717</v>
      </c>
      <c r="B358" s="318" t="n">
        <v>0</v>
      </c>
      <c r="C358" s="319" t="n">
        <v>0</v>
      </c>
      <c r="D358" s="316"/>
    </row>
    <row r="359" customFormat="false" ht="12.75" hidden="false" customHeight="false" outlineLevel="0" collapsed="false">
      <c r="A359" s="317" t="s">
        <v>718</v>
      </c>
      <c r="B359" s="331" t="n">
        <v>28306</v>
      </c>
      <c r="C359" s="359" t="n">
        <v>1562</v>
      </c>
      <c r="D359" s="316"/>
    </row>
    <row r="360" customFormat="false" ht="12.75" hidden="false" customHeight="false" outlineLevel="0" collapsed="false">
      <c r="A360" s="317" t="s">
        <v>668</v>
      </c>
      <c r="B360" s="318" t="n">
        <v>7115</v>
      </c>
      <c r="C360" s="319" t="n">
        <v>800</v>
      </c>
      <c r="D360" s="316"/>
    </row>
    <row r="361" customFormat="false" ht="12.75" hidden="false" customHeight="false" outlineLevel="0" collapsed="false">
      <c r="A361" s="317" t="s">
        <v>719</v>
      </c>
      <c r="B361" s="318" t="n">
        <v>19676</v>
      </c>
      <c r="C361" s="319" t="n">
        <v>762</v>
      </c>
      <c r="D361" s="316"/>
    </row>
    <row r="362" customFormat="false" ht="12.75" hidden="false" customHeight="false" outlineLevel="0" collapsed="false">
      <c r="A362" s="317" t="s">
        <v>720</v>
      </c>
      <c r="B362" s="318" t="n">
        <v>1515</v>
      </c>
      <c r="C362" s="319" t="n">
        <v>0</v>
      </c>
      <c r="D362" s="316"/>
    </row>
    <row r="363" customFormat="false" ht="24.75" hidden="false" customHeight="false" outlineLevel="0" collapsed="false">
      <c r="A363" s="337" t="s">
        <v>753</v>
      </c>
      <c r="B363" s="353" t="n">
        <v>28306</v>
      </c>
      <c r="C363" s="354" t="n">
        <v>1562</v>
      </c>
      <c r="D363" s="326"/>
    </row>
    <row r="364" customFormat="false" ht="13.5" hidden="false" customHeight="false" outlineLevel="0" collapsed="false">
      <c r="A364" s="324"/>
      <c r="B364" s="310"/>
      <c r="C364" s="340"/>
      <c r="D364" s="340"/>
    </row>
    <row r="365" customFormat="false" ht="21" hidden="false" customHeight="false" outlineLevel="0" collapsed="false">
      <c r="A365" s="311" t="s">
        <v>754</v>
      </c>
      <c r="B365" s="169" t="s">
        <v>602</v>
      </c>
      <c r="C365" s="170" t="s">
        <v>92</v>
      </c>
      <c r="D365" s="312"/>
    </row>
    <row r="366" customFormat="false" ht="12.75" hidden="false" customHeight="false" outlineLevel="0" collapsed="false">
      <c r="A366" s="333" t="s">
        <v>723</v>
      </c>
      <c r="B366" s="314" t="n">
        <v>0</v>
      </c>
      <c r="C366" s="315" t="n">
        <v>0</v>
      </c>
      <c r="D366" s="316"/>
    </row>
    <row r="367" customFormat="false" ht="12.75" hidden="false" customHeight="false" outlineLevel="0" collapsed="false">
      <c r="A367" s="317" t="s">
        <v>717</v>
      </c>
      <c r="B367" s="318" t="n">
        <v>0</v>
      </c>
      <c r="C367" s="319" t="n">
        <v>0</v>
      </c>
      <c r="D367" s="316"/>
    </row>
    <row r="368" customFormat="false" ht="12.75" hidden="false" customHeight="false" outlineLevel="0" collapsed="false">
      <c r="A368" s="317" t="s">
        <v>724</v>
      </c>
      <c r="B368" s="318" t="n">
        <v>14723</v>
      </c>
      <c r="C368" s="373" t="n">
        <v>12164</v>
      </c>
      <c r="D368" s="316"/>
    </row>
    <row r="369" customFormat="false" ht="12.75" hidden="false" customHeight="false" outlineLevel="0" collapsed="false">
      <c r="A369" s="317" t="s">
        <v>668</v>
      </c>
      <c r="B369" s="318" t="n">
        <v>1434</v>
      </c>
      <c r="C369" s="319" t="n">
        <v>234</v>
      </c>
      <c r="D369" s="316"/>
    </row>
    <row r="370" customFormat="false" ht="12.75" hidden="false" customHeight="false" outlineLevel="0" collapsed="false">
      <c r="A370" s="317" t="s">
        <v>669</v>
      </c>
      <c r="B370" s="318" t="n">
        <v>6134</v>
      </c>
      <c r="C370" s="319" t="n">
        <v>6978</v>
      </c>
      <c r="D370" s="316"/>
    </row>
    <row r="371" customFormat="false" ht="12.75" hidden="false" customHeight="false" outlineLevel="0" collapsed="false">
      <c r="A371" s="317" t="s">
        <v>670</v>
      </c>
      <c r="B371" s="318" t="n">
        <v>7155</v>
      </c>
      <c r="C371" s="319" t="n">
        <v>4952</v>
      </c>
      <c r="D371" s="316"/>
    </row>
    <row r="372" customFormat="false" ht="13.5" hidden="false" customHeight="false" outlineLevel="0" collapsed="false">
      <c r="A372" s="337" t="s">
        <v>755</v>
      </c>
      <c r="B372" s="353" t="n">
        <v>14723</v>
      </c>
      <c r="C372" s="354" t="n">
        <v>12164</v>
      </c>
      <c r="D372" s="326"/>
    </row>
    <row r="373" customFormat="false" ht="13.5" hidden="false" customHeight="false" outlineLevel="0" collapsed="false">
      <c r="A373" s="324"/>
      <c r="B373" s="310"/>
      <c r="C373" s="340"/>
      <c r="D373" s="340"/>
    </row>
    <row r="374" customFormat="false" ht="21" hidden="false" customHeight="false" outlineLevel="0" collapsed="false">
      <c r="A374" s="311" t="s">
        <v>756</v>
      </c>
      <c r="B374" s="169" t="s">
        <v>602</v>
      </c>
      <c r="C374" s="170" t="s">
        <v>92</v>
      </c>
      <c r="D374" s="312"/>
    </row>
    <row r="375" customFormat="false" ht="12.75" hidden="false" customHeight="false" outlineLevel="0" collapsed="false">
      <c r="A375" s="317" t="s">
        <v>757</v>
      </c>
      <c r="B375" s="349" t="n">
        <v>12164</v>
      </c>
      <c r="C375" s="350" t="n">
        <v>7572</v>
      </c>
      <c r="D375" s="340"/>
    </row>
    <row r="376" customFormat="false" ht="12.75" hidden="false" customHeight="false" outlineLevel="0" collapsed="false">
      <c r="A376" s="317" t="s">
        <v>674</v>
      </c>
      <c r="B376" s="351" t="n">
        <v>8626</v>
      </c>
      <c r="C376" s="352" t="n">
        <v>10129</v>
      </c>
      <c r="D376" s="340"/>
    </row>
    <row r="377" customFormat="false" ht="12.75" hidden="false" customHeight="false" outlineLevel="0" collapsed="false">
      <c r="A377" s="317" t="s">
        <v>758</v>
      </c>
      <c r="B377" s="351" t="n">
        <v>8614</v>
      </c>
      <c r="C377" s="352" t="n">
        <v>9929</v>
      </c>
      <c r="D377" s="340"/>
    </row>
    <row r="378" customFormat="false" ht="12.75" hidden="false" customHeight="false" outlineLevel="0" collapsed="false">
      <c r="A378" s="317" t="s">
        <v>759</v>
      </c>
      <c r="B378" s="351" t="n">
        <v>0</v>
      </c>
      <c r="C378" s="352" t="n">
        <v>200</v>
      </c>
      <c r="D378" s="340"/>
    </row>
    <row r="379" customFormat="false" ht="12.75" hidden="false" customHeight="false" outlineLevel="0" collapsed="false">
      <c r="A379" s="317" t="s">
        <v>760</v>
      </c>
      <c r="B379" s="351" t="n">
        <v>12</v>
      </c>
      <c r="C379" s="352" t="n">
        <v>0</v>
      </c>
      <c r="D379" s="340"/>
    </row>
    <row r="380" customFormat="false" ht="12.75" hidden="false" customHeight="false" outlineLevel="0" collapsed="false">
      <c r="A380" s="317" t="s">
        <v>679</v>
      </c>
      <c r="B380" s="355" t="n">
        <v>83</v>
      </c>
      <c r="C380" s="356" t="n">
        <v>1067</v>
      </c>
      <c r="D380" s="340"/>
    </row>
    <row r="381" customFormat="false" ht="12.75" hidden="false" customHeight="false" outlineLevel="0" collapsed="false">
      <c r="A381" s="317" t="s">
        <v>732</v>
      </c>
      <c r="B381" s="351" t="n">
        <v>83</v>
      </c>
      <c r="C381" s="352" t="n">
        <v>1067</v>
      </c>
      <c r="D381" s="340"/>
    </row>
    <row r="382" customFormat="false" ht="12.75" hidden="false" customHeight="false" outlineLevel="0" collapsed="false">
      <c r="A382" s="317" t="s">
        <v>276</v>
      </c>
      <c r="B382" s="351"/>
      <c r="C382" s="352"/>
      <c r="D382" s="340"/>
    </row>
    <row r="383" customFormat="false" ht="12.75" hidden="false" customHeight="false" outlineLevel="0" collapsed="false">
      <c r="A383" s="317" t="s">
        <v>681</v>
      </c>
      <c r="B383" s="351" t="n">
        <v>5984</v>
      </c>
      <c r="C383" s="352" t="n">
        <v>4470</v>
      </c>
      <c r="D383" s="340"/>
    </row>
    <row r="384" customFormat="false" ht="12.75" hidden="false" customHeight="false" outlineLevel="0" collapsed="false">
      <c r="A384" s="317" t="s">
        <v>758</v>
      </c>
      <c r="B384" s="351" t="n">
        <v>5943</v>
      </c>
      <c r="C384" s="352" t="n">
        <v>4470</v>
      </c>
      <c r="D384" s="340"/>
    </row>
    <row r="385" customFormat="false" ht="12.75" hidden="false" customHeight="false" outlineLevel="0" collapsed="false">
      <c r="A385" s="394" t="s">
        <v>761</v>
      </c>
      <c r="B385" s="351" t="n">
        <v>41</v>
      </c>
      <c r="C385" s="352" t="n">
        <v>0</v>
      </c>
      <c r="D385" s="340"/>
    </row>
    <row r="386" customFormat="false" ht="12.75" hidden="false" customHeight="false" outlineLevel="0" collapsed="false">
      <c r="A386" s="395" t="s">
        <v>762</v>
      </c>
      <c r="B386" s="396" t="n">
        <v>0</v>
      </c>
      <c r="C386" s="352" t="n">
        <v>0</v>
      </c>
      <c r="D386" s="340"/>
    </row>
    <row r="387" customFormat="false" ht="12.75" hidden="false" customHeight="false" outlineLevel="0" collapsed="false">
      <c r="A387" s="317" t="s">
        <v>763</v>
      </c>
      <c r="B387" s="351" t="n">
        <v>14723</v>
      </c>
      <c r="C387" s="352" t="n">
        <v>12164</v>
      </c>
      <c r="D387" s="340"/>
    </row>
    <row r="388" customFormat="false" ht="24.75" hidden="false" customHeight="false" outlineLevel="0" collapsed="false">
      <c r="A388" s="367" t="s">
        <v>764</v>
      </c>
      <c r="B388" s="368" t="n">
        <v>14723</v>
      </c>
      <c r="C388" s="369" t="n">
        <v>12164</v>
      </c>
      <c r="D388" s="316"/>
    </row>
    <row r="389" customFormat="false" ht="12.75" hidden="false" customHeight="false" outlineLevel="0" collapsed="false">
      <c r="A389" s="370"/>
      <c r="C389" s="371"/>
      <c r="D389" s="372"/>
    </row>
    <row r="390" customFormat="false" ht="12.75" hidden="false" customHeight="false" outlineLevel="0" collapsed="false">
      <c r="A390" s="370"/>
      <c r="C390" s="371"/>
      <c r="D390" s="372"/>
    </row>
    <row r="391" customFormat="false" ht="12.75" hidden="false" customHeight="false" outlineLevel="0" collapsed="false">
      <c r="A391" s="370"/>
      <c r="C391" s="371"/>
      <c r="D391" s="372"/>
    </row>
    <row r="392" customFormat="false" ht="17.25" hidden="false" customHeight="false" outlineLevel="0" collapsed="false">
      <c r="A392" s="309" t="s">
        <v>765</v>
      </c>
      <c r="B392" s="310"/>
      <c r="C392" s="341"/>
      <c r="D392" s="340"/>
    </row>
    <row r="393" customFormat="false" ht="24" hidden="false" customHeight="false" outlineLevel="0" collapsed="false">
      <c r="A393" s="311" t="s">
        <v>766</v>
      </c>
      <c r="B393" s="169" t="s">
        <v>602</v>
      </c>
      <c r="C393" s="170" t="s">
        <v>92</v>
      </c>
      <c r="D393" s="312"/>
    </row>
    <row r="394" customFormat="false" ht="12.75" hidden="false" customHeight="false" outlineLevel="0" collapsed="false">
      <c r="A394" s="317" t="s">
        <v>231</v>
      </c>
      <c r="B394" s="314" t="n">
        <v>0</v>
      </c>
      <c r="C394" s="315" t="n">
        <v>0</v>
      </c>
      <c r="D394" s="316"/>
    </row>
    <row r="395" customFormat="false" ht="12.75" hidden="false" customHeight="false" outlineLevel="0" collapsed="false">
      <c r="A395" s="317" t="s">
        <v>233</v>
      </c>
      <c r="B395" s="318" t="n">
        <v>0</v>
      </c>
      <c r="C395" s="319" t="n">
        <v>0</v>
      </c>
      <c r="D395" s="316"/>
    </row>
    <row r="396" customFormat="false" ht="12.75" hidden="false" customHeight="false" outlineLevel="0" collapsed="false">
      <c r="A396" s="317" t="s">
        <v>234</v>
      </c>
      <c r="B396" s="318" t="n">
        <v>0</v>
      </c>
      <c r="C396" s="319" t="n">
        <v>0</v>
      </c>
      <c r="D396" s="316"/>
    </row>
    <row r="397" customFormat="false" ht="12.75" hidden="false" customHeight="false" outlineLevel="0" collapsed="false">
      <c r="A397" s="397" t="s">
        <v>767</v>
      </c>
      <c r="B397" s="334" t="n">
        <v>0</v>
      </c>
      <c r="C397" s="398" t="n">
        <v>0</v>
      </c>
      <c r="D397" s="399"/>
    </row>
    <row r="398" customFormat="false" ht="24.75" hidden="false" customHeight="false" outlineLevel="0" collapsed="false">
      <c r="A398" s="337" t="s">
        <v>768</v>
      </c>
      <c r="B398" s="400" t="n">
        <v>0</v>
      </c>
      <c r="C398" s="401" t="n">
        <v>0</v>
      </c>
      <c r="D398" s="402"/>
    </row>
    <row r="399" customFormat="false" ht="12.75" hidden="false" customHeight="false" outlineLevel="0" collapsed="false">
      <c r="A399" s="403"/>
      <c r="B399" s="404"/>
      <c r="C399" s="405"/>
      <c r="D399" s="405"/>
    </row>
    <row r="400" customFormat="false" ht="17.25" hidden="false" customHeight="false" outlineLevel="0" collapsed="false">
      <c r="A400" s="309" t="s">
        <v>769</v>
      </c>
      <c r="B400" s="310"/>
      <c r="C400" s="341"/>
      <c r="D400" s="340"/>
    </row>
    <row r="401" customFormat="false" ht="21" hidden="false" customHeight="false" outlineLevel="0" collapsed="false">
      <c r="A401" s="311" t="s">
        <v>770</v>
      </c>
      <c r="B401" s="169" t="s">
        <v>602</v>
      </c>
      <c r="C401" s="170" t="s">
        <v>92</v>
      </c>
      <c r="D401" s="312"/>
    </row>
    <row r="402" customFormat="false" ht="12.75" hidden="false" customHeight="false" outlineLevel="0" collapsed="false">
      <c r="A402" s="397" t="s">
        <v>771</v>
      </c>
      <c r="B402" s="406" t="n">
        <v>108140</v>
      </c>
      <c r="C402" s="407" t="n">
        <v>271629</v>
      </c>
      <c r="D402" s="399"/>
    </row>
    <row r="403" customFormat="false" ht="12.75" hidden="false" customHeight="false" outlineLevel="0" collapsed="false">
      <c r="A403" s="397" t="s">
        <v>772</v>
      </c>
      <c r="B403" s="408" t="n">
        <v>0</v>
      </c>
      <c r="C403" s="398" t="n">
        <v>0</v>
      </c>
      <c r="D403" s="399"/>
    </row>
    <row r="404" customFormat="false" ht="12.75" hidden="false" customHeight="false" outlineLevel="0" collapsed="false">
      <c r="A404" s="397" t="s">
        <v>773</v>
      </c>
      <c r="B404" s="408" t="n">
        <v>124383</v>
      </c>
      <c r="C404" s="398" t="n">
        <v>103801</v>
      </c>
      <c r="D404" s="399"/>
    </row>
    <row r="405" customFormat="false" ht="12.75" hidden="false" customHeight="false" outlineLevel="0" collapsed="false">
      <c r="A405" s="397" t="s">
        <v>774</v>
      </c>
      <c r="B405" s="408" t="n">
        <v>20344</v>
      </c>
      <c r="C405" s="398" t="n">
        <v>17846</v>
      </c>
      <c r="D405" s="399"/>
    </row>
    <row r="406" customFormat="false" ht="12.75" hidden="false" customHeight="false" outlineLevel="0" collapsed="false">
      <c r="A406" s="397" t="s">
        <v>775</v>
      </c>
      <c r="B406" s="408" t="n">
        <v>188641</v>
      </c>
      <c r="C406" s="398" t="n">
        <v>0</v>
      </c>
      <c r="D406" s="399"/>
    </row>
    <row r="407" customFormat="false" ht="12.75" hidden="false" customHeight="false" outlineLevel="0" collapsed="false">
      <c r="A407" s="397" t="s">
        <v>776</v>
      </c>
      <c r="B407" s="408" t="n">
        <v>0</v>
      </c>
      <c r="C407" s="398" t="n">
        <v>0</v>
      </c>
      <c r="D407" s="399"/>
    </row>
    <row r="408" customFormat="false" ht="12.75" hidden="false" customHeight="false" outlineLevel="0" collapsed="false">
      <c r="A408" s="397" t="s">
        <v>777</v>
      </c>
      <c r="B408" s="408" t="n">
        <v>548866</v>
      </c>
      <c r="C408" s="398" t="n">
        <v>240951</v>
      </c>
      <c r="D408" s="399"/>
    </row>
    <row r="409" customFormat="false" ht="12.75" hidden="false" customHeight="false" outlineLevel="0" collapsed="false">
      <c r="A409" s="397" t="s">
        <v>776</v>
      </c>
      <c r="B409" s="408" t="n">
        <v>313135</v>
      </c>
      <c r="C409" s="398" t="n">
        <v>196934</v>
      </c>
      <c r="D409" s="399"/>
    </row>
    <row r="410" customFormat="false" ht="12.75" hidden="false" customHeight="false" outlineLevel="0" collapsed="false">
      <c r="A410" s="397" t="s">
        <v>778</v>
      </c>
      <c r="B410" s="408" t="n">
        <v>1932558</v>
      </c>
      <c r="C410" s="398" t="n">
        <v>4247821</v>
      </c>
      <c r="D410" s="399"/>
    </row>
    <row r="411" customFormat="false" ht="12.75" hidden="false" customHeight="false" outlineLevel="0" collapsed="false">
      <c r="A411" s="397" t="s">
        <v>776</v>
      </c>
      <c r="B411" s="408" t="n">
        <v>70790</v>
      </c>
      <c r="C411" s="398" t="n">
        <v>9452</v>
      </c>
      <c r="D411" s="399"/>
    </row>
    <row r="412" customFormat="false" ht="12.75" hidden="false" customHeight="false" outlineLevel="0" collapsed="false">
      <c r="A412" s="397" t="s">
        <v>779</v>
      </c>
      <c r="B412" s="408" t="n">
        <v>110184</v>
      </c>
      <c r="C412" s="398" t="n">
        <v>71154</v>
      </c>
      <c r="D412" s="399"/>
    </row>
    <row r="413" customFormat="false" ht="12.75" hidden="false" customHeight="false" outlineLevel="0" collapsed="false">
      <c r="A413" s="397" t="s">
        <v>780</v>
      </c>
      <c r="B413" s="408" t="n">
        <v>0</v>
      </c>
      <c r="C413" s="398" t="n">
        <v>0</v>
      </c>
      <c r="D413" s="399"/>
    </row>
    <row r="414" customFormat="false" ht="12.75" hidden="false" customHeight="false" outlineLevel="0" collapsed="false">
      <c r="A414" s="397" t="s">
        <v>781</v>
      </c>
      <c r="B414" s="408" t="n">
        <v>0</v>
      </c>
      <c r="C414" s="398" t="n">
        <v>0</v>
      </c>
      <c r="D414" s="399"/>
    </row>
    <row r="415" customFormat="false" ht="13.5" hidden="false" customHeight="false" outlineLevel="0" collapsed="false">
      <c r="A415" s="409" t="s">
        <v>782</v>
      </c>
      <c r="B415" s="400" t="n">
        <v>3012772</v>
      </c>
      <c r="C415" s="401" t="n">
        <v>4935356</v>
      </c>
      <c r="D415" s="402"/>
    </row>
    <row r="416" customFormat="false" ht="13.5" hidden="false" customHeight="false" outlineLevel="0" collapsed="false">
      <c r="A416" s="403"/>
      <c r="B416" s="404"/>
      <c r="C416" s="405"/>
      <c r="D416" s="405"/>
    </row>
    <row r="417" customFormat="false" ht="21" hidden="false" customHeight="false" outlineLevel="0" collapsed="false">
      <c r="A417" s="311" t="s">
        <v>783</v>
      </c>
      <c r="B417" s="169" t="s">
        <v>602</v>
      </c>
      <c r="C417" s="170" t="s">
        <v>92</v>
      </c>
      <c r="D417" s="312"/>
    </row>
    <row r="418" customFormat="false" ht="12.75" hidden="false" customHeight="false" outlineLevel="0" collapsed="false">
      <c r="A418" s="397" t="s">
        <v>784</v>
      </c>
      <c r="B418" s="410" t="n">
        <v>1932558</v>
      </c>
      <c r="C418" s="411" t="n">
        <v>4247820</v>
      </c>
      <c r="D418" s="405"/>
    </row>
    <row r="419" customFormat="false" ht="12.75" hidden="false" customHeight="false" outlineLevel="0" collapsed="false">
      <c r="A419" s="397" t="s">
        <v>785</v>
      </c>
      <c r="B419" s="412" t="n">
        <v>1623589</v>
      </c>
      <c r="C419" s="413" t="n">
        <v>3808018</v>
      </c>
      <c r="D419" s="405"/>
    </row>
    <row r="420" customFormat="false" ht="12.75" hidden="false" customHeight="false" outlineLevel="0" collapsed="false">
      <c r="A420" s="397" t="s">
        <v>786</v>
      </c>
      <c r="B420" s="412" t="n">
        <v>308969</v>
      </c>
      <c r="C420" s="413" t="n">
        <v>439802</v>
      </c>
      <c r="D420" s="405"/>
    </row>
    <row r="421" customFormat="false" ht="12.75" hidden="false" customHeight="false" outlineLevel="0" collapsed="false">
      <c r="A421" s="397" t="s">
        <v>787</v>
      </c>
      <c r="B421" s="414" t="n">
        <v>0</v>
      </c>
      <c r="C421" s="415" t="n">
        <v>0</v>
      </c>
      <c r="D421" s="405"/>
    </row>
    <row r="422" customFormat="false" ht="12.75" hidden="false" customHeight="false" outlineLevel="0" collapsed="false">
      <c r="A422" s="317" t="s">
        <v>525</v>
      </c>
      <c r="B422" s="416"/>
      <c r="C422" s="413"/>
      <c r="D422" s="405"/>
    </row>
    <row r="423" customFormat="false" ht="12.75" hidden="false" customHeight="false" outlineLevel="0" collapsed="false">
      <c r="A423" s="317" t="s">
        <v>49</v>
      </c>
      <c r="B423" s="416"/>
      <c r="C423" s="413"/>
      <c r="D423" s="405"/>
    </row>
    <row r="424" customFormat="false" ht="12.75" hidden="false" customHeight="false" outlineLevel="0" collapsed="false">
      <c r="A424" s="397" t="s">
        <v>788</v>
      </c>
      <c r="B424" s="416" t="n">
        <v>0</v>
      </c>
      <c r="C424" s="413" t="n">
        <v>0</v>
      </c>
      <c r="D424" s="405"/>
    </row>
    <row r="425" customFormat="false" ht="12.75" hidden="false" customHeight="false" outlineLevel="0" collapsed="false">
      <c r="A425" s="397" t="s">
        <v>785</v>
      </c>
      <c r="B425" s="416"/>
      <c r="C425" s="413"/>
      <c r="D425" s="405"/>
    </row>
    <row r="426" customFormat="false" ht="12.75" hidden="false" customHeight="false" outlineLevel="0" collapsed="false">
      <c r="A426" s="397" t="s">
        <v>789</v>
      </c>
      <c r="B426" s="414" t="n">
        <v>0</v>
      </c>
      <c r="C426" s="415" t="n">
        <v>0</v>
      </c>
      <c r="D426" s="405"/>
    </row>
    <row r="427" customFormat="false" ht="12.75" hidden="false" customHeight="false" outlineLevel="0" collapsed="false">
      <c r="A427" s="317" t="s">
        <v>790</v>
      </c>
      <c r="B427" s="416"/>
      <c r="C427" s="413"/>
      <c r="D427" s="405"/>
    </row>
    <row r="428" customFormat="false" ht="12.75" hidden="false" customHeight="false" outlineLevel="0" collapsed="false">
      <c r="A428" s="317" t="s">
        <v>49</v>
      </c>
      <c r="B428" s="416"/>
      <c r="C428" s="413"/>
      <c r="D428" s="405"/>
    </row>
    <row r="429" customFormat="false" ht="12.75" hidden="false" customHeight="false" outlineLevel="0" collapsed="false">
      <c r="A429" s="397" t="s">
        <v>791</v>
      </c>
      <c r="B429" s="416" t="n">
        <v>0</v>
      </c>
      <c r="C429" s="413" t="n">
        <v>0</v>
      </c>
      <c r="D429" s="405"/>
    </row>
    <row r="430" customFormat="false" ht="12.75" hidden="false" customHeight="false" outlineLevel="0" collapsed="false">
      <c r="A430" s="397" t="s">
        <v>785</v>
      </c>
      <c r="B430" s="416"/>
      <c r="C430" s="413"/>
      <c r="D430" s="405"/>
    </row>
    <row r="431" customFormat="false" ht="12.75" hidden="false" customHeight="false" outlineLevel="0" collapsed="false">
      <c r="A431" s="397" t="s">
        <v>789</v>
      </c>
      <c r="B431" s="414" t="n">
        <v>0</v>
      </c>
      <c r="C431" s="415" t="n">
        <v>0</v>
      </c>
      <c r="D431" s="405"/>
    </row>
    <row r="432" customFormat="false" ht="12.75" hidden="false" customHeight="false" outlineLevel="0" collapsed="false">
      <c r="A432" s="317" t="s">
        <v>525</v>
      </c>
      <c r="B432" s="416"/>
      <c r="C432" s="413"/>
      <c r="D432" s="405"/>
    </row>
    <row r="433" customFormat="false" ht="12.75" hidden="false" customHeight="false" outlineLevel="0" collapsed="false">
      <c r="A433" s="317" t="s">
        <v>49</v>
      </c>
      <c r="B433" s="416"/>
      <c r="C433" s="413"/>
      <c r="D433" s="405"/>
    </row>
    <row r="434" customFormat="false" ht="12.75" hidden="false" customHeight="false" outlineLevel="0" collapsed="false">
      <c r="A434" s="397" t="s">
        <v>792</v>
      </c>
      <c r="B434" s="416" t="n">
        <v>0</v>
      </c>
      <c r="C434" s="413" t="n">
        <v>0</v>
      </c>
      <c r="D434" s="405"/>
    </row>
    <row r="435" customFormat="false" ht="12.75" hidden="false" customHeight="false" outlineLevel="0" collapsed="false">
      <c r="A435" s="397" t="s">
        <v>785</v>
      </c>
      <c r="B435" s="416"/>
      <c r="C435" s="413"/>
      <c r="D435" s="405"/>
    </row>
    <row r="436" customFormat="false" ht="12.75" hidden="false" customHeight="false" outlineLevel="0" collapsed="false">
      <c r="A436" s="397" t="s">
        <v>789</v>
      </c>
      <c r="B436" s="414" t="n">
        <v>0</v>
      </c>
      <c r="C436" s="415" t="n">
        <v>0</v>
      </c>
      <c r="D436" s="405"/>
    </row>
    <row r="437" customFormat="false" ht="12.75" hidden="false" customHeight="false" outlineLevel="0" collapsed="false">
      <c r="A437" s="317" t="s">
        <v>525</v>
      </c>
      <c r="B437" s="416"/>
      <c r="C437" s="413"/>
      <c r="D437" s="405"/>
    </row>
    <row r="438" customFormat="false" ht="12.75" hidden="false" customHeight="false" outlineLevel="0" collapsed="false">
      <c r="A438" s="317" t="s">
        <v>49</v>
      </c>
      <c r="B438" s="416"/>
      <c r="C438" s="413"/>
      <c r="D438" s="405"/>
    </row>
    <row r="439" customFormat="false" ht="12.75" hidden="false" customHeight="false" outlineLevel="0" collapsed="false">
      <c r="A439" s="397" t="s">
        <v>793</v>
      </c>
      <c r="B439" s="416" t="n">
        <v>0</v>
      </c>
      <c r="C439" s="413" t="n">
        <v>0</v>
      </c>
      <c r="D439" s="405"/>
    </row>
    <row r="440" customFormat="false" ht="12.75" hidden="false" customHeight="false" outlineLevel="0" collapsed="false">
      <c r="A440" s="397" t="s">
        <v>785</v>
      </c>
      <c r="B440" s="416"/>
      <c r="C440" s="413"/>
      <c r="D440" s="405"/>
    </row>
    <row r="441" customFormat="false" ht="12.75" hidden="false" customHeight="false" outlineLevel="0" collapsed="false">
      <c r="A441" s="397" t="s">
        <v>789</v>
      </c>
      <c r="B441" s="414" t="n">
        <v>0</v>
      </c>
      <c r="C441" s="415" t="n">
        <v>0</v>
      </c>
      <c r="D441" s="405"/>
    </row>
    <row r="442" customFormat="false" ht="12.75" hidden="false" customHeight="false" outlineLevel="0" collapsed="false">
      <c r="A442" s="317" t="s">
        <v>525</v>
      </c>
      <c r="B442" s="416"/>
      <c r="C442" s="413"/>
      <c r="D442" s="405"/>
    </row>
    <row r="443" customFormat="false" ht="12.75" hidden="false" customHeight="false" outlineLevel="0" collapsed="false">
      <c r="A443" s="317" t="s">
        <v>49</v>
      </c>
      <c r="B443" s="416"/>
      <c r="C443" s="413"/>
      <c r="D443" s="405"/>
    </row>
    <row r="444" customFormat="false" ht="12.75" hidden="false" customHeight="false" outlineLevel="0" collapsed="false">
      <c r="A444" s="397" t="s">
        <v>794</v>
      </c>
      <c r="B444" s="416" t="n">
        <v>0</v>
      </c>
      <c r="C444" s="413" t="n">
        <v>0</v>
      </c>
      <c r="D444" s="405"/>
    </row>
    <row r="445" customFormat="false" ht="12.75" hidden="false" customHeight="false" outlineLevel="0" collapsed="false">
      <c r="A445" s="397" t="s">
        <v>785</v>
      </c>
      <c r="B445" s="416"/>
      <c r="C445" s="413"/>
      <c r="D445" s="405"/>
    </row>
    <row r="446" customFormat="false" ht="12.75" hidden="false" customHeight="false" outlineLevel="0" collapsed="false">
      <c r="A446" s="397" t="s">
        <v>789</v>
      </c>
      <c r="B446" s="414" t="n">
        <v>0</v>
      </c>
      <c r="C446" s="415" t="n">
        <v>0</v>
      </c>
      <c r="D446" s="405"/>
    </row>
    <row r="447" customFormat="false" ht="12.75" hidden="false" customHeight="false" outlineLevel="0" collapsed="false">
      <c r="A447" s="317" t="s">
        <v>525</v>
      </c>
      <c r="B447" s="416"/>
      <c r="C447" s="413"/>
      <c r="D447" s="405"/>
    </row>
    <row r="448" customFormat="false" ht="12.75" hidden="false" customHeight="false" outlineLevel="0" collapsed="false">
      <c r="A448" s="317" t="s">
        <v>49</v>
      </c>
      <c r="B448" s="416"/>
      <c r="C448" s="413"/>
      <c r="D448" s="405"/>
    </row>
    <row r="449" customFormat="false" ht="12.75" hidden="false" customHeight="false" outlineLevel="0" collapsed="false">
      <c r="A449" s="397" t="s">
        <v>795</v>
      </c>
      <c r="B449" s="416" t="n">
        <v>1080214</v>
      </c>
      <c r="C449" s="413" t="n">
        <v>687536</v>
      </c>
      <c r="D449" s="405"/>
    </row>
    <row r="450" customFormat="false" ht="12.75" hidden="false" customHeight="false" outlineLevel="0" collapsed="false">
      <c r="A450" s="397" t="s">
        <v>785</v>
      </c>
      <c r="B450" s="416" t="n">
        <v>1080214</v>
      </c>
      <c r="C450" s="413" t="n">
        <v>659494</v>
      </c>
      <c r="D450" s="405"/>
    </row>
    <row r="451" customFormat="false" ht="12.75" hidden="false" customHeight="false" outlineLevel="0" collapsed="false">
      <c r="A451" s="397" t="s">
        <v>789</v>
      </c>
      <c r="B451" s="416" t="n">
        <v>0</v>
      </c>
      <c r="C451" s="413" t="n">
        <v>28042</v>
      </c>
      <c r="D451" s="405"/>
    </row>
    <row r="452" customFormat="false" ht="12.75" hidden="false" customHeight="false" outlineLevel="0" collapsed="false">
      <c r="A452" s="317" t="s">
        <v>796</v>
      </c>
      <c r="B452" s="416"/>
      <c r="C452" s="413" t="n">
        <v>0</v>
      </c>
      <c r="D452" s="405"/>
    </row>
    <row r="453" customFormat="false" ht="12.75" hidden="false" customHeight="false" outlineLevel="0" collapsed="false">
      <c r="A453" s="317" t="s">
        <v>797</v>
      </c>
      <c r="B453" s="417"/>
      <c r="C453" s="418" t="n">
        <v>28042</v>
      </c>
      <c r="D453" s="405"/>
    </row>
    <row r="454" customFormat="false" ht="13.5" hidden="false" customHeight="false" outlineLevel="0" collapsed="false">
      <c r="A454" s="409" t="s">
        <v>782</v>
      </c>
      <c r="B454" s="419" t="n">
        <v>3012772</v>
      </c>
      <c r="C454" s="420" t="n">
        <v>4935356</v>
      </c>
      <c r="D454" s="402"/>
    </row>
    <row r="455" customFormat="false" ht="13.5" hidden="false" customHeight="false" outlineLevel="0" collapsed="false">
      <c r="A455" s="403"/>
      <c r="B455" s="403"/>
      <c r="C455" s="421"/>
      <c r="D455" s="405"/>
    </row>
    <row r="456" customFormat="false" ht="21" hidden="false" customHeight="false" outlineLevel="0" collapsed="false">
      <c r="A456" s="311" t="s">
        <v>798</v>
      </c>
      <c r="B456" s="169" t="s">
        <v>602</v>
      </c>
      <c r="C456" s="170" t="s">
        <v>92</v>
      </c>
      <c r="D456" s="422"/>
    </row>
    <row r="457" customFormat="false" ht="12.75" hidden="false" customHeight="false" outlineLevel="0" collapsed="false">
      <c r="A457" s="397" t="s">
        <v>799</v>
      </c>
      <c r="B457" s="406" t="n">
        <v>4935356</v>
      </c>
      <c r="C457" s="407" t="n">
        <v>5186444</v>
      </c>
      <c r="D457" s="399"/>
    </row>
    <row r="458" customFormat="false" ht="12.75" hidden="false" customHeight="false" outlineLevel="0" collapsed="false">
      <c r="A458" s="397" t="s">
        <v>800</v>
      </c>
      <c r="B458" s="406" t="n">
        <v>97606</v>
      </c>
      <c r="C458" s="407" t="n">
        <v>0</v>
      </c>
      <c r="D458" s="399"/>
    </row>
    <row r="459" customFormat="false" ht="12.75" hidden="false" customHeight="false" outlineLevel="0" collapsed="false">
      <c r="A459" s="397" t="s">
        <v>801</v>
      </c>
      <c r="B459" s="406" t="n">
        <v>5032962</v>
      </c>
      <c r="C459" s="423" t="n">
        <v>5186444</v>
      </c>
      <c r="D459" s="336"/>
    </row>
    <row r="460" customFormat="false" ht="12.75" hidden="false" customHeight="false" outlineLevel="0" collapsed="false">
      <c r="A460" s="397" t="s">
        <v>674</v>
      </c>
      <c r="B460" s="334" t="n">
        <v>0</v>
      </c>
      <c r="C460" s="398" t="n">
        <v>0</v>
      </c>
      <c r="D460" s="399"/>
    </row>
    <row r="461" customFormat="false" ht="12.75" hidden="false" customHeight="false" outlineLevel="0" collapsed="false">
      <c r="A461" s="394" t="s">
        <v>384</v>
      </c>
      <c r="B461" s="424" t="n">
        <v>0</v>
      </c>
      <c r="C461" s="398" t="n">
        <v>0</v>
      </c>
      <c r="D461" s="399"/>
    </row>
    <row r="462" customFormat="false" ht="12.75" hidden="false" customHeight="false" outlineLevel="0" collapsed="false">
      <c r="A462" s="397" t="s">
        <v>802</v>
      </c>
      <c r="B462" s="408" t="n">
        <v>2020190</v>
      </c>
      <c r="C462" s="335" t="n">
        <v>251088</v>
      </c>
      <c r="D462" s="336"/>
    </row>
    <row r="463" customFormat="false" ht="12.75" hidden="false" customHeight="false" outlineLevel="0" collapsed="false">
      <c r="A463" s="317" t="s">
        <v>803</v>
      </c>
      <c r="B463" s="408" t="n">
        <v>2012690</v>
      </c>
      <c r="C463" s="425" t="n">
        <v>251088</v>
      </c>
      <c r="D463" s="399"/>
    </row>
    <row r="464" customFormat="false" ht="12.75" hidden="false" customHeight="false" outlineLevel="0" collapsed="false">
      <c r="A464" s="317" t="s">
        <v>804</v>
      </c>
      <c r="B464" s="424" t="n">
        <v>3000</v>
      </c>
      <c r="C464" s="426" t="n">
        <v>0</v>
      </c>
      <c r="D464" s="399"/>
    </row>
    <row r="465" customFormat="false" ht="12.75" hidden="false" customHeight="false" outlineLevel="0" collapsed="false">
      <c r="A465" s="394" t="s">
        <v>805</v>
      </c>
      <c r="B465" s="427" t="n">
        <v>4500</v>
      </c>
      <c r="C465" s="428" t="n">
        <v>0</v>
      </c>
      <c r="D465" s="399"/>
    </row>
    <row r="466" customFormat="false" ht="13.5" hidden="false" customHeight="false" outlineLevel="0" collapsed="false">
      <c r="A466" s="409" t="s">
        <v>806</v>
      </c>
      <c r="B466" s="429" t="n">
        <v>3012772</v>
      </c>
      <c r="C466" s="430" t="n">
        <v>4935356</v>
      </c>
      <c r="D466" s="431"/>
    </row>
    <row r="467" customFormat="false" ht="12.75" hidden="false" customHeight="false" outlineLevel="0" collapsed="false">
      <c r="B467" s="432"/>
      <c r="C467" s="433"/>
      <c r="D467" s="433"/>
    </row>
    <row r="468" customFormat="false" ht="17.25" hidden="false" customHeight="false" outlineLevel="0" collapsed="false">
      <c r="A468" s="309" t="s">
        <v>807</v>
      </c>
      <c r="B468" s="310"/>
      <c r="C468" s="341"/>
      <c r="D468" s="340"/>
    </row>
    <row r="469" customFormat="false" ht="24" hidden="false" customHeight="false" outlineLevel="0" collapsed="false">
      <c r="A469" s="311" t="s">
        <v>808</v>
      </c>
      <c r="B469" s="169" t="s">
        <v>602</v>
      </c>
      <c r="C469" s="170" t="s">
        <v>92</v>
      </c>
      <c r="D469" s="312"/>
    </row>
    <row r="470" customFormat="false" ht="12.75" hidden="false" customHeight="false" outlineLevel="0" collapsed="false">
      <c r="A470" s="397" t="s">
        <v>809</v>
      </c>
      <c r="B470" s="410" t="n">
        <v>0</v>
      </c>
      <c r="C470" s="411" t="n">
        <v>0</v>
      </c>
      <c r="D470" s="405"/>
    </row>
    <row r="471" customFormat="false" ht="12.75" hidden="false" customHeight="false" outlineLevel="0" collapsed="false">
      <c r="A471" s="397" t="s">
        <v>810</v>
      </c>
      <c r="B471" s="412" t="n">
        <v>890.8309</v>
      </c>
      <c r="C471" s="413" t="n">
        <v>0</v>
      </c>
      <c r="D471" s="405"/>
    </row>
    <row r="472" customFormat="false" ht="12.75" hidden="false" customHeight="false" outlineLevel="0" collapsed="false">
      <c r="A472" s="397" t="s">
        <v>811</v>
      </c>
      <c r="B472" s="412" t="n">
        <v>0</v>
      </c>
      <c r="C472" s="413" t="n">
        <v>0</v>
      </c>
      <c r="D472" s="405"/>
    </row>
    <row r="473" customFormat="false" ht="24.75" hidden="false" customHeight="false" outlineLevel="0" collapsed="false">
      <c r="A473" s="337" t="s">
        <v>812</v>
      </c>
      <c r="B473" s="434" t="n">
        <v>890.8309</v>
      </c>
      <c r="C473" s="435" t="n">
        <v>0</v>
      </c>
      <c r="D473" s="433"/>
    </row>
    <row r="474" customFormat="false" ht="13.5" hidden="false" customHeight="false" outlineLevel="0" collapsed="false">
      <c r="A474" s="403"/>
      <c r="B474" s="404"/>
      <c r="C474" s="405"/>
      <c r="D474" s="405"/>
    </row>
    <row r="475" customFormat="false" ht="24" hidden="false" customHeight="false" outlineLevel="0" collapsed="false">
      <c r="A475" s="311" t="s">
        <v>813</v>
      </c>
      <c r="B475" s="169" t="s">
        <v>602</v>
      </c>
      <c r="C475" s="170" t="s">
        <v>92</v>
      </c>
      <c r="D475" s="312"/>
    </row>
    <row r="476" customFormat="false" ht="12.75" hidden="false" customHeight="false" outlineLevel="0" collapsed="false">
      <c r="A476" s="397" t="s">
        <v>799</v>
      </c>
      <c r="B476" s="410"/>
      <c r="C476" s="411" t="n">
        <v>0</v>
      </c>
      <c r="D476" s="405"/>
    </row>
    <row r="477" customFormat="false" ht="12.75" hidden="false" customHeight="false" outlineLevel="0" collapsed="false">
      <c r="A477" s="397" t="s">
        <v>674</v>
      </c>
      <c r="B477" s="414" t="n">
        <v>891</v>
      </c>
      <c r="C477" s="415" t="n">
        <v>0</v>
      </c>
      <c r="D477" s="405"/>
    </row>
    <row r="478" customFormat="false" ht="12.75" hidden="false" customHeight="false" outlineLevel="0" collapsed="false">
      <c r="A478" s="394" t="s">
        <v>814</v>
      </c>
      <c r="B478" s="412" t="n">
        <v>891</v>
      </c>
      <c r="C478" s="413" t="n">
        <v>0</v>
      </c>
      <c r="D478" s="405"/>
    </row>
    <row r="479" customFormat="false" ht="12.75" hidden="false" customHeight="false" outlineLevel="0" collapsed="false">
      <c r="A479" s="317" t="s">
        <v>276</v>
      </c>
      <c r="B479" s="412"/>
      <c r="C479" s="413"/>
      <c r="D479" s="405"/>
    </row>
    <row r="480" customFormat="false" ht="12.75" hidden="false" customHeight="false" outlineLevel="0" collapsed="false">
      <c r="A480" s="397" t="s">
        <v>802</v>
      </c>
      <c r="B480" s="414" t="n">
        <v>0</v>
      </c>
      <c r="C480" s="415" t="n">
        <v>0</v>
      </c>
      <c r="D480" s="405"/>
    </row>
    <row r="481" customFormat="false" ht="12.75" hidden="false" customHeight="false" outlineLevel="0" collapsed="false">
      <c r="A481" s="317" t="s">
        <v>384</v>
      </c>
      <c r="B481" s="412"/>
      <c r="C481" s="413"/>
      <c r="D481" s="405"/>
    </row>
    <row r="482" customFormat="false" ht="12.75" hidden="false" customHeight="false" outlineLevel="0" collapsed="false">
      <c r="A482" s="317" t="s">
        <v>276</v>
      </c>
      <c r="B482" s="436"/>
      <c r="C482" s="418"/>
      <c r="D482" s="405"/>
    </row>
    <row r="483" customFormat="false" ht="24.75" hidden="false" customHeight="false" outlineLevel="0" collapsed="false">
      <c r="A483" s="337" t="s">
        <v>815</v>
      </c>
      <c r="B483" s="434" t="n">
        <v>891</v>
      </c>
      <c r="C483" s="435" t="n">
        <v>0</v>
      </c>
      <c r="D483" s="433"/>
    </row>
    <row r="484" customFormat="false" ht="12.75" hidden="false" customHeight="false" outlineLevel="0" collapsed="false">
      <c r="A484" s="432"/>
      <c r="B484" s="437"/>
      <c r="C484" s="433"/>
      <c r="D484" s="433"/>
    </row>
    <row r="485" customFormat="false" ht="17.25" hidden="false" customHeight="false" outlineLevel="0" collapsed="false">
      <c r="A485" s="309" t="s">
        <v>816</v>
      </c>
      <c r="B485" s="310"/>
      <c r="C485" s="341"/>
      <c r="D485" s="340"/>
    </row>
    <row r="486" customFormat="false" ht="24" hidden="false" customHeight="false" outlineLevel="0" collapsed="false">
      <c r="A486" s="311" t="s">
        <v>817</v>
      </c>
      <c r="B486" s="169" t="s">
        <v>602</v>
      </c>
      <c r="C486" s="170" t="s">
        <v>92</v>
      </c>
      <c r="D486" s="312"/>
    </row>
    <row r="487" customFormat="false" ht="12.75" hidden="false" customHeight="false" outlineLevel="0" collapsed="false">
      <c r="A487" s="397" t="s">
        <v>809</v>
      </c>
      <c r="B487" s="410" t="n">
        <v>0</v>
      </c>
      <c r="C487" s="411" t="n">
        <v>0</v>
      </c>
      <c r="D487" s="405"/>
    </row>
    <row r="488" customFormat="false" ht="12.75" hidden="false" customHeight="false" outlineLevel="0" collapsed="false">
      <c r="A488" s="397" t="s">
        <v>810</v>
      </c>
      <c r="B488" s="412" t="n">
        <v>0</v>
      </c>
      <c r="C488" s="413" t="n">
        <v>0</v>
      </c>
      <c r="D488" s="405"/>
    </row>
    <row r="489" customFormat="false" ht="12.75" hidden="false" customHeight="false" outlineLevel="0" collapsed="false">
      <c r="A489" s="397" t="s">
        <v>811</v>
      </c>
      <c r="B489" s="412" t="n">
        <v>0</v>
      </c>
      <c r="C489" s="413" t="n">
        <v>0</v>
      </c>
      <c r="D489" s="405"/>
    </row>
    <row r="490" customFormat="false" ht="24.75" hidden="false" customHeight="false" outlineLevel="0" collapsed="false">
      <c r="A490" s="337" t="s">
        <v>818</v>
      </c>
      <c r="B490" s="438" t="n">
        <v>0</v>
      </c>
      <c r="C490" s="439" t="n">
        <v>0</v>
      </c>
      <c r="D490" s="433"/>
    </row>
    <row r="491" customFormat="false" ht="13.5" hidden="false" customHeight="false" outlineLevel="0" collapsed="false">
      <c r="A491" s="403"/>
      <c r="B491" s="404"/>
      <c r="C491" s="405"/>
      <c r="D491" s="405"/>
    </row>
    <row r="492" customFormat="false" ht="24" hidden="false" customHeight="false" outlineLevel="0" collapsed="false">
      <c r="A492" s="311" t="s">
        <v>819</v>
      </c>
      <c r="B492" s="169" t="s">
        <v>602</v>
      </c>
      <c r="C492" s="170" t="s">
        <v>92</v>
      </c>
      <c r="D492" s="312"/>
    </row>
    <row r="493" customFormat="false" ht="12.75" hidden="false" customHeight="false" outlineLevel="0" collapsed="false">
      <c r="A493" s="397" t="s">
        <v>799</v>
      </c>
      <c r="B493" s="410" t="n">
        <v>0</v>
      </c>
      <c r="C493" s="411" t="n">
        <v>0</v>
      </c>
      <c r="D493" s="405"/>
    </row>
    <row r="494" customFormat="false" ht="12.75" hidden="false" customHeight="false" outlineLevel="0" collapsed="false">
      <c r="A494" s="397" t="s">
        <v>674</v>
      </c>
      <c r="B494" s="412"/>
      <c r="C494" s="413"/>
      <c r="D494" s="405"/>
    </row>
    <row r="495" customFormat="false" ht="12.75" hidden="false" customHeight="false" outlineLevel="0" collapsed="false">
      <c r="A495" s="317" t="s">
        <v>384</v>
      </c>
      <c r="B495" s="412"/>
      <c r="C495" s="413"/>
      <c r="D495" s="405"/>
    </row>
    <row r="496" customFormat="false" ht="12.75" hidden="false" customHeight="false" outlineLevel="0" collapsed="false">
      <c r="A496" s="317" t="s">
        <v>276</v>
      </c>
      <c r="B496" s="412"/>
      <c r="C496" s="413"/>
      <c r="D496" s="405"/>
    </row>
    <row r="497" customFormat="false" ht="12.75" hidden="false" customHeight="false" outlineLevel="0" collapsed="false">
      <c r="A497" s="397" t="s">
        <v>802</v>
      </c>
      <c r="B497" s="412"/>
      <c r="C497" s="413"/>
      <c r="D497" s="405"/>
    </row>
    <row r="498" customFormat="false" ht="12.75" hidden="false" customHeight="false" outlineLevel="0" collapsed="false">
      <c r="A498" s="317" t="s">
        <v>384</v>
      </c>
      <c r="B498" s="412"/>
      <c r="C498" s="413"/>
      <c r="D498" s="405"/>
    </row>
    <row r="499" customFormat="false" ht="12.75" hidden="false" customHeight="false" outlineLevel="0" collapsed="false">
      <c r="A499" s="317" t="s">
        <v>276</v>
      </c>
      <c r="B499" s="436"/>
      <c r="C499" s="418"/>
      <c r="D499" s="405"/>
    </row>
    <row r="500" customFormat="false" ht="24.75" hidden="false" customHeight="false" outlineLevel="0" collapsed="false">
      <c r="A500" s="337" t="s">
        <v>820</v>
      </c>
      <c r="B500" s="438" t="n">
        <v>0</v>
      </c>
      <c r="C500" s="439" t="n">
        <v>0</v>
      </c>
      <c r="D500" s="433"/>
    </row>
    <row r="501" customFormat="false" ht="12.75" hidden="false" customHeight="false" outlineLevel="0" collapsed="false">
      <c r="A501" s="432"/>
      <c r="B501" s="437"/>
      <c r="C501" s="433"/>
      <c r="D501" s="433"/>
    </row>
    <row r="502" customFormat="false" ht="17.25" hidden="false" customHeight="false" outlineLevel="0" collapsed="false">
      <c r="A502" s="309" t="s">
        <v>821</v>
      </c>
      <c r="B502" s="310"/>
      <c r="C502" s="341"/>
      <c r="D502" s="340"/>
    </row>
    <row r="503" customFormat="false" ht="24" hidden="false" customHeight="false" outlineLevel="0" collapsed="false">
      <c r="A503" s="311" t="s">
        <v>822</v>
      </c>
      <c r="B503" s="169" t="s">
        <v>602</v>
      </c>
      <c r="C503" s="170" t="s">
        <v>92</v>
      </c>
      <c r="D503" s="312"/>
    </row>
    <row r="504" customFormat="false" ht="12.75" hidden="false" customHeight="false" outlineLevel="0" collapsed="false">
      <c r="A504" s="397" t="s">
        <v>809</v>
      </c>
      <c r="B504" s="414" t="n">
        <v>0</v>
      </c>
      <c r="C504" s="440" t="n">
        <v>0</v>
      </c>
      <c r="D504" s="405"/>
    </row>
    <row r="505" customFormat="false" ht="12.75" hidden="false" customHeight="false" outlineLevel="0" collapsed="false">
      <c r="A505" s="397" t="s">
        <v>810</v>
      </c>
      <c r="B505" s="412" t="n">
        <v>423364.655</v>
      </c>
      <c r="C505" s="413" t="n">
        <v>319975</v>
      </c>
      <c r="D505" s="405"/>
    </row>
    <row r="506" customFormat="false" ht="12.75" hidden="false" customHeight="false" outlineLevel="0" collapsed="false">
      <c r="A506" s="397" t="s">
        <v>811</v>
      </c>
      <c r="B506" s="414" t="n">
        <v>0</v>
      </c>
      <c r="C506" s="415" t="n">
        <v>0</v>
      </c>
      <c r="D506" s="405"/>
    </row>
    <row r="507" customFormat="false" ht="24.75" hidden="false" customHeight="false" outlineLevel="0" collapsed="false">
      <c r="A507" s="337" t="s">
        <v>823</v>
      </c>
      <c r="B507" s="400" t="n">
        <v>423364.655</v>
      </c>
      <c r="C507" s="401" t="n">
        <v>319975</v>
      </c>
      <c r="D507" s="402"/>
    </row>
    <row r="508" customFormat="false" ht="13.5" hidden="false" customHeight="false" outlineLevel="0" collapsed="false">
      <c r="A508" s="403"/>
      <c r="B508" s="404"/>
      <c r="C508" s="405"/>
      <c r="D508" s="405"/>
    </row>
    <row r="509" customFormat="false" ht="24" hidden="false" customHeight="false" outlineLevel="0" collapsed="false">
      <c r="A509" s="311" t="s">
        <v>824</v>
      </c>
      <c r="B509" s="169" t="s">
        <v>602</v>
      </c>
      <c r="C509" s="170" t="s">
        <v>92</v>
      </c>
      <c r="D509" s="312"/>
    </row>
    <row r="510" customFormat="false" ht="12.75" hidden="false" customHeight="false" outlineLevel="0" collapsed="false">
      <c r="A510" s="397" t="s">
        <v>799</v>
      </c>
      <c r="B510" s="410" t="n">
        <v>319975</v>
      </c>
      <c r="C510" s="411" t="n">
        <v>0</v>
      </c>
      <c r="D510" s="405"/>
    </row>
    <row r="511" customFormat="false" ht="12.75" hidden="false" customHeight="false" outlineLevel="0" collapsed="false">
      <c r="A511" s="397" t="s">
        <v>825</v>
      </c>
      <c r="B511" s="410" t="n">
        <v>0</v>
      </c>
      <c r="C511" s="411" t="n">
        <v>218125</v>
      </c>
      <c r="D511" s="405"/>
    </row>
    <row r="512" customFormat="false" ht="12.75" hidden="false" customHeight="false" outlineLevel="0" collapsed="false">
      <c r="A512" s="397" t="s">
        <v>801</v>
      </c>
      <c r="B512" s="410" t="n">
        <v>319975</v>
      </c>
      <c r="C512" s="411" t="n">
        <v>218125</v>
      </c>
      <c r="D512" s="405"/>
    </row>
    <row r="513" customFormat="false" ht="12.75" hidden="false" customHeight="false" outlineLevel="0" collapsed="false">
      <c r="A513" s="397" t="s">
        <v>674</v>
      </c>
      <c r="B513" s="412" t="n">
        <v>123732.757</v>
      </c>
      <c r="C513" s="413" t="n">
        <v>101850</v>
      </c>
      <c r="D513" s="405"/>
    </row>
    <row r="514" customFormat="false" ht="12.75" hidden="false" customHeight="false" outlineLevel="0" collapsed="false">
      <c r="A514" s="317" t="s">
        <v>826</v>
      </c>
      <c r="B514" s="412" t="n">
        <v>121038.303</v>
      </c>
      <c r="C514" s="413" t="n">
        <v>101800</v>
      </c>
      <c r="D514" s="405"/>
    </row>
    <row r="515" customFormat="false" ht="12.75" hidden="false" customHeight="false" outlineLevel="0" collapsed="false">
      <c r="A515" s="317" t="s">
        <v>827</v>
      </c>
      <c r="B515" s="412" t="n">
        <v>2694.454</v>
      </c>
      <c r="C515" s="413" t="n">
        <v>0</v>
      </c>
      <c r="D515" s="405"/>
    </row>
    <row r="516" customFormat="false" ht="12.75" hidden="false" customHeight="false" outlineLevel="0" collapsed="false">
      <c r="A516" s="317" t="s">
        <v>828</v>
      </c>
      <c r="B516" s="412" t="n">
        <v>0</v>
      </c>
      <c r="C516" s="413" t="n">
        <v>50</v>
      </c>
      <c r="D516" s="405"/>
    </row>
    <row r="517" customFormat="false" ht="12.75" hidden="false" customHeight="false" outlineLevel="0" collapsed="false">
      <c r="A517" s="397" t="s">
        <v>802</v>
      </c>
      <c r="B517" s="412" t="n">
        <v>20343</v>
      </c>
      <c r="C517" s="413" t="n">
        <v>0</v>
      </c>
      <c r="D517" s="405"/>
    </row>
    <row r="518" customFormat="false" ht="12.75" hidden="false" customHeight="false" outlineLevel="0" collapsed="false">
      <c r="A518" s="317" t="s">
        <v>829</v>
      </c>
      <c r="B518" s="412" t="n">
        <v>20293</v>
      </c>
      <c r="C518" s="413" t="n">
        <v>0</v>
      </c>
      <c r="D518" s="405"/>
    </row>
    <row r="519" customFormat="false" ht="12.75" hidden="false" customHeight="false" outlineLevel="0" collapsed="false">
      <c r="A519" s="394" t="s">
        <v>830</v>
      </c>
      <c r="B519" s="436" t="n">
        <v>50</v>
      </c>
      <c r="C519" s="418" t="n">
        <v>0</v>
      </c>
      <c r="D519" s="405"/>
    </row>
    <row r="520" customFormat="false" ht="24.75" hidden="false" customHeight="false" outlineLevel="0" collapsed="false">
      <c r="A520" s="337" t="s">
        <v>831</v>
      </c>
      <c r="B520" s="429" t="n">
        <v>423364.757</v>
      </c>
      <c r="C520" s="420" t="n">
        <v>319975</v>
      </c>
      <c r="D520" s="402"/>
    </row>
    <row r="521" customFormat="false" ht="13.5" hidden="false" customHeight="false" outlineLevel="0" collapsed="false">
      <c r="A521" s="432"/>
      <c r="B521" s="437"/>
      <c r="C521" s="433"/>
      <c r="D521" s="433"/>
    </row>
    <row r="522" customFormat="false" ht="32.25" hidden="false" customHeight="true" outlineLevel="0" collapsed="false">
      <c r="A522" s="441" t="s">
        <v>832</v>
      </c>
      <c r="B522" s="442" t="s">
        <v>833</v>
      </c>
      <c r="C522" s="442"/>
      <c r="D522" s="442"/>
    </row>
    <row r="523" customFormat="false" ht="12.75" hidden="false" customHeight="false" outlineLevel="0" collapsed="false">
      <c r="A523" s="403"/>
      <c r="B523" s="404"/>
      <c r="C523" s="405"/>
      <c r="D523" s="405"/>
    </row>
    <row r="524" customFormat="false" ht="17.25" hidden="false" customHeight="false" outlineLevel="0" collapsed="false">
      <c r="A524" s="309" t="s">
        <v>834</v>
      </c>
      <c r="B524" s="310"/>
      <c r="C524" s="341"/>
      <c r="D524" s="341"/>
    </row>
    <row r="525" customFormat="false" ht="21" hidden="false" customHeight="false" outlineLevel="0" collapsed="false">
      <c r="A525" s="311" t="s">
        <v>835</v>
      </c>
      <c r="B525" s="169" t="s">
        <v>602</v>
      </c>
      <c r="C525" s="170" t="s">
        <v>92</v>
      </c>
      <c r="D525" s="312"/>
    </row>
    <row r="526" customFormat="false" ht="12.75" hidden="false" customHeight="false" outlineLevel="0" collapsed="false">
      <c r="A526" s="397" t="s">
        <v>836</v>
      </c>
      <c r="B526" s="414" t="n">
        <v>46382</v>
      </c>
      <c r="C526" s="415" t="n">
        <v>12186</v>
      </c>
      <c r="D526" s="405"/>
    </row>
    <row r="527" customFormat="false" ht="12.75" hidden="false" customHeight="false" outlineLevel="0" collapsed="false">
      <c r="A527" s="397" t="s">
        <v>837</v>
      </c>
      <c r="B527" s="412" t="n">
        <v>45666</v>
      </c>
      <c r="C527" s="413" t="n">
        <v>2247</v>
      </c>
      <c r="D527" s="405"/>
    </row>
    <row r="528" customFormat="false" ht="12.75" hidden="false" customHeight="false" outlineLevel="0" collapsed="false">
      <c r="A528" s="397" t="s">
        <v>838</v>
      </c>
      <c r="B528" s="412" t="n">
        <v>716</v>
      </c>
      <c r="C528" s="413" t="n">
        <v>9939</v>
      </c>
      <c r="D528" s="405"/>
    </row>
    <row r="529" customFormat="false" ht="12.75" hidden="false" customHeight="false" outlineLevel="0" collapsed="false">
      <c r="A529" s="397" t="s">
        <v>839</v>
      </c>
      <c r="B529" s="412" t="n">
        <v>16670</v>
      </c>
      <c r="C529" s="443" t="n">
        <v>41708</v>
      </c>
      <c r="D529" s="405"/>
    </row>
    <row r="530" customFormat="false" ht="12.75" hidden="false" customHeight="false" outlineLevel="0" collapsed="false">
      <c r="A530" s="397" t="s">
        <v>837</v>
      </c>
      <c r="B530" s="436" t="n">
        <v>1054</v>
      </c>
      <c r="C530" s="418" t="n">
        <v>17681</v>
      </c>
      <c r="D530" s="405"/>
    </row>
    <row r="531" customFormat="false" ht="12.75" hidden="false" customHeight="false" outlineLevel="0" collapsed="false">
      <c r="A531" s="397" t="s">
        <v>838</v>
      </c>
      <c r="B531" s="436" t="n">
        <v>15616</v>
      </c>
      <c r="C531" s="418" t="n">
        <v>24027</v>
      </c>
      <c r="D531" s="405"/>
    </row>
    <row r="532" customFormat="false" ht="13.5" hidden="false" customHeight="false" outlineLevel="0" collapsed="false">
      <c r="A532" s="409" t="s">
        <v>840</v>
      </c>
      <c r="B532" s="400" t="n">
        <v>63052</v>
      </c>
      <c r="C532" s="401" t="n">
        <v>53894</v>
      </c>
      <c r="D532" s="402"/>
    </row>
    <row r="533" customFormat="false" ht="13.5" hidden="false" customHeight="false" outlineLevel="0" collapsed="false">
      <c r="A533" s="403"/>
      <c r="B533" s="404"/>
      <c r="C533" s="405"/>
      <c r="D533" s="405"/>
    </row>
    <row r="534" customFormat="false" ht="21" hidden="false" customHeight="false" outlineLevel="0" collapsed="false">
      <c r="A534" s="311" t="s">
        <v>841</v>
      </c>
      <c r="B534" s="169" t="s">
        <v>602</v>
      </c>
      <c r="C534" s="170" t="s">
        <v>92</v>
      </c>
      <c r="D534" s="312"/>
    </row>
    <row r="535" customFormat="false" ht="12.75" hidden="false" customHeight="false" outlineLevel="0" collapsed="false">
      <c r="A535" s="397" t="s">
        <v>799</v>
      </c>
      <c r="B535" s="412" t="n">
        <v>53894</v>
      </c>
      <c r="C535" s="413" t="n">
        <v>1160359</v>
      </c>
      <c r="D535" s="405"/>
    </row>
    <row r="536" customFormat="false" ht="12.75" hidden="false" customHeight="false" outlineLevel="0" collapsed="false">
      <c r="A536" s="397" t="s">
        <v>842</v>
      </c>
      <c r="B536" s="412" t="n">
        <v>0</v>
      </c>
      <c r="C536" s="413" t="n">
        <v>-1046287</v>
      </c>
      <c r="D536" s="405"/>
    </row>
    <row r="537" customFormat="false" ht="12.75" hidden="false" customHeight="false" outlineLevel="0" collapsed="false">
      <c r="A537" s="394" t="s">
        <v>843</v>
      </c>
      <c r="B537" s="412" t="n">
        <v>1178</v>
      </c>
      <c r="C537" s="413" t="n">
        <v>0</v>
      </c>
      <c r="D537" s="405"/>
    </row>
    <row r="538" customFormat="false" ht="12.75" hidden="false" customHeight="false" outlineLevel="0" collapsed="false">
      <c r="A538" s="397" t="s">
        <v>844</v>
      </c>
      <c r="B538" s="412" t="n">
        <v>55072</v>
      </c>
      <c r="C538" s="444" t="n">
        <v>114072</v>
      </c>
      <c r="D538" s="404"/>
    </row>
    <row r="539" customFormat="false" ht="12.75" hidden="false" customHeight="false" outlineLevel="0" collapsed="false">
      <c r="A539" s="397" t="s">
        <v>674</v>
      </c>
      <c r="B539" s="412" t="n">
        <v>79300</v>
      </c>
      <c r="C539" s="413" t="n">
        <v>121862</v>
      </c>
      <c r="D539" s="405"/>
    </row>
    <row r="540" customFormat="false" ht="12.75" hidden="false" customHeight="false" outlineLevel="0" collapsed="false">
      <c r="A540" s="317" t="s">
        <v>845</v>
      </c>
      <c r="B540" s="412" t="n">
        <v>27377</v>
      </c>
      <c r="C540" s="413" t="n">
        <v>100092</v>
      </c>
      <c r="D540" s="405"/>
    </row>
    <row r="541" customFormat="false" ht="12.75" hidden="false" customHeight="false" outlineLevel="0" collapsed="false">
      <c r="A541" s="317" t="s">
        <v>846</v>
      </c>
      <c r="B541" s="412" t="n">
        <v>51913</v>
      </c>
      <c r="C541" s="413" t="n">
        <v>15746</v>
      </c>
      <c r="D541" s="405"/>
    </row>
    <row r="542" customFormat="false" ht="12.75" hidden="false" customHeight="false" outlineLevel="0" collapsed="false">
      <c r="A542" s="317" t="s">
        <v>847</v>
      </c>
      <c r="B542" s="412" t="n">
        <v>0</v>
      </c>
      <c r="C542" s="413" t="n">
        <v>6000</v>
      </c>
      <c r="D542" s="405"/>
    </row>
    <row r="543" customFormat="false" ht="12.75" hidden="false" customHeight="false" outlineLevel="0" collapsed="false">
      <c r="A543" s="317" t="s">
        <v>848</v>
      </c>
      <c r="B543" s="412" t="n">
        <v>0</v>
      </c>
      <c r="C543" s="413" t="n">
        <v>24</v>
      </c>
      <c r="D543" s="405"/>
    </row>
    <row r="544" customFormat="false" ht="12.75" hidden="false" customHeight="false" outlineLevel="0" collapsed="false">
      <c r="A544" s="394" t="s">
        <v>849</v>
      </c>
      <c r="B544" s="412" t="n">
        <v>0</v>
      </c>
      <c r="C544" s="413" t="n">
        <v>0</v>
      </c>
      <c r="D544" s="405"/>
    </row>
    <row r="545" customFormat="false" ht="12.75" hidden="false" customHeight="false" outlineLevel="0" collapsed="false">
      <c r="A545" s="317" t="s">
        <v>850</v>
      </c>
      <c r="B545" s="412" t="n">
        <v>10</v>
      </c>
      <c r="C545" s="413" t="n">
        <v>0</v>
      </c>
      <c r="D545" s="405"/>
    </row>
    <row r="546" customFormat="false" ht="12.75" hidden="false" customHeight="false" outlineLevel="0" collapsed="false">
      <c r="A546" s="397" t="s">
        <v>802</v>
      </c>
      <c r="B546" s="412" t="n">
        <v>71320</v>
      </c>
      <c r="C546" s="413" t="n">
        <v>182040</v>
      </c>
      <c r="D546" s="405"/>
    </row>
    <row r="547" customFormat="false" ht="12.75" hidden="false" customHeight="false" outlineLevel="0" collapsed="false">
      <c r="A547" s="317" t="s">
        <v>851</v>
      </c>
      <c r="B547" s="412" t="n">
        <v>45685</v>
      </c>
      <c r="C547" s="413" t="n">
        <v>157739</v>
      </c>
      <c r="D547" s="405"/>
    </row>
    <row r="548" customFormat="false" ht="12.75" hidden="false" customHeight="false" outlineLevel="0" collapsed="false">
      <c r="A548" s="317" t="s">
        <v>846</v>
      </c>
      <c r="B548" s="436" t="n">
        <v>5096</v>
      </c>
      <c r="C548" s="418" t="n">
        <v>18326</v>
      </c>
      <c r="D548" s="405"/>
    </row>
    <row r="549" customFormat="false" ht="12.75" hidden="false" customHeight="false" outlineLevel="0" collapsed="false">
      <c r="A549" s="317" t="s">
        <v>852</v>
      </c>
      <c r="B549" s="436" t="n">
        <v>0</v>
      </c>
      <c r="C549" s="418" t="n">
        <v>100</v>
      </c>
      <c r="D549" s="405"/>
    </row>
    <row r="550" customFormat="false" ht="12.75" hidden="false" customHeight="false" outlineLevel="0" collapsed="false">
      <c r="A550" s="317" t="s">
        <v>853</v>
      </c>
      <c r="B550" s="436" t="n">
        <v>0</v>
      </c>
      <c r="C550" s="418" t="n">
        <v>5700</v>
      </c>
      <c r="D550" s="405"/>
    </row>
    <row r="551" customFormat="false" ht="12.75" hidden="false" customHeight="false" outlineLevel="0" collapsed="false">
      <c r="A551" s="317" t="s">
        <v>854</v>
      </c>
      <c r="B551" s="436" t="n">
        <v>400</v>
      </c>
      <c r="C551" s="418" t="n">
        <v>0</v>
      </c>
      <c r="D551" s="405"/>
    </row>
    <row r="552" customFormat="false" ht="12.75" hidden="false" customHeight="false" outlineLevel="0" collapsed="false">
      <c r="A552" s="317" t="s">
        <v>855</v>
      </c>
      <c r="B552" s="436" t="n">
        <v>6100</v>
      </c>
      <c r="C552" s="418" t="n">
        <v>0</v>
      </c>
      <c r="D552" s="405"/>
    </row>
    <row r="553" customFormat="false" ht="12.75" hidden="false" customHeight="false" outlineLevel="0" collapsed="false">
      <c r="A553" s="317" t="s">
        <v>856</v>
      </c>
      <c r="B553" s="436" t="n">
        <v>2212</v>
      </c>
      <c r="C553" s="418" t="n">
        <v>0</v>
      </c>
      <c r="D553" s="405"/>
    </row>
    <row r="554" customFormat="false" ht="12.75" hidden="false" customHeight="false" outlineLevel="0" collapsed="false">
      <c r="A554" s="394" t="s">
        <v>857</v>
      </c>
      <c r="B554" s="436" t="n">
        <v>11827</v>
      </c>
      <c r="C554" s="418" t="n">
        <v>0</v>
      </c>
      <c r="D554" s="405"/>
    </row>
    <row r="555" customFormat="false" ht="12.75" hidden="false" customHeight="false" outlineLevel="0" collapsed="false">
      <c r="A555" s="317" t="s">
        <v>858</v>
      </c>
      <c r="B555" s="436" t="n">
        <v>0</v>
      </c>
      <c r="C555" s="418" t="n">
        <v>175</v>
      </c>
      <c r="D555" s="405"/>
    </row>
    <row r="556" customFormat="false" ht="13.5" hidden="false" customHeight="false" outlineLevel="0" collapsed="false">
      <c r="A556" s="409" t="s">
        <v>859</v>
      </c>
      <c r="B556" s="429" t="n">
        <v>63052</v>
      </c>
      <c r="C556" s="420" t="n">
        <v>53894</v>
      </c>
      <c r="D556" s="402"/>
    </row>
    <row r="557" customFormat="false" ht="12.75" hidden="false" customHeight="false" outlineLevel="0" collapsed="false">
      <c r="A557" s="432"/>
      <c r="B557" s="431"/>
      <c r="C557" s="402"/>
      <c r="D557" s="402"/>
    </row>
    <row r="558" customFormat="false" ht="12.75" hidden="false" customHeight="false" outlineLevel="0" collapsed="false">
      <c r="A558" s="432"/>
      <c r="B558" s="431"/>
      <c r="C558" s="402"/>
      <c r="D558" s="402"/>
    </row>
    <row r="559" customFormat="false" ht="12.75" hidden="false" customHeight="false" outlineLevel="0" collapsed="false">
      <c r="A559" s="432"/>
      <c r="B559" s="431"/>
      <c r="C559" s="402"/>
      <c r="D559" s="402"/>
    </row>
    <row r="560" customFormat="false" ht="12.75" hidden="false" customHeight="false" outlineLevel="0" collapsed="false">
      <c r="A560" s="432"/>
      <c r="B560" s="431"/>
      <c r="C560" s="402"/>
      <c r="D560" s="402"/>
    </row>
    <row r="561" customFormat="false" ht="12.75" hidden="false" customHeight="false" outlineLevel="0" collapsed="false">
      <c r="A561" s="432"/>
      <c r="B561" s="431"/>
      <c r="C561" s="402"/>
      <c r="D561" s="402"/>
    </row>
    <row r="562" customFormat="false" ht="12.75" hidden="false" customHeight="false" outlineLevel="0" collapsed="false">
      <c r="A562" s="432"/>
      <c r="B562" s="431"/>
      <c r="C562" s="402"/>
      <c r="D562" s="402"/>
    </row>
    <row r="563" customFormat="false" ht="12.75" hidden="false" customHeight="false" outlineLevel="0" collapsed="false">
      <c r="A563" s="432"/>
      <c r="B563" s="431"/>
      <c r="C563" s="402"/>
      <c r="D563" s="402"/>
    </row>
    <row r="564" customFormat="false" ht="12.75" hidden="false" customHeight="false" outlineLevel="0" collapsed="false">
      <c r="A564" s="432"/>
      <c r="B564" s="431"/>
      <c r="C564" s="402"/>
      <c r="D564" s="402"/>
    </row>
    <row r="565" customFormat="false" ht="12.75" hidden="false" customHeight="false" outlineLevel="0" collapsed="false">
      <c r="A565" s="432"/>
      <c r="B565" s="431"/>
      <c r="C565" s="402"/>
      <c r="D565" s="402"/>
    </row>
    <row r="566" customFormat="false" ht="12.75" hidden="false" customHeight="false" outlineLevel="0" collapsed="false">
      <c r="A566" s="432"/>
      <c r="B566" s="431"/>
      <c r="C566" s="402"/>
      <c r="D566" s="402"/>
    </row>
    <row r="567" customFormat="false" ht="12.75" hidden="false" customHeight="false" outlineLevel="0" collapsed="false">
      <c r="A567" s="432"/>
      <c r="B567" s="431"/>
      <c r="C567" s="402"/>
      <c r="D567" s="402"/>
    </row>
    <row r="568" customFormat="false" ht="12.75" hidden="false" customHeight="false" outlineLevel="0" collapsed="false">
      <c r="A568" s="432"/>
      <c r="B568" s="431"/>
      <c r="C568" s="402"/>
      <c r="D568" s="402"/>
    </row>
    <row r="569" customFormat="false" ht="12.75" hidden="false" customHeight="false" outlineLevel="0" collapsed="false">
      <c r="A569" s="432"/>
      <c r="B569" s="431"/>
      <c r="C569" s="402"/>
      <c r="D569" s="402"/>
    </row>
    <row r="570" customFormat="false" ht="12.75" hidden="false" customHeight="false" outlineLevel="0" collapsed="false">
      <c r="A570" s="432"/>
      <c r="B570" s="431"/>
      <c r="C570" s="402"/>
      <c r="D570" s="402"/>
    </row>
    <row r="571" customFormat="false" ht="12.75" hidden="false" customHeight="false" outlineLevel="0" collapsed="false">
      <c r="A571" s="432"/>
      <c r="B571" s="431"/>
      <c r="C571" s="402"/>
      <c r="D571" s="402"/>
    </row>
    <row r="572" customFormat="false" ht="12.75" hidden="false" customHeight="false" outlineLevel="0" collapsed="false">
      <c r="A572" s="432"/>
      <c r="B572" s="431"/>
      <c r="C572" s="402"/>
      <c r="D572" s="402"/>
    </row>
    <row r="573" customFormat="false" ht="12.75" hidden="false" customHeight="false" outlineLevel="0" collapsed="false">
      <c r="A573" s="432"/>
      <c r="B573" s="437"/>
      <c r="C573" s="433"/>
      <c r="D573" s="433"/>
    </row>
    <row r="574" customFormat="false" ht="12.75" hidden="false" customHeight="false" outlineLevel="0" collapsed="false">
      <c r="A574" s="432"/>
      <c r="B574" s="437"/>
      <c r="C574" s="433"/>
      <c r="D574" s="433"/>
    </row>
    <row r="575" customFormat="false" ht="12.75" hidden="false" customHeight="false" outlineLevel="0" collapsed="false">
      <c r="A575" s="432"/>
      <c r="B575" s="437"/>
      <c r="C575" s="433"/>
      <c r="D575" s="433"/>
    </row>
    <row r="576" customFormat="false" ht="12.75" hidden="false" customHeight="false" outlineLevel="0" collapsed="false">
      <c r="A576" s="432"/>
      <c r="B576" s="437"/>
      <c r="C576" s="433"/>
      <c r="D576" s="433"/>
    </row>
    <row r="577" customFormat="false" ht="12.75" hidden="false" customHeight="false" outlineLevel="0" collapsed="false">
      <c r="A577" s="432"/>
      <c r="B577" s="437"/>
      <c r="C577" s="433"/>
      <c r="D577" s="433"/>
    </row>
    <row r="578" customFormat="false" ht="12.75" hidden="false" customHeight="false" outlineLevel="0" collapsed="false">
      <c r="A578" s="432"/>
      <c r="B578" s="437"/>
      <c r="C578" s="433"/>
      <c r="D578" s="433"/>
    </row>
    <row r="579" customFormat="false" ht="12.75" hidden="false" customHeight="false" outlineLevel="0" collapsed="false">
      <c r="A579" s="432"/>
      <c r="B579" s="437"/>
      <c r="C579" s="433"/>
      <c r="D579" s="433"/>
    </row>
    <row r="580" customFormat="false" ht="12.75" hidden="false" customHeight="false" outlineLevel="0" collapsed="false">
      <c r="A580" s="432"/>
      <c r="B580" s="437"/>
      <c r="C580" s="433"/>
      <c r="D580" s="433"/>
    </row>
    <row r="581" customFormat="false" ht="12.75" hidden="false" customHeight="false" outlineLevel="0" collapsed="false">
      <c r="A581" s="432"/>
      <c r="B581" s="437"/>
      <c r="C581" s="433"/>
      <c r="D581" s="433"/>
    </row>
    <row r="582" customFormat="false" ht="12.75" hidden="false" customHeight="false" outlineLevel="0" collapsed="false">
      <c r="A582" s="432"/>
      <c r="B582" s="437"/>
      <c r="C582" s="433"/>
      <c r="D582" s="433"/>
    </row>
    <row r="583" customFormat="false" ht="12.75" hidden="false" customHeight="false" outlineLevel="0" collapsed="false">
      <c r="A583" s="432"/>
      <c r="B583" s="437"/>
      <c r="C583" s="433"/>
      <c r="D583" s="433"/>
    </row>
    <row r="584" customFormat="false" ht="12.75" hidden="false" customHeight="false" outlineLevel="0" collapsed="false">
      <c r="A584" s="432"/>
      <c r="B584" s="437"/>
      <c r="C584" s="433"/>
      <c r="D584" s="433"/>
    </row>
    <row r="585" customFormat="false" ht="12.75" hidden="false" customHeight="false" outlineLevel="0" collapsed="false">
      <c r="A585" s="432"/>
      <c r="B585" s="437"/>
      <c r="C585" s="433"/>
      <c r="D585" s="433"/>
    </row>
    <row r="586" customFormat="false" ht="12.75" hidden="false" customHeight="false" outlineLevel="0" collapsed="false">
      <c r="A586" s="432"/>
      <c r="B586" s="437"/>
      <c r="C586" s="433"/>
      <c r="D586" s="433"/>
    </row>
    <row r="587" customFormat="false" ht="12.75" hidden="false" customHeight="false" outlineLevel="0" collapsed="false">
      <c r="A587" s="432"/>
      <c r="B587" s="437"/>
      <c r="C587" s="433"/>
      <c r="D587" s="433"/>
    </row>
    <row r="588" customFormat="false" ht="12.75" hidden="false" customHeight="false" outlineLevel="0" collapsed="false">
      <c r="A588" s="432"/>
      <c r="B588" s="437"/>
      <c r="C588" s="433"/>
      <c r="D588" s="433"/>
    </row>
    <row r="589" customFormat="false" ht="12.75" hidden="false" customHeight="false" outlineLevel="0" collapsed="false">
      <c r="A589" s="432"/>
      <c r="B589" s="437"/>
      <c r="C589" s="433"/>
      <c r="D589" s="433"/>
    </row>
    <row r="590" customFormat="false" ht="12.75" hidden="false" customHeight="false" outlineLevel="0" collapsed="false">
      <c r="A590" s="432"/>
      <c r="B590" s="437"/>
      <c r="C590" s="433"/>
      <c r="D590" s="433"/>
    </row>
    <row r="591" customFormat="false" ht="12.75" hidden="false" customHeight="false" outlineLevel="0" collapsed="false">
      <c r="A591" s="432"/>
      <c r="B591" s="437"/>
      <c r="C591" s="433"/>
      <c r="D591" s="433"/>
    </row>
    <row r="592" customFormat="false" ht="12.75" hidden="false" customHeight="false" outlineLevel="0" collapsed="false">
      <c r="A592" s="432"/>
      <c r="B592" s="437"/>
      <c r="C592" s="433"/>
      <c r="D592" s="433"/>
    </row>
    <row r="593" customFormat="false" ht="12.75" hidden="false" customHeight="false" outlineLevel="0" collapsed="false">
      <c r="A593" s="432"/>
      <c r="B593" s="437"/>
      <c r="C593" s="433"/>
      <c r="D593" s="433"/>
    </row>
    <row r="594" customFormat="false" ht="12.75" hidden="false" customHeight="false" outlineLevel="0" collapsed="false">
      <c r="A594" s="432"/>
      <c r="B594" s="437"/>
      <c r="C594" s="433"/>
      <c r="D594" s="433"/>
    </row>
    <row r="595" customFormat="false" ht="12.75" hidden="false" customHeight="false" outlineLevel="0" collapsed="false">
      <c r="A595" s="432"/>
      <c r="B595" s="437"/>
      <c r="C595" s="433"/>
      <c r="D595" s="433"/>
    </row>
    <row r="596" customFormat="false" ht="39" hidden="false" customHeight="true" outlineLevel="0" collapsed="false">
      <c r="A596" s="432"/>
      <c r="B596" s="437"/>
      <c r="C596" s="433"/>
      <c r="D596" s="433"/>
    </row>
    <row r="597" customFormat="false" ht="12.75" hidden="false" customHeight="false" outlineLevel="0" collapsed="false">
      <c r="A597" s="432"/>
      <c r="B597" s="437"/>
      <c r="C597" s="433"/>
      <c r="D597" s="433"/>
    </row>
    <row r="598" customFormat="false" ht="12.75" hidden="false" customHeight="false" outlineLevel="0" collapsed="false">
      <c r="A598" s="432"/>
      <c r="B598" s="437"/>
      <c r="C598" s="433"/>
      <c r="D598" s="433"/>
    </row>
    <row r="599" customFormat="false" ht="12.75" hidden="false" customHeight="false" outlineLevel="0" collapsed="false">
      <c r="A599" s="432"/>
      <c r="B599" s="437"/>
      <c r="C599" s="433"/>
      <c r="D599" s="433"/>
    </row>
    <row r="600" customFormat="false" ht="12.75" hidden="false" customHeight="false" outlineLevel="0" collapsed="false">
      <c r="A600" s="432"/>
      <c r="B600" s="437"/>
      <c r="C600" s="433"/>
      <c r="D600" s="433"/>
    </row>
    <row r="601" customFormat="false" ht="17.25" hidden="false" customHeight="false" outlineLevel="0" collapsed="false">
      <c r="A601" s="309" t="s">
        <v>860</v>
      </c>
      <c r="B601" s="310"/>
      <c r="C601" s="341"/>
      <c r="D601" s="341"/>
    </row>
    <row r="602" customFormat="false" ht="24" hidden="false" customHeight="false" outlineLevel="0" collapsed="false">
      <c r="A602" s="311" t="s">
        <v>861</v>
      </c>
      <c r="B602" s="169" t="s">
        <v>602</v>
      </c>
      <c r="C602" s="170" t="s">
        <v>92</v>
      </c>
      <c r="D602" s="312"/>
    </row>
    <row r="603" customFormat="false" ht="12.75" hidden="false" customHeight="false" outlineLevel="0" collapsed="false">
      <c r="A603" s="397" t="s">
        <v>862</v>
      </c>
      <c r="B603" s="408" t="n">
        <v>0</v>
      </c>
      <c r="C603" s="398" t="n">
        <v>0</v>
      </c>
      <c r="D603" s="399"/>
    </row>
    <row r="604" customFormat="false" ht="12.75" hidden="false" customHeight="false" outlineLevel="0" collapsed="false">
      <c r="A604" s="397" t="s">
        <v>863</v>
      </c>
      <c r="B604" s="408" t="n">
        <v>0</v>
      </c>
      <c r="C604" s="398" t="n">
        <v>0</v>
      </c>
      <c r="D604" s="399"/>
    </row>
    <row r="605" customFormat="false" ht="12.75" hidden="false" customHeight="false" outlineLevel="0" collapsed="false">
      <c r="A605" s="397" t="s">
        <v>864</v>
      </c>
      <c r="B605" s="408" t="n">
        <v>537146</v>
      </c>
      <c r="C605" s="398" t="n">
        <v>51000</v>
      </c>
      <c r="D605" s="399"/>
    </row>
    <row r="606" customFormat="false" ht="12.75" hidden="false" customHeight="false" outlineLevel="0" collapsed="false">
      <c r="A606" s="317" t="s">
        <v>865</v>
      </c>
      <c r="B606" s="408" t="n">
        <v>111329</v>
      </c>
      <c r="C606" s="398" t="n">
        <v>51000</v>
      </c>
      <c r="D606" s="399"/>
    </row>
    <row r="607" customFormat="false" ht="24" hidden="false" customHeight="false" outlineLevel="0" collapsed="false">
      <c r="A607" s="366" t="s">
        <v>866</v>
      </c>
      <c r="B607" s="445" t="n">
        <v>15419</v>
      </c>
      <c r="C607" s="425" t="n">
        <v>0</v>
      </c>
      <c r="D607" s="399"/>
    </row>
    <row r="608" customFormat="false" ht="12.75" hidden="false" customHeight="false" outlineLevel="0" collapsed="false">
      <c r="A608" s="366" t="s">
        <v>867</v>
      </c>
      <c r="B608" s="445" t="n">
        <v>410398</v>
      </c>
      <c r="C608" s="425" t="n">
        <v>0</v>
      </c>
      <c r="D608" s="399"/>
    </row>
    <row r="609" customFormat="false" ht="13.5" hidden="false" customHeight="false" outlineLevel="0" collapsed="false">
      <c r="A609" s="337" t="s">
        <v>868</v>
      </c>
      <c r="B609" s="429" t="n">
        <v>537146</v>
      </c>
      <c r="C609" s="420" t="n">
        <v>51000</v>
      </c>
      <c r="D609" s="402"/>
    </row>
    <row r="610" customFormat="false" ht="13.5" hidden="false" customHeight="false" outlineLevel="0" collapsed="false">
      <c r="A610" s="324"/>
      <c r="B610" s="437"/>
      <c r="C610" s="433"/>
      <c r="D610" s="433"/>
    </row>
    <row r="611" customFormat="false" ht="21" hidden="false" customHeight="false" outlineLevel="0" collapsed="false">
      <c r="A611" s="311" t="s">
        <v>869</v>
      </c>
      <c r="B611" s="169" t="s">
        <v>602</v>
      </c>
      <c r="C611" s="170" t="s">
        <v>92</v>
      </c>
      <c r="D611" s="312"/>
    </row>
    <row r="612" customFormat="false" ht="12.75" hidden="false" customHeight="false" outlineLevel="0" collapsed="false">
      <c r="A612" s="397" t="s">
        <v>870</v>
      </c>
      <c r="B612" s="408" t="n">
        <v>519935</v>
      </c>
      <c r="C612" s="398" t="n">
        <v>16000</v>
      </c>
      <c r="D612" s="399"/>
    </row>
    <row r="613" customFormat="false" ht="12.75" hidden="false" customHeight="false" outlineLevel="0" collapsed="false">
      <c r="A613" s="397" t="s">
        <v>871</v>
      </c>
      <c r="B613" s="408" t="n">
        <v>17211</v>
      </c>
      <c r="C613" s="398" t="n">
        <v>35000</v>
      </c>
      <c r="D613" s="399"/>
    </row>
    <row r="614" customFormat="false" ht="13.5" hidden="false" customHeight="false" outlineLevel="0" collapsed="false">
      <c r="A614" s="337" t="s">
        <v>868</v>
      </c>
      <c r="B614" s="400" t="n">
        <v>537146</v>
      </c>
      <c r="C614" s="401" t="n">
        <v>51000</v>
      </c>
      <c r="D614" s="402"/>
    </row>
    <row r="615" customFormat="false" ht="13.5" hidden="false" customHeight="false" outlineLevel="0" collapsed="false">
      <c r="A615" s="432"/>
      <c r="B615" s="404"/>
      <c r="C615" s="405"/>
      <c r="D615" s="405"/>
    </row>
    <row r="616" customFormat="false" ht="24" hidden="false" customHeight="false" outlineLevel="0" collapsed="false">
      <c r="A616" s="311" t="s">
        <v>872</v>
      </c>
      <c r="B616" s="169" t="s">
        <v>602</v>
      </c>
      <c r="C616" s="170" t="s">
        <v>92</v>
      </c>
      <c r="D616" s="312"/>
    </row>
    <row r="617" customFormat="false" ht="12.75" hidden="false" customHeight="false" outlineLevel="0" collapsed="false">
      <c r="A617" s="397" t="s">
        <v>799</v>
      </c>
      <c r="B617" s="412" t="n">
        <v>51000</v>
      </c>
      <c r="C617" s="413" t="n">
        <v>0</v>
      </c>
      <c r="D617" s="405"/>
    </row>
    <row r="618" customFormat="false" ht="24" hidden="false" customHeight="false" outlineLevel="0" collapsed="false">
      <c r="A618" s="446" t="s">
        <v>873</v>
      </c>
      <c r="B618" s="396" t="n">
        <v>471170</v>
      </c>
      <c r="C618" s="413" t="n">
        <v>0</v>
      </c>
      <c r="D618" s="405"/>
    </row>
    <row r="619" customFormat="false" ht="12.75" hidden="false" customHeight="false" outlineLevel="0" collapsed="false">
      <c r="A619" s="397" t="s">
        <v>801</v>
      </c>
      <c r="B619" s="412" t="n">
        <v>522170</v>
      </c>
      <c r="C619" s="444" t="n">
        <v>0</v>
      </c>
      <c r="D619" s="404"/>
    </row>
    <row r="620" customFormat="false" ht="12.75" hidden="false" customHeight="false" outlineLevel="0" collapsed="false">
      <c r="A620" s="397" t="s">
        <v>674</v>
      </c>
      <c r="B620" s="412" t="n">
        <v>88318</v>
      </c>
      <c r="C620" s="413" t="n">
        <v>51000</v>
      </c>
      <c r="D620" s="405"/>
    </row>
    <row r="621" customFormat="false" ht="12.75" hidden="false" customHeight="false" outlineLevel="0" collapsed="false">
      <c r="A621" s="317" t="s">
        <v>874</v>
      </c>
      <c r="B621" s="412" t="n">
        <v>67202</v>
      </c>
      <c r="C621" s="413" t="n">
        <v>51000</v>
      </c>
      <c r="D621" s="405"/>
    </row>
    <row r="622" customFormat="false" ht="12.75" hidden="false" customHeight="false" outlineLevel="0" collapsed="false">
      <c r="A622" s="366" t="s">
        <v>875</v>
      </c>
      <c r="B622" s="412" t="n">
        <v>6764</v>
      </c>
      <c r="C622" s="413" t="n">
        <v>0</v>
      </c>
      <c r="D622" s="405"/>
    </row>
    <row r="623" customFormat="false" ht="12.75" hidden="false" customHeight="false" outlineLevel="0" collapsed="false">
      <c r="A623" s="394" t="s">
        <v>876</v>
      </c>
      <c r="B623" s="412" t="n">
        <v>14297</v>
      </c>
      <c r="C623" s="413" t="n">
        <v>0</v>
      </c>
      <c r="D623" s="405"/>
    </row>
    <row r="624" customFormat="false" ht="12.75" hidden="false" customHeight="false" outlineLevel="0" collapsed="false">
      <c r="A624" s="394" t="s">
        <v>877</v>
      </c>
      <c r="B624" s="412" t="n">
        <v>55</v>
      </c>
      <c r="C624" s="413" t="n">
        <v>0</v>
      </c>
      <c r="D624" s="405"/>
    </row>
    <row r="625" customFormat="false" ht="12.75" hidden="false" customHeight="false" outlineLevel="0" collapsed="false">
      <c r="A625" s="397" t="s">
        <v>802</v>
      </c>
      <c r="B625" s="412" t="n">
        <v>73342</v>
      </c>
      <c r="C625" s="413" t="n">
        <v>0</v>
      </c>
      <c r="D625" s="405"/>
    </row>
    <row r="626" customFormat="false" ht="12.75" hidden="false" customHeight="false" outlineLevel="0" collapsed="false">
      <c r="A626" s="317" t="s">
        <v>878</v>
      </c>
      <c r="B626" s="412" t="n">
        <v>0</v>
      </c>
      <c r="C626" s="413" t="n">
        <v>0</v>
      </c>
      <c r="D626" s="405"/>
    </row>
    <row r="627" customFormat="false" ht="12.75" hidden="false" customHeight="false" outlineLevel="0" collapsed="false">
      <c r="A627" s="317" t="s">
        <v>879</v>
      </c>
      <c r="B627" s="436" t="n">
        <v>45353</v>
      </c>
      <c r="C627" s="418" t="n">
        <v>0</v>
      </c>
      <c r="D627" s="405"/>
    </row>
    <row r="628" customFormat="false" ht="12.75" hidden="false" customHeight="false" outlineLevel="0" collapsed="false">
      <c r="A628" s="317" t="s">
        <v>880</v>
      </c>
      <c r="B628" s="436" t="n">
        <v>15381</v>
      </c>
      <c r="C628" s="418" t="n">
        <v>0</v>
      </c>
      <c r="D628" s="405"/>
    </row>
    <row r="629" customFormat="false" ht="12.75" hidden="false" customHeight="false" outlineLevel="0" collapsed="false">
      <c r="A629" s="394" t="s">
        <v>881</v>
      </c>
      <c r="B629" s="436" t="n">
        <v>12608</v>
      </c>
      <c r="C629" s="418" t="n">
        <v>0</v>
      </c>
      <c r="D629" s="405"/>
    </row>
    <row r="630" customFormat="false" ht="24.75" hidden="false" customHeight="false" outlineLevel="0" collapsed="false">
      <c r="A630" s="337" t="s">
        <v>882</v>
      </c>
      <c r="B630" s="429" t="n">
        <v>537146</v>
      </c>
      <c r="C630" s="420" t="n">
        <v>51000</v>
      </c>
      <c r="D630" s="402"/>
    </row>
    <row r="631" customFormat="false" ht="13.5" hidden="false" customHeight="false" outlineLevel="0" collapsed="false">
      <c r="A631" s="432"/>
      <c r="B631" s="437"/>
      <c r="C631" s="433"/>
      <c r="D631" s="433"/>
    </row>
    <row r="632" customFormat="false" ht="24" hidden="false" customHeight="false" outlineLevel="0" collapsed="false">
      <c r="A632" s="311" t="s">
        <v>883</v>
      </c>
      <c r="B632" s="169" t="s">
        <v>602</v>
      </c>
      <c r="C632" s="170" t="s">
        <v>92</v>
      </c>
      <c r="D632" s="312"/>
    </row>
    <row r="633" customFormat="false" ht="12.75" hidden="false" customHeight="false" outlineLevel="0" collapsed="false">
      <c r="A633" s="327" t="s">
        <v>609</v>
      </c>
      <c r="B633" s="331" t="n">
        <v>532071</v>
      </c>
      <c r="C633" s="332" t="n">
        <v>51000</v>
      </c>
      <c r="D633" s="330"/>
    </row>
    <row r="634" customFormat="false" ht="12.75" hidden="false" customHeight="false" outlineLevel="0" collapsed="false">
      <c r="A634" s="327" t="s">
        <v>610</v>
      </c>
      <c r="B634" s="331" t="n">
        <v>0</v>
      </c>
      <c r="C634" s="332" t="n">
        <v>0</v>
      </c>
      <c r="D634" s="330"/>
    </row>
    <row r="635" customFormat="false" ht="12.75" hidden="false" customHeight="false" outlineLevel="0" collapsed="false">
      <c r="A635" s="333" t="s">
        <v>884</v>
      </c>
      <c r="B635" s="334"/>
      <c r="C635" s="335"/>
      <c r="D635" s="336"/>
    </row>
    <row r="636" customFormat="false" ht="12.75" hidden="false" customHeight="false" outlineLevel="0" collapsed="false">
      <c r="A636" s="333" t="s">
        <v>612</v>
      </c>
      <c r="B636" s="334"/>
      <c r="C636" s="335"/>
      <c r="D636" s="336"/>
    </row>
    <row r="637" customFormat="false" ht="12.75" hidden="false" customHeight="false" outlineLevel="0" collapsed="false">
      <c r="A637" s="333" t="s">
        <v>615</v>
      </c>
      <c r="B637" s="334"/>
      <c r="C637" s="335"/>
      <c r="D637" s="336"/>
    </row>
    <row r="638" customFormat="false" ht="12.75" hidden="false" customHeight="false" outlineLevel="0" collapsed="false">
      <c r="A638" s="333" t="s">
        <v>616</v>
      </c>
      <c r="B638" s="334" t="n">
        <v>0</v>
      </c>
      <c r="C638" s="335" t="n">
        <v>0</v>
      </c>
      <c r="D638" s="336"/>
    </row>
    <row r="639" customFormat="false" ht="13.5" hidden="false" customHeight="false" outlineLevel="0" collapsed="false">
      <c r="A639" s="337" t="s">
        <v>868</v>
      </c>
      <c r="B639" s="338" t="n">
        <v>532071</v>
      </c>
      <c r="C639" s="339" t="n">
        <v>51000</v>
      </c>
      <c r="D639" s="326"/>
    </row>
    <row r="640" customFormat="false" ht="12.75" hidden="false" customHeight="false" outlineLevel="0" collapsed="false">
      <c r="A640" s="324"/>
      <c r="B640" s="325"/>
      <c r="C640" s="326"/>
      <c r="D640" s="326"/>
    </row>
    <row r="641" customFormat="false" ht="17.25" hidden="false" customHeight="false" outlineLevel="0" collapsed="false">
      <c r="A641" s="309" t="s">
        <v>885</v>
      </c>
      <c r="B641" s="310"/>
      <c r="C641" s="341"/>
      <c r="D641" s="340"/>
    </row>
    <row r="642" customFormat="false" ht="21" hidden="false" customHeight="false" outlineLevel="0" collapsed="false">
      <c r="A642" s="311" t="s">
        <v>886</v>
      </c>
      <c r="B642" s="169" t="s">
        <v>602</v>
      </c>
      <c r="C642" s="170" t="s">
        <v>92</v>
      </c>
      <c r="D642" s="312"/>
    </row>
    <row r="643" customFormat="false" ht="12.75" hidden="false" customHeight="false" outlineLevel="0" collapsed="false">
      <c r="A643" s="317" t="s">
        <v>887</v>
      </c>
      <c r="B643" s="408" t="n">
        <v>1344936</v>
      </c>
      <c r="C643" s="398" t="n">
        <v>650066</v>
      </c>
      <c r="D643" s="399"/>
    </row>
    <row r="644" customFormat="false" ht="12.75" hidden="false" customHeight="false" outlineLevel="0" collapsed="false">
      <c r="A644" s="317" t="s">
        <v>888</v>
      </c>
      <c r="B644" s="408" t="n">
        <v>294805</v>
      </c>
      <c r="C644" s="398" t="n">
        <v>0</v>
      </c>
      <c r="D644" s="399"/>
    </row>
    <row r="645" customFormat="false" ht="24" hidden="false" customHeight="false" outlineLevel="0" collapsed="false">
      <c r="A645" s="317" t="s">
        <v>889</v>
      </c>
      <c r="B645" s="408" t="n">
        <v>11647412</v>
      </c>
      <c r="C645" s="398" t="n">
        <v>0</v>
      </c>
      <c r="D645" s="399"/>
    </row>
    <row r="646" customFormat="false" ht="12.75" hidden="false" customHeight="false" outlineLevel="0" collapsed="false">
      <c r="A646" s="317" t="s">
        <v>890</v>
      </c>
      <c r="B646" s="408" t="n">
        <v>256481</v>
      </c>
      <c r="C646" s="398" t="n">
        <v>449708</v>
      </c>
      <c r="D646" s="399"/>
    </row>
    <row r="647" customFormat="false" ht="12.75" hidden="false" customHeight="false" outlineLevel="0" collapsed="false">
      <c r="A647" s="317" t="s">
        <v>891</v>
      </c>
      <c r="B647" s="408" t="n">
        <v>2011553</v>
      </c>
      <c r="C647" s="398" t="n">
        <v>3940477</v>
      </c>
      <c r="D647" s="399"/>
    </row>
    <row r="648" customFormat="false" ht="13.5" hidden="false" customHeight="false" outlineLevel="0" collapsed="false">
      <c r="A648" s="337" t="s">
        <v>892</v>
      </c>
      <c r="B648" s="429" t="n">
        <v>15555187</v>
      </c>
      <c r="C648" s="420" t="n">
        <v>5040251</v>
      </c>
      <c r="D648" s="402"/>
    </row>
    <row r="649" customFormat="false" ht="13.5" hidden="false" customHeight="false" outlineLevel="0" collapsed="false">
      <c r="A649" s="432"/>
      <c r="B649" s="437"/>
      <c r="C649" s="433"/>
      <c r="D649" s="433"/>
    </row>
    <row r="650" customFormat="false" ht="21" hidden="false" customHeight="false" outlineLevel="0" collapsed="false">
      <c r="A650" s="447" t="s">
        <v>893</v>
      </c>
      <c r="B650" s="169" t="s">
        <v>602</v>
      </c>
      <c r="C650" s="170" t="s">
        <v>92</v>
      </c>
      <c r="D650" s="312"/>
    </row>
    <row r="651" customFormat="false" ht="12.75" hidden="false" customHeight="false" outlineLevel="0" collapsed="false">
      <c r="A651" s="327" t="s">
        <v>609</v>
      </c>
      <c r="B651" s="351" t="n">
        <v>8856600</v>
      </c>
      <c r="C651" s="426" t="n">
        <v>4815942</v>
      </c>
      <c r="D651" s="448"/>
    </row>
    <row r="652" customFormat="false" ht="12.75" hidden="false" customHeight="false" outlineLevel="0" collapsed="false">
      <c r="A652" s="327" t="s">
        <v>610</v>
      </c>
      <c r="B652" s="380" t="n">
        <v>6698587</v>
      </c>
      <c r="C652" s="381" t="n">
        <v>224309</v>
      </c>
      <c r="D652" s="330"/>
    </row>
    <row r="653" customFormat="false" ht="12.75" hidden="false" customHeight="false" outlineLevel="0" collapsed="false">
      <c r="A653" s="333" t="s">
        <v>645</v>
      </c>
      <c r="B653" s="449" t="n">
        <v>649990</v>
      </c>
      <c r="C653" s="450" t="n">
        <v>49617</v>
      </c>
      <c r="D653" s="330"/>
    </row>
    <row r="654" customFormat="false" ht="12.75" hidden="false" customHeight="false" outlineLevel="0" collapsed="false">
      <c r="A654" s="333" t="s">
        <v>894</v>
      </c>
      <c r="B654" s="331" t="n">
        <v>2613058</v>
      </c>
      <c r="C654" s="451" t="n">
        <v>174745</v>
      </c>
      <c r="D654" s="403"/>
    </row>
    <row r="655" customFormat="false" ht="12.75" hidden="false" customHeight="false" outlineLevel="0" collapsed="false">
      <c r="A655" s="333" t="s">
        <v>749</v>
      </c>
      <c r="B655" s="331" t="n">
        <v>855990</v>
      </c>
      <c r="C655" s="451" t="n">
        <v>0</v>
      </c>
      <c r="D655" s="403"/>
    </row>
    <row r="656" customFormat="false" ht="12.75" hidden="false" customHeight="false" outlineLevel="0" collapsed="false">
      <c r="A656" s="333" t="s">
        <v>894</v>
      </c>
      <c r="B656" s="331" t="n">
        <v>2368954</v>
      </c>
      <c r="C656" s="451" t="n">
        <v>0</v>
      </c>
      <c r="D656" s="403"/>
    </row>
    <row r="657" customFormat="false" ht="12.75" hidden="false" customHeight="false" outlineLevel="0" collapsed="false">
      <c r="A657" s="333" t="s">
        <v>895</v>
      </c>
      <c r="B657" s="331" t="n">
        <v>190</v>
      </c>
      <c r="C657" s="451" t="n">
        <v>0</v>
      </c>
      <c r="D657" s="403"/>
    </row>
    <row r="658" customFormat="false" ht="12.75" hidden="false" customHeight="false" outlineLevel="0" collapsed="false">
      <c r="A658" s="333" t="s">
        <v>894</v>
      </c>
      <c r="B658" s="331" t="n">
        <v>1171</v>
      </c>
      <c r="C658" s="451" t="n">
        <v>0</v>
      </c>
      <c r="D658" s="403"/>
    </row>
    <row r="659" customFormat="false" ht="12.75" hidden="false" customHeight="false" outlineLevel="0" collapsed="false">
      <c r="A659" s="333" t="s">
        <v>896</v>
      </c>
      <c r="B659" s="449" t="n">
        <v>427931</v>
      </c>
      <c r="C659" s="452" t="n">
        <v>12414</v>
      </c>
      <c r="D659" s="403"/>
    </row>
    <row r="660" customFormat="false" ht="12.75" hidden="false" customHeight="false" outlineLevel="0" collapsed="false">
      <c r="A660" s="333" t="s">
        <v>894</v>
      </c>
      <c r="B660" s="449" t="n">
        <v>1642741</v>
      </c>
      <c r="C660" s="451" t="n">
        <v>49487</v>
      </c>
      <c r="D660" s="403"/>
    </row>
    <row r="661" customFormat="false" ht="12.75" hidden="false" customHeight="false" outlineLevel="0" collapsed="false">
      <c r="A661" s="333"/>
      <c r="B661" s="449"/>
      <c r="C661" s="451"/>
      <c r="D661" s="403"/>
    </row>
    <row r="662" customFormat="false" ht="12.75" hidden="false" customHeight="false" outlineLevel="0" collapsed="false">
      <c r="A662" s="333"/>
      <c r="B662" s="449"/>
      <c r="C662" s="451"/>
      <c r="D662" s="403"/>
    </row>
    <row r="663" customFormat="false" ht="12.75" hidden="false" customHeight="false" outlineLevel="0" collapsed="false">
      <c r="A663" s="333" t="s">
        <v>616</v>
      </c>
      <c r="B663" s="449" t="n">
        <v>72663</v>
      </c>
      <c r="C663" s="451" t="n">
        <v>77</v>
      </c>
      <c r="D663" s="403"/>
    </row>
    <row r="664" customFormat="false" ht="13.5" hidden="false" customHeight="false" outlineLevel="0" collapsed="false">
      <c r="A664" s="337" t="s">
        <v>897</v>
      </c>
      <c r="B664" s="453" t="n">
        <v>15555187</v>
      </c>
      <c r="C664" s="430" t="n">
        <v>5040251</v>
      </c>
      <c r="D664" s="431"/>
    </row>
    <row r="665" customFormat="false" ht="13.5" hidden="false" customHeight="false" outlineLevel="0" collapsed="false">
      <c r="A665" s="432"/>
      <c r="B665" s="437"/>
      <c r="C665" s="433"/>
      <c r="D665" s="433"/>
    </row>
    <row r="666" customFormat="false" ht="24" hidden="false" customHeight="false" outlineLevel="0" collapsed="false">
      <c r="A666" s="447" t="s">
        <v>898</v>
      </c>
      <c r="B666" s="169" t="s">
        <v>602</v>
      </c>
      <c r="C666" s="170" t="s">
        <v>92</v>
      </c>
      <c r="D666" s="312"/>
    </row>
    <row r="667" customFormat="false" ht="12.75" hidden="false" customHeight="false" outlineLevel="0" collapsed="false">
      <c r="A667" s="317" t="s">
        <v>899</v>
      </c>
      <c r="B667" s="351" t="n">
        <v>579942</v>
      </c>
      <c r="C667" s="361" t="n">
        <v>326208</v>
      </c>
      <c r="D667" s="448"/>
    </row>
    <row r="668" customFormat="false" ht="12.75" hidden="false" customHeight="false" outlineLevel="0" collapsed="false">
      <c r="A668" s="397" t="s">
        <v>900</v>
      </c>
      <c r="B668" s="412" t="n">
        <v>1116</v>
      </c>
      <c r="C668" s="413" t="n">
        <v>12591</v>
      </c>
      <c r="D668" s="405"/>
    </row>
    <row r="669" customFormat="false" ht="12.75" hidden="false" customHeight="false" outlineLevel="0" collapsed="false">
      <c r="A669" s="317" t="s">
        <v>901</v>
      </c>
      <c r="B669" s="412" t="n">
        <v>1116</v>
      </c>
      <c r="C669" s="413" t="n">
        <v>0</v>
      </c>
      <c r="D669" s="405"/>
    </row>
    <row r="670" customFormat="false" ht="12.75" hidden="false" customHeight="false" outlineLevel="0" collapsed="false">
      <c r="A670" s="317" t="s">
        <v>902</v>
      </c>
      <c r="B670" s="412" t="n">
        <v>1116</v>
      </c>
      <c r="C670" s="413" t="n">
        <v>0</v>
      </c>
      <c r="D670" s="405"/>
    </row>
    <row r="671" customFormat="false" ht="12.75" hidden="false" customHeight="false" outlineLevel="0" collapsed="false">
      <c r="A671" s="317" t="s">
        <v>903</v>
      </c>
      <c r="B671" s="412" t="n">
        <v>2065</v>
      </c>
      <c r="C671" s="413" t="n">
        <v>16840</v>
      </c>
      <c r="D671" s="405"/>
    </row>
    <row r="672" customFormat="false" ht="12.75" hidden="false" customHeight="false" outlineLevel="0" collapsed="false">
      <c r="A672" s="317" t="s">
        <v>904</v>
      </c>
      <c r="B672" s="412" t="n">
        <v>578826</v>
      </c>
      <c r="C672" s="413" t="n">
        <v>313617</v>
      </c>
      <c r="D672" s="405"/>
    </row>
    <row r="673" customFormat="false" ht="12.75" hidden="false" customHeight="false" outlineLevel="0" collapsed="false">
      <c r="A673" s="317" t="s">
        <v>901</v>
      </c>
      <c r="B673" s="412" t="n">
        <v>578826</v>
      </c>
      <c r="C673" s="413" t="n">
        <v>0</v>
      </c>
      <c r="D673" s="405"/>
    </row>
    <row r="674" customFormat="false" ht="12.75" hidden="false" customHeight="false" outlineLevel="0" collapsed="false">
      <c r="A674" s="317" t="s">
        <v>902</v>
      </c>
      <c r="B674" s="412" t="n">
        <v>578826</v>
      </c>
      <c r="C674" s="413" t="n">
        <v>0</v>
      </c>
      <c r="D674" s="405"/>
    </row>
    <row r="675" customFormat="false" ht="12.75" hidden="false" customHeight="false" outlineLevel="0" collapsed="false">
      <c r="A675" s="317" t="s">
        <v>903</v>
      </c>
      <c r="B675" s="412" t="n">
        <v>576907</v>
      </c>
      <c r="C675" s="413" t="n">
        <v>313237</v>
      </c>
      <c r="D675" s="405"/>
    </row>
    <row r="676" customFormat="false" ht="12.75" hidden="false" customHeight="false" outlineLevel="0" collapsed="false">
      <c r="A676" s="317" t="s">
        <v>905</v>
      </c>
      <c r="B676" s="412" t="n">
        <v>0</v>
      </c>
      <c r="C676" s="444" t="n">
        <v>0</v>
      </c>
      <c r="D676" s="405"/>
    </row>
    <row r="677" customFormat="false" ht="12.75" hidden="false" customHeight="false" outlineLevel="0" collapsed="false">
      <c r="A677" s="317" t="s">
        <v>906</v>
      </c>
      <c r="B677" s="412" t="n">
        <v>0</v>
      </c>
      <c r="C677" s="413" t="n">
        <v>0</v>
      </c>
      <c r="D677" s="405"/>
    </row>
    <row r="678" customFormat="false" ht="12.75" hidden="false" customHeight="false" outlineLevel="0" collapsed="false">
      <c r="A678" s="317" t="s">
        <v>901</v>
      </c>
      <c r="B678" s="412" t="n">
        <v>0</v>
      </c>
      <c r="C678" s="413" t="n">
        <v>0</v>
      </c>
      <c r="D678" s="405"/>
    </row>
    <row r="679" customFormat="false" ht="12.75" hidden="false" customHeight="false" outlineLevel="0" collapsed="false">
      <c r="A679" s="317" t="s">
        <v>902</v>
      </c>
      <c r="B679" s="412" t="n">
        <v>0</v>
      </c>
      <c r="C679" s="413" t="n">
        <v>0</v>
      </c>
      <c r="D679" s="405"/>
    </row>
    <row r="680" customFormat="false" ht="12.75" hidden="false" customHeight="false" outlineLevel="0" collapsed="false">
      <c r="A680" s="317" t="s">
        <v>903</v>
      </c>
      <c r="B680" s="412" t="n">
        <v>0</v>
      </c>
      <c r="C680" s="413" t="n">
        <v>0</v>
      </c>
      <c r="D680" s="405"/>
    </row>
    <row r="681" customFormat="false" ht="12.75" hidden="false" customHeight="false" outlineLevel="0" collapsed="false">
      <c r="A681" s="327" t="s">
        <v>907</v>
      </c>
      <c r="B681" s="412"/>
      <c r="C681" s="413"/>
      <c r="D681" s="405"/>
    </row>
    <row r="682" customFormat="false" ht="24" hidden="false" customHeight="false" outlineLevel="0" collapsed="false">
      <c r="A682" s="317" t="s">
        <v>908</v>
      </c>
      <c r="B682" s="414" t="n">
        <v>0</v>
      </c>
      <c r="C682" s="415" t="n">
        <v>0</v>
      </c>
      <c r="D682" s="405"/>
    </row>
    <row r="683" customFormat="false" ht="12.75" hidden="false" customHeight="false" outlineLevel="0" collapsed="false">
      <c r="A683" s="397" t="s">
        <v>900</v>
      </c>
      <c r="B683" s="412" t="n">
        <v>0</v>
      </c>
      <c r="C683" s="413" t="n">
        <v>0</v>
      </c>
      <c r="D683" s="405"/>
    </row>
    <row r="684" customFormat="false" ht="12.75" hidden="false" customHeight="false" outlineLevel="0" collapsed="false">
      <c r="A684" s="317" t="s">
        <v>901</v>
      </c>
      <c r="B684" s="412" t="n">
        <v>0</v>
      </c>
      <c r="C684" s="413" t="n">
        <v>0</v>
      </c>
      <c r="D684" s="405"/>
    </row>
    <row r="685" customFormat="false" ht="12.75" hidden="false" customHeight="false" outlineLevel="0" collapsed="false">
      <c r="A685" s="317" t="s">
        <v>902</v>
      </c>
      <c r="B685" s="412" t="n">
        <v>0</v>
      </c>
      <c r="C685" s="413" t="n">
        <v>0</v>
      </c>
      <c r="D685" s="405"/>
    </row>
    <row r="686" customFormat="false" ht="12.75" hidden="false" customHeight="false" outlineLevel="0" collapsed="false">
      <c r="A686" s="317" t="s">
        <v>903</v>
      </c>
      <c r="B686" s="412" t="n">
        <v>0</v>
      </c>
      <c r="C686" s="413" t="n">
        <v>0</v>
      </c>
      <c r="D686" s="405"/>
    </row>
    <row r="687" customFormat="false" ht="12.75" hidden="false" customHeight="false" outlineLevel="0" collapsed="false">
      <c r="A687" s="317" t="s">
        <v>904</v>
      </c>
      <c r="B687" s="412" t="n">
        <v>0</v>
      </c>
      <c r="C687" s="413" t="n">
        <v>0</v>
      </c>
      <c r="D687" s="405"/>
    </row>
    <row r="688" customFormat="false" ht="12.75" hidden="false" customHeight="false" outlineLevel="0" collapsed="false">
      <c r="A688" s="317" t="s">
        <v>901</v>
      </c>
      <c r="B688" s="412" t="n">
        <v>0</v>
      </c>
      <c r="C688" s="413" t="n">
        <v>0</v>
      </c>
      <c r="D688" s="405"/>
    </row>
    <row r="689" customFormat="false" ht="12.75" hidden="false" customHeight="false" outlineLevel="0" collapsed="false">
      <c r="A689" s="317" t="s">
        <v>902</v>
      </c>
      <c r="B689" s="412" t="n">
        <v>0</v>
      </c>
      <c r="C689" s="413" t="n">
        <v>0</v>
      </c>
      <c r="D689" s="405"/>
    </row>
    <row r="690" customFormat="false" ht="12.75" hidden="false" customHeight="false" outlineLevel="0" collapsed="false">
      <c r="A690" s="317" t="s">
        <v>903</v>
      </c>
      <c r="B690" s="412" t="n">
        <v>0</v>
      </c>
      <c r="C690" s="413" t="n">
        <v>0</v>
      </c>
      <c r="D690" s="405"/>
    </row>
    <row r="691" customFormat="false" ht="12.75" hidden="false" customHeight="false" outlineLevel="0" collapsed="false">
      <c r="A691" s="317" t="s">
        <v>905</v>
      </c>
      <c r="B691" s="412" t="n">
        <v>0</v>
      </c>
      <c r="C691" s="413" t="n">
        <v>0</v>
      </c>
      <c r="D691" s="405"/>
    </row>
    <row r="692" customFormat="false" ht="12.75" hidden="false" customHeight="false" outlineLevel="0" collapsed="false">
      <c r="A692" s="317" t="s">
        <v>906</v>
      </c>
      <c r="B692" s="412" t="n">
        <v>0</v>
      </c>
      <c r="C692" s="413" t="n">
        <v>0</v>
      </c>
      <c r="D692" s="405"/>
    </row>
    <row r="693" customFormat="false" ht="12.75" hidden="false" customHeight="false" outlineLevel="0" collapsed="false">
      <c r="A693" s="317" t="s">
        <v>901</v>
      </c>
      <c r="B693" s="412" t="n">
        <v>0</v>
      </c>
      <c r="C693" s="413" t="n">
        <v>0</v>
      </c>
      <c r="D693" s="405"/>
    </row>
    <row r="694" customFormat="false" ht="12.75" hidden="false" customHeight="false" outlineLevel="0" collapsed="false">
      <c r="A694" s="317" t="s">
        <v>902</v>
      </c>
      <c r="B694" s="412" t="n">
        <v>0</v>
      </c>
      <c r="C694" s="413" t="n">
        <v>0</v>
      </c>
      <c r="D694" s="405"/>
    </row>
    <row r="695" customFormat="false" ht="12.75" hidden="false" customHeight="false" outlineLevel="0" collapsed="false">
      <c r="A695" s="317" t="s">
        <v>903</v>
      </c>
      <c r="B695" s="412" t="n">
        <v>0</v>
      </c>
      <c r="C695" s="413" t="n">
        <v>0</v>
      </c>
      <c r="D695" s="405"/>
    </row>
    <row r="696" customFormat="false" ht="12.75" hidden="false" customHeight="false" outlineLevel="0" collapsed="false">
      <c r="A696" s="327" t="s">
        <v>907</v>
      </c>
      <c r="B696" s="412"/>
      <c r="C696" s="413"/>
      <c r="D696" s="405"/>
    </row>
    <row r="697" customFormat="false" ht="24" hidden="false" customHeight="false" outlineLevel="0" collapsed="false">
      <c r="A697" s="317" t="s">
        <v>909</v>
      </c>
      <c r="B697" s="412" t="n">
        <v>352390</v>
      </c>
      <c r="C697" s="444" t="n">
        <v>323858</v>
      </c>
      <c r="D697" s="405"/>
    </row>
    <row r="698" customFormat="false" ht="12.75" hidden="false" customHeight="false" outlineLevel="0" collapsed="false">
      <c r="A698" s="397" t="s">
        <v>900</v>
      </c>
      <c r="B698" s="414" t="n">
        <v>0</v>
      </c>
      <c r="C698" s="415" t="n">
        <v>0</v>
      </c>
      <c r="D698" s="405"/>
    </row>
    <row r="699" customFormat="false" ht="12.75" hidden="false" customHeight="false" outlineLevel="0" collapsed="false">
      <c r="A699" s="317" t="s">
        <v>901</v>
      </c>
      <c r="B699" s="414" t="n">
        <v>0</v>
      </c>
      <c r="C699" s="415" t="n">
        <v>0</v>
      </c>
      <c r="D699" s="405"/>
    </row>
    <row r="700" customFormat="false" ht="12.75" hidden="false" customHeight="false" outlineLevel="0" collapsed="false">
      <c r="A700" s="317" t="s">
        <v>902</v>
      </c>
      <c r="B700" s="414" t="n">
        <v>0</v>
      </c>
      <c r="C700" s="415" t="n">
        <v>0</v>
      </c>
      <c r="D700" s="405"/>
    </row>
    <row r="701" customFormat="false" ht="12.75" hidden="false" customHeight="false" outlineLevel="0" collapsed="false">
      <c r="A701" s="317" t="s">
        <v>903</v>
      </c>
      <c r="B701" s="414" t="n">
        <v>0</v>
      </c>
      <c r="C701" s="415" t="n">
        <v>0</v>
      </c>
      <c r="D701" s="405"/>
    </row>
    <row r="702" customFormat="false" ht="12.75" hidden="false" customHeight="false" outlineLevel="0" collapsed="false">
      <c r="A702" s="317" t="s">
        <v>904</v>
      </c>
      <c r="B702" s="412" t="n">
        <v>32792</v>
      </c>
      <c r="C702" s="413" t="n">
        <v>0</v>
      </c>
      <c r="D702" s="405"/>
    </row>
    <row r="703" customFormat="false" ht="12.75" hidden="false" customHeight="false" outlineLevel="0" collapsed="false">
      <c r="A703" s="317" t="s">
        <v>901</v>
      </c>
      <c r="B703" s="412" t="n">
        <v>32792</v>
      </c>
      <c r="C703" s="413" t="n">
        <v>0</v>
      </c>
      <c r="D703" s="405"/>
    </row>
    <row r="704" customFormat="false" ht="12.75" hidden="false" customHeight="false" outlineLevel="0" collapsed="false">
      <c r="A704" s="317" t="s">
        <v>902</v>
      </c>
      <c r="B704" s="412" t="n">
        <v>32792</v>
      </c>
      <c r="C704" s="413" t="n">
        <v>0</v>
      </c>
      <c r="D704" s="405"/>
    </row>
    <row r="705" customFormat="false" ht="12.75" hidden="false" customHeight="false" outlineLevel="0" collapsed="false">
      <c r="A705" s="317" t="s">
        <v>903</v>
      </c>
      <c r="B705" s="412" t="n">
        <v>30819</v>
      </c>
      <c r="C705" s="413" t="n">
        <v>0</v>
      </c>
      <c r="D705" s="405"/>
    </row>
    <row r="706" customFormat="false" ht="12.75" hidden="false" customHeight="false" outlineLevel="0" collapsed="false">
      <c r="A706" s="317" t="s">
        <v>905</v>
      </c>
      <c r="B706" s="412" t="n">
        <v>319598</v>
      </c>
      <c r="C706" s="444" t="n">
        <v>323858</v>
      </c>
      <c r="D706" s="405"/>
    </row>
    <row r="707" customFormat="false" ht="12.75" hidden="false" customHeight="false" outlineLevel="0" collapsed="false">
      <c r="A707" s="317" t="s">
        <v>910</v>
      </c>
      <c r="B707" s="412" t="n">
        <v>225477</v>
      </c>
      <c r="C707" s="413" t="n">
        <v>323858</v>
      </c>
      <c r="D707" s="405"/>
    </row>
    <row r="708" customFormat="false" ht="12.75" hidden="false" customHeight="false" outlineLevel="0" collapsed="false">
      <c r="A708" s="317" t="s">
        <v>901</v>
      </c>
      <c r="B708" s="412" t="n">
        <v>225477</v>
      </c>
      <c r="C708" s="413" t="n">
        <v>0</v>
      </c>
      <c r="D708" s="405"/>
    </row>
    <row r="709" customFormat="false" ht="12.75" hidden="false" customHeight="false" outlineLevel="0" collapsed="false">
      <c r="A709" s="317" t="s">
        <v>902</v>
      </c>
      <c r="B709" s="412" t="n">
        <v>225477</v>
      </c>
      <c r="C709" s="413" t="n">
        <v>0</v>
      </c>
      <c r="D709" s="405"/>
    </row>
    <row r="710" customFormat="false" ht="12.75" hidden="false" customHeight="false" outlineLevel="0" collapsed="false">
      <c r="A710" s="317" t="s">
        <v>903</v>
      </c>
      <c r="B710" s="412" t="n">
        <v>221353</v>
      </c>
      <c r="C710" s="413" t="n">
        <v>322534</v>
      </c>
      <c r="D710" s="405"/>
    </row>
    <row r="711" customFormat="false" ht="12.75" hidden="false" customHeight="false" outlineLevel="0" collapsed="false">
      <c r="A711" s="317" t="s">
        <v>911</v>
      </c>
      <c r="B711" s="412" t="n">
        <v>94121</v>
      </c>
      <c r="C711" s="413" t="n">
        <v>0</v>
      </c>
      <c r="D711" s="405"/>
    </row>
    <row r="712" customFormat="false" ht="12.75" hidden="false" customHeight="false" outlineLevel="0" collapsed="false">
      <c r="A712" s="317" t="s">
        <v>901</v>
      </c>
      <c r="B712" s="412" t="n">
        <v>94121</v>
      </c>
      <c r="C712" s="413" t="n">
        <v>0</v>
      </c>
      <c r="D712" s="405"/>
    </row>
    <row r="713" customFormat="false" ht="12.75" hidden="false" customHeight="false" outlineLevel="0" collapsed="false">
      <c r="A713" s="317" t="s">
        <v>902</v>
      </c>
      <c r="B713" s="412" t="n">
        <v>94121</v>
      </c>
      <c r="C713" s="413" t="n">
        <v>0</v>
      </c>
      <c r="D713" s="405"/>
    </row>
    <row r="714" customFormat="false" ht="12.75" hidden="false" customHeight="false" outlineLevel="0" collapsed="false">
      <c r="A714" s="317" t="s">
        <v>903</v>
      </c>
      <c r="B714" s="412" t="n">
        <v>87881</v>
      </c>
      <c r="C714" s="413" t="n">
        <v>0</v>
      </c>
      <c r="D714" s="405"/>
    </row>
    <row r="715" customFormat="false" ht="12.75" hidden="false" customHeight="false" outlineLevel="0" collapsed="false">
      <c r="A715" s="327" t="s">
        <v>907</v>
      </c>
      <c r="B715" s="412"/>
      <c r="C715" s="413"/>
      <c r="D715" s="405"/>
    </row>
    <row r="716" customFormat="false" ht="12.75" hidden="false" customHeight="false" outlineLevel="0" collapsed="false">
      <c r="A716" s="397" t="s">
        <v>912</v>
      </c>
      <c r="B716" s="412" t="n">
        <v>412604</v>
      </c>
      <c r="C716" s="444" t="n">
        <v>0</v>
      </c>
      <c r="D716" s="405"/>
    </row>
    <row r="717" customFormat="false" ht="12.75" hidden="false" customHeight="false" outlineLevel="0" collapsed="false">
      <c r="A717" s="397" t="s">
        <v>913</v>
      </c>
      <c r="B717" s="412" t="n">
        <v>0</v>
      </c>
      <c r="C717" s="413" t="n">
        <v>0</v>
      </c>
      <c r="D717" s="405"/>
    </row>
    <row r="718" customFormat="false" ht="12.75" hidden="false" customHeight="false" outlineLevel="0" collapsed="false">
      <c r="A718" s="317" t="s">
        <v>901</v>
      </c>
      <c r="B718" s="412" t="n">
        <v>0</v>
      </c>
      <c r="C718" s="413" t="n">
        <v>0</v>
      </c>
      <c r="D718" s="405"/>
    </row>
    <row r="719" customFormat="false" ht="12.75" hidden="false" customHeight="false" outlineLevel="0" collapsed="false">
      <c r="A719" s="317" t="s">
        <v>902</v>
      </c>
      <c r="B719" s="412" t="n">
        <v>0</v>
      </c>
      <c r="C719" s="413" t="n">
        <v>0</v>
      </c>
      <c r="D719" s="405"/>
    </row>
    <row r="720" customFormat="false" ht="12.75" hidden="false" customHeight="false" outlineLevel="0" collapsed="false">
      <c r="A720" s="317" t="s">
        <v>903</v>
      </c>
      <c r="B720" s="412" t="n">
        <v>0</v>
      </c>
      <c r="C720" s="413" t="n">
        <v>0</v>
      </c>
      <c r="D720" s="405"/>
    </row>
    <row r="721" customFormat="false" ht="12.75" hidden="false" customHeight="false" outlineLevel="0" collapsed="false">
      <c r="A721" s="317" t="s">
        <v>904</v>
      </c>
      <c r="B721" s="412" t="n">
        <v>0</v>
      </c>
      <c r="C721" s="413" t="n">
        <v>0</v>
      </c>
      <c r="D721" s="405"/>
    </row>
    <row r="722" customFormat="false" ht="12.75" hidden="false" customHeight="false" outlineLevel="0" collapsed="false">
      <c r="A722" s="317" t="s">
        <v>901</v>
      </c>
      <c r="B722" s="412" t="n">
        <v>0</v>
      </c>
      <c r="C722" s="413" t="n">
        <v>0</v>
      </c>
      <c r="D722" s="405"/>
    </row>
    <row r="723" customFormat="false" ht="12.75" hidden="false" customHeight="false" outlineLevel="0" collapsed="false">
      <c r="A723" s="317" t="s">
        <v>902</v>
      </c>
      <c r="B723" s="412" t="n">
        <v>0</v>
      </c>
      <c r="C723" s="413" t="n">
        <v>0</v>
      </c>
      <c r="D723" s="405"/>
    </row>
    <row r="724" customFormat="false" ht="12.75" hidden="false" customHeight="false" outlineLevel="0" collapsed="false">
      <c r="A724" s="317" t="s">
        <v>903</v>
      </c>
      <c r="B724" s="412" t="n">
        <v>0</v>
      </c>
      <c r="C724" s="413" t="n">
        <v>0</v>
      </c>
      <c r="D724" s="405"/>
    </row>
    <row r="725" customFormat="false" ht="12.75" hidden="false" customHeight="false" outlineLevel="0" collapsed="false">
      <c r="A725" s="317" t="s">
        <v>905</v>
      </c>
      <c r="B725" s="412" t="n">
        <v>412604</v>
      </c>
      <c r="C725" s="444" t="n">
        <v>0</v>
      </c>
      <c r="D725" s="405"/>
    </row>
    <row r="726" customFormat="false" ht="12.75" hidden="false" customHeight="false" outlineLevel="0" collapsed="false">
      <c r="A726" s="317" t="s">
        <v>914</v>
      </c>
      <c r="B726" s="412" t="n">
        <v>412604</v>
      </c>
      <c r="C726" s="413" t="n">
        <v>0</v>
      </c>
      <c r="D726" s="405"/>
    </row>
    <row r="727" customFormat="false" ht="12.75" hidden="false" customHeight="false" outlineLevel="0" collapsed="false">
      <c r="A727" s="317" t="s">
        <v>901</v>
      </c>
      <c r="B727" s="412" t="n">
        <v>412604</v>
      </c>
      <c r="C727" s="413" t="n">
        <v>0</v>
      </c>
      <c r="D727" s="405"/>
    </row>
    <row r="728" customFormat="false" ht="12.75" hidden="false" customHeight="false" outlineLevel="0" collapsed="false">
      <c r="A728" s="317" t="s">
        <v>902</v>
      </c>
      <c r="B728" s="412" t="n">
        <v>412604</v>
      </c>
      <c r="C728" s="413" t="n">
        <v>0</v>
      </c>
      <c r="D728" s="405"/>
    </row>
    <row r="729" customFormat="false" ht="12.75" hidden="false" customHeight="false" outlineLevel="0" collapsed="false">
      <c r="A729" s="317" t="s">
        <v>903</v>
      </c>
      <c r="B729" s="412" t="n">
        <v>0</v>
      </c>
      <c r="C729" s="413" t="n">
        <v>0</v>
      </c>
      <c r="D729" s="405"/>
    </row>
    <row r="730" customFormat="false" ht="12.75" hidden="false" customHeight="false" outlineLevel="0" collapsed="false">
      <c r="A730" s="327" t="s">
        <v>907</v>
      </c>
      <c r="B730" s="412"/>
      <c r="C730" s="413"/>
      <c r="D730" s="405"/>
    </row>
    <row r="731" customFormat="false" ht="12.75" hidden="false" customHeight="false" outlineLevel="0" collapsed="false">
      <c r="A731" s="454" t="s">
        <v>915</v>
      </c>
      <c r="B731" s="412" t="n">
        <v>919025</v>
      </c>
      <c r="C731" s="444" t="n">
        <v>652611</v>
      </c>
      <c r="D731" s="405"/>
    </row>
    <row r="732" customFormat="false" ht="12.75" hidden="false" customHeight="false" outlineLevel="0" collapsed="false">
      <c r="A732" s="454" t="s">
        <v>916</v>
      </c>
      <c r="B732" s="412" t="n">
        <v>650066</v>
      </c>
      <c r="C732" s="413" t="n">
        <v>257184</v>
      </c>
      <c r="D732" s="405"/>
    </row>
    <row r="733" customFormat="false" ht="12.75" hidden="false" customHeight="false" outlineLevel="0" collapsed="false">
      <c r="A733" s="455" t="s">
        <v>917</v>
      </c>
      <c r="B733" s="456" t="n">
        <v>421051</v>
      </c>
      <c r="C733" s="457" t="n">
        <v>0</v>
      </c>
      <c r="D733" s="433"/>
    </row>
    <row r="734" customFormat="false" ht="13.5" hidden="false" customHeight="false" outlineLevel="0" collapsed="false">
      <c r="A734" s="337" t="s">
        <v>918</v>
      </c>
      <c r="B734" s="438" t="n">
        <v>1344936</v>
      </c>
      <c r="C734" s="458" t="n">
        <v>650066</v>
      </c>
      <c r="D734" s="433"/>
    </row>
    <row r="735" customFormat="false" ht="13.5" hidden="false" customHeight="false" outlineLevel="0" collapsed="false">
      <c r="A735" s="459"/>
      <c r="B735" s="460"/>
      <c r="C735" s="461"/>
      <c r="D735" s="433"/>
    </row>
    <row r="736" customFormat="false" ht="24" hidden="false" customHeight="false" outlineLevel="0" collapsed="false">
      <c r="A736" s="311" t="s">
        <v>919</v>
      </c>
      <c r="B736" s="169" t="s">
        <v>602</v>
      </c>
      <c r="C736" s="170" t="s">
        <v>92</v>
      </c>
      <c r="D736" s="312"/>
    </row>
    <row r="737" customFormat="false" ht="12.75" hidden="false" customHeight="false" outlineLevel="0" collapsed="false">
      <c r="A737" s="317" t="s">
        <v>899</v>
      </c>
      <c r="B737" s="424" t="n">
        <v>0</v>
      </c>
      <c r="C737" s="462" t="n">
        <v>0</v>
      </c>
      <c r="D737" s="448"/>
    </row>
    <row r="738" customFormat="false" ht="12.75" hidden="false" customHeight="false" outlineLevel="0" collapsed="false">
      <c r="A738" s="397" t="s">
        <v>920</v>
      </c>
      <c r="B738" s="351" t="n">
        <v>0</v>
      </c>
      <c r="C738" s="426" t="n">
        <v>0</v>
      </c>
      <c r="D738" s="448"/>
    </row>
    <row r="739" customFormat="false" ht="12.75" hidden="false" customHeight="false" outlineLevel="0" collapsed="false">
      <c r="A739" s="397" t="s">
        <v>921</v>
      </c>
      <c r="B739" s="351" t="n">
        <v>0</v>
      </c>
      <c r="C739" s="426" t="n">
        <v>0</v>
      </c>
      <c r="D739" s="448"/>
    </row>
    <row r="740" customFormat="false" ht="12.75" hidden="false" customHeight="false" outlineLevel="0" collapsed="false">
      <c r="A740" s="397" t="s">
        <v>922</v>
      </c>
      <c r="B740" s="351" t="n">
        <v>0</v>
      </c>
      <c r="C740" s="426" t="n">
        <v>0</v>
      </c>
      <c r="D740" s="448"/>
    </row>
    <row r="741" customFormat="false" ht="12.75" hidden="false" customHeight="false" outlineLevel="0" collapsed="false">
      <c r="A741" s="397" t="s">
        <v>903</v>
      </c>
      <c r="B741" s="351" t="n">
        <v>0</v>
      </c>
      <c r="C741" s="426" t="n">
        <v>0</v>
      </c>
      <c r="D741" s="448"/>
    </row>
    <row r="742" customFormat="false" ht="12.75" hidden="false" customHeight="false" outlineLevel="0" collapsed="false">
      <c r="A742" s="397" t="s">
        <v>923</v>
      </c>
      <c r="B742" s="351" t="n">
        <v>0</v>
      </c>
      <c r="C742" s="426" t="n">
        <v>0</v>
      </c>
      <c r="D742" s="448"/>
    </row>
    <row r="743" customFormat="false" ht="12.75" hidden="false" customHeight="false" outlineLevel="0" collapsed="false">
      <c r="A743" s="397" t="s">
        <v>924</v>
      </c>
      <c r="B743" s="351" t="n">
        <v>0</v>
      </c>
      <c r="C743" s="426" t="n">
        <v>0</v>
      </c>
      <c r="D743" s="448"/>
    </row>
    <row r="744" customFormat="false" ht="12.75" hidden="false" customHeight="false" outlineLevel="0" collapsed="false">
      <c r="A744" s="397" t="s">
        <v>921</v>
      </c>
      <c r="B744" s="351" t="n">
        <v>0</v>
      </c>
      <c r="C744" s="426" t="n">
        <v>0</v>
      </c>
      <c r="D744" s="448"/>
    </row>
    <row r="745" customFormat="false" ht="12.75" hidden="false" customHeight="false" outlineLevel="0" collapsed="false">
      <c r="A745" s="397" t="s">
        <v>922</v>
      </c>
      <c r="B745" s="351" t="n">
        <v>0</v>
      </c>
      <c r="C745" s="426" t="n">
        <v>0</v>
      </c>
      <c r="D745" s="448"/>
    </row>
    <row r="746" customFormat="false" ht="12.75" hidden="false" customHeight="false" outlineLevel="0" collapsed="false">
      <c r="A746" s="397" t="s">
        <v>903</v>
      </c>
      <c r="B746" s="351" t="n">
        <v>0</v>
      </c>
      <c r="C746" s="426" t="n">
        <v>0</v>
      </c>
      <c r="D746" s="448"/>
    </row>
    <row r="747" customFormat="false" ht="12.75" hidden="false" customHeight="false" outlineLevel="0" collapsed="false">
      <c r="A747" s="317" t="s">
        <v>925</v>
      </c>
      <c r="B747" s="412"/>
      <c r="C747" s="413"/>
      <c r="D747" s="405"/>
    </row>
    <row r="748" customFormat="false" ht="24" hidden="false" customHeight="false" outlineLevel="0" collapsed="false">
      <c r="A748" s="317" t="s">
        <v>908</v>
      </c>
      <c r="B748" s="414" t="n">
        <v>0</v>
      </c>
      <c r="C748" s="415" t="n">
        <v>0</v>
      </c>
      <c r="D748" s="405"/>
    </row>
    <row r="749" customFormat="false" ht="12.75" hidden="false" customHeight="false" outlineLevel="0" collapsed="false">
      <c r="A749" s="397" t="s">
        <v>920</v>
      </c>
      <c r="B749" s="412" t="n">
        <v>0</v>
      </c>
      <c r="C749" s="413" t="n">
        <v>0</v>
      </c>
      <c r="D749" s="405"/>
    </row>
    <row r="750" customFormat="false" ht="12.75" hidden="false" customHeight="false" outlineLevel="0" collapsed="false">
      <c r="A750" s="397" t="s">
        <v>921</v>
      </c>
      <c r="B750" s="412" t="n">
        <v>0</v>
      </c>
      <c r="C750" s="413" t="n">
        <v>0</v>
      </c>
      <c r="D750" s="405"/>
    </row>
    <row r="751" customFormat="false" ht="12.75" hidden="false" customHeight="false" outlineLevel="0" collapsed="false">
      <c r="A751" s="397" t="s">
        <v>922</v>
      </c>
      <c r="B751" s="412" t="n">
        <v>0</v>
      </c>
      <c r="C751" s="413" t="n">
        <v>0</v>
      </c>
      <c r="D751" s="405"/>
    </row>
    <row r="752" customFormat="false" ht="12.75" hidden="false" customHeight="false" outlineLevel="0" collapsed="false">
      <c r="A752" s="397" t="s">
        <v>903</v>
      </c>
      <c r="B752" s="412" t="n">
        <v>0</v>
      </c>
      <c r="C752" s="413" t="n">
        <v>0</v>
      </c>
      <c r="D752" s="405"/>
    </row>
    <row r="753" customFormat="false" ht="12.75" hidden="false" customHeight="false" outlineLevel="0" collapsed="false">
      <c r="A753" s="397" t="s">
        <v>923</v>
      </c>
      <c r="B753" s="412" t="n">
        <v>0</v>
      </c>
      <c r="C753" s="413" t="n">
        <v>0</v>
      </c>
      <c r="D753" s="405"/>
    </row>
    <row r="754" customFormat="false" ht="12.75" hidden="false" customHeight="false" outlineLevel="0" collapsed="false">
      <c r="A754" s="397" t="s">
        <v>924</v>
      </c>
      <c r="B754" s="412" t="n">
        <v>0</v>
      </c>
      <c r="C754" s="413" t="n">
        <v>0</v>
      </c>
      <c r="D754" s="405"/>
    </row>
    <row r="755" customFormat="false" ht="12.75" hidden="false" customHeight="false" outlineLevel="0" collapsed="false">
      <c r="A755" s="397" t="s">
        <v>921</v>
      </c>
      <c r="B755" s="412" t="n">
        <v>0</v>
      </c>
      <c r="C755" s="413" t="n">
        <v>0</v>
      </c>
      <c r="D755" s="405"/>
    </row>
    <row r="756" customFormat="false" ht="12.75" hidden="false" customHeight="false" outlineLevel="0" collapsed="false">
      <c r="A756" s="397" t="s">
        <v>922</v>
      </c>
      <c r="B756" s="412" t="n">
        <v>0</v>
      </c>
      <c r="C756" s="413" t="n">
        <v>0</v>
      </c>
      <c r="D756" s="405"/>
    </row>
    <row r="757" customFormat="false" ht="12.75" hidden="false" customHeight="false" outlineLevel="0" collapsed="false">
      <c r="A757" s="397" t="s">
        <v>903</v>
      </c>
      <c r="B757" s="412" t="n">
        <v>0</v>
      </c>
      <c r="C757" s="413" t="n">
        <v>0</v>
      </c>
      <c r="D757" s="405"/>
    </row>
    <row r="758" customFormat="false" ht="12.75" hidden="false" customHeight="false" outlineLevel="0" collapsed="false">
      <c r="A758" s="317" t="s">
        <v>925</v>
      </c>
      <c r="B758" s="412"/>
      <c r="C758" s="413"/>
      <c r="D758" s="405"/>
    </row>
    <row r="759" customFormat="false" ht="24" hidden="false" customHeight="false" outlineLevel="0" collapsed="false">
      <c r="A759" s="317" t="s">
        <v>909</v>
      </c>
      <c r="B759" s="412" t="n">
        <v>50122</v>
      </c>
      <c r="C759" s="444" t="n">
        <v>92123</v>
      </c>
      <c r="D759" s="405"/>
    </row>
    <row r="760" customFormat="false" ht="12.75" hidden="false" customHeight="false" outlineLevel="0" collapsed="false">
      <c r="A760" s="397" t="s">
        <v>926</v>
      </c>
      <c r="B760" s="412" t="n">
        <v>50122</v>
      </c>
      <c r="C760" s="413" t="n">
        <v>92123</v>
      </c>
      <c r="D760" s="405"/>
    </row>
    <row r="761" customFormat="false" ht="12.75" hidden="false" customHeight="false" outlineLevel="0" collapsed="false">
      <c r="A761" s="397" t="s">
        <v>921</v>
      </c>
      <c r="B761" s="412" t="n">
        <v>0</v>
      </c>
      <c r="C761" s="413" t="n">
        <v>0</v>
      </c>
      <c r="D761" s="405"/>
    </row>
    <row r="762" customFormat="false" ht="12.75" hidden="false" customHeight="false" outlineLevel="0" collapsed="false">
      <c r="A762" s="397" t="s">
        <v>922</v>
      </c>
      <c r="B762" s="412" t="n">
        <v>92123</v>
      </c>
      <c r="C762" s="413" t="n">
        <v>121450</v>
      </c>
      <c r="D762" s="405"/>
    </row>
    <row r="763" customFormat="false" ht="12.75" hidden="false" customHeight="false" outlineLevel="0" collapsed="false">
      <c r="A763" s="397" t="s">
        <v>903</v>
      </c>
      <c r="B763" s="412" t="n">
        <v>48268</v>
      </c>
      <c r="C763" s="413" t="n">
        <v>85740</v>
      </c>
      <c r="D763" s="405"/>
    </row>
    <row r="764" customFormat="false" ht="12.75" hidden="false" customHeight="false" outlineLevel="0" collapsed="false">
      <c r="A764" s="397" t="s">
        <v>923</v>
      </c>
      <c r="B764" s="412" t="n">
        <v>0</v>
      </c>
      <c r="C764" s="413" t="n">
        <v>0</v>
      </c>
      <c r="D764" s="405"/>
    </row>
    <row r="765" customFormat="false" ht="12.75" hidden="false" customHeight="false" outlineLevel="0" collapsed="false">
      <c r="A765" s="397" t="s">
        <v>924</v>
      </c>
      <c r="B765" s="412" t="n">
        <v>0</v>
      </c>
      <c r="C765" s="413" t="n">
        <v>0</v>
      </c>
      <c r="D765" s="405"/>
    </row>
    <row r="766" customFormat="false" ht="12.75" hidden="false" customHeight="false" outlineLevel="0" collapsed="false">
      <c r="A766" s="397" t="s">
        <v>921</v>
      </c>
      <c r="B766" s="412" t="n">
        <v>0</v>
      </c>
      <c r="C766" s="413" t="n">
        <v>0</v>
      </c>
      <c r="D766" s="405"/>
    </row>
    <row r="767" customFormat="false" ht="12.75" hidden="false" customHeight="false" outlineLevel="0" collapsed="false">
      <c r="A767" s="397" t="s">
        <v>922</v>
      </c>
      <c r="B767" s="412" t="n">
        <v>0</v>
      </c>
      <c r="C767" s="413" t="n">
        <v>0</v>
      </c>
      <c r="D767" s="405"/>
    </row>
    <row r="768" customFormat="false" ht="12.75" hidden="false" customHeight="false" outlineLevel="0" collapsed="false">
      <c r="A768" s="397" t="s">
        <v>903</v>
      </c>
      <c r="B768" s="412" t="n">
        <v>0</v>
      </c>
      <c r="C768" s="413" t="n">
        <v>0</v>
      </c>
      <c r="D768" s="405"/>
    </row>
    <row r="769" customFormat="false" ht="12.75" hidden="false" customHeight="false" outlineLevel="0" collapsed="false">
      <c r="A769" s="317" t="s">
        <v>925</v>
      </c>
      <c r="B769" s="412"/>
      <c r="C769" s="413"/>
      <c r="D769" s="405"/>
    </row>
    <row r="770" customFormat="false" ht="12.75" hidden="false" customHeight="false" outlineLevel="0" collapsed="false">
      <c r="A770" s="397" t="s">
        <v>912</v>
      </c>
      <c r="B770" s="412" t="n">
        <v>206359</v>
      </c>
      <c r="C770" s="444" t="n">
        <v>357585</v>
      </c>
      <c r="D770" s="405"/>
    </row>
    <row r="771" customFormat="false" ht="12.75" hidden="false" customHeight="false" outlineLevel="0" collapsed="false">
      <c r="A771" s="397" t="s">
        <v>920</v>
      </c>
      <c r="B771" s="412" t="n">
        <v>206359</v>
      </c>
      <c r="C771" s="413" t="n">
        <v>357585</v>
      </c>
      <c r="D771" s="405"/>
    </row>
    <row r="772" customFormat="false" ht="12.75" hidden="false" customHeight="false" outlineLevel="0" collapsed="false">
      <c r="A772" s="397" t="s">
        <v>921</v>
      </c>
      <c r="B772" s="412" t="n">
        <v>0</v>
      </c>
      <c r="C772" s="413" t="n">
        <v>0</v>
      </c>
      <c r="D772" s="405"/>
    </row>
    <row r="773" customFormat="false" ht="12.75" hidden="false" customHeight="false" outlineLevel="0" collapsed="false">
      <c r="A773" s="397" t="s">
        <v>922</v>
      </c>
      <c r="B773" s="412" t="n">
        <v>357585</v>
      </c>
      <c r="C773" s="413" t="n">
        <v>353959</v>
      </c>
      <c r="D773" s="405"/>
    </row>
    <row r="774" customFormat="false" ht="12.75" hidden="false" customHeight="false" outlineLevel="0" collapsed="false">
      <c r="A774" s="397" t="s">
        <v>903</v>
      </c>
      <c r="B774" s="412" t="n">
        <v>182291</v>
      </c>
      <c r="C774" s="452" t="n">
        <v>343603</v>
      </c>
      <c r="D774" s="405"/>
    </row>
    <row r="775" customFormat="false" ht="12.75" hidden="false" customHeight="false" outlineLevel="0" collapsed="false">
      <c r="A775" s="397" t="s">
        <v>923</v>
      </c>
      <c r="B775" s="412" t="n">
        <v>0</v>
      </c>
      <c r="C775" s="413" t="n">
        <v>0</v>
      </c>
      <c r="D775" s="405"/>
    </row>
    <row r="776" customFormat="false" ht="12.75" hidden="false" customHeight="false" outlineLevel="0" collapsed="false">
      <c r="A776" s="397" t="s">
        <v>924</v>
      </c>
      <c r="B776" s="412" t="n">
        <v>0</v>
      </c>
      <c r="C776" s="413" t="n">
        <v>0</v>
      </c>
      <c r="D776" s="405"/>
    </row>
    <row r="777" customFormat="false" ht="12.75" hidden="false" customHeight="false" outlineLevel="0" collapsed="false">
      <c r="A777" s="397" t="s">
        <v>921</v>
      </c>
      <c r="B777" s="412" t="n">
        <v>0</v>
      </c>
      <c r="C777" s="413" t="n">
        <v>0</v>
      </c>
      <c r="D777" s="405"/>
    </row>
    <row r="778" customFormat="false" ht="12.75" hidden="false" customHeight="false" outlineLevel="0" collapsed="false">
      <c r="A778" s="397" t="s">
        <v>922</v>
      </c>
      <c r="B778" s="412" t="n">
        <v>0</v>
      </c>
      <c r="C778" s="413" t="n">
        <v>0</v>
      </c>
      <c r="D778" s="405"/>
    </row>
    <row r="779" customFormat="false" ht="12.75" hidden="false" customHeight="false" outlineLevel="0" collapsed="false">
      <c r="A779" s="397" t="s">
        <v>903</v>
      </c>
      <c r="B779" s="412" t="n">
        <v>0</v>
      </c>
      <c r="C779" s="413" t="n">
        <v>0</v>
      </c>
      <c r="D779" s="405"/>
    </row>
    <row r="780" customFormat="false" ht="12.75" hidden="false" customHeight="false" outlineLevel="0" collapsed="false">
      <c r="A780" s="317" t="s">
        <v>925</v>
      </c>
      <c r="B780" s="412"/>
      <c r="C780" s="413"/>
      <c r="D780" s="405"/>
    </row>
    <row r="781" customFormat="false" ht="12.75" hidden="false" customHeight="false" outlineLevel="0" collapsed="false">
      <c r="A781" s="454" t="s">
        <v>915</v>
      </c>
      <c r="B781" s="412" t="n">
        <v>230559</v>
      </c>
      <c r="C781" s="444" t="n">
        <v>429343</v>
      </c>
      <c r="D781" s="405"/>
    </row>
    <row r="782" customFormat="false" ht="12.75" hidden="false" customHeight="false" outlineLevel="0" collapsed="false">
      <c r="A782" s="454" t="s">
        <v>927</v>
      </c>
      <c r="B782" s="412" t="n">
        <v>449708</v>
      </c>
      <c r="C782" s="444" t="n">
        <v>475409</v>
      </c>
      <c r="D782" s="405"/>
    </row>
    <row r="783" customFormat="false" ht="12.75" hidden="false" customHeight="false" outlineLevel="0" collapsed="false">
      <c r="A783" s="454" t="s">
        <v>917</v>
      </c>
      <c r="B783" s="456" t="n">
        <v>0</v>
      </c>
      <c r="C783" s="457" t="n">
        <v>0</v>
      </c>
      <c r="D783" s="433"/>
    </row>
    <row r="784" customFormat="false" ht="13.5" hidden="false" customHeight="false" outlineLevel="0" collapsed="false">
      <c r="A784" s="409" t="s">
        <v>918</v>
      </c>
      <c r="B784" s="438" t="n">
        <v>256481</v>
      </c>
      <c r="C784" s="458" t="n">
        <v>449708</v>
      </c>
      <c r="D784" s="433"/>
    </row>
    <row r="785" customFormat="false" ht="13.5" hidden="false" customHeight="false" outlineLevel="0" collapsed="false">
      <c r="A785" s="432"/>
      <c r="B785" s="437"/>
      <c r="C785" s="433"/>
      <c r="D785" s="433"/>
    </row>
    <row r="786" customFormat="false" ht="21" hidden="false" customHeight="false" outlineLevel="0" collapsed="false">
      <c r="A786" s="447" t="s">
        <v>928</v>
      </c>
      <c r="B786" s="169" t="s">
        <v>602</v>
      </c>
      <c r="C786" s="170" t="s">
        <v>92</v>
      </c>
      <c r="D786" s="312"/>
    </row>
    <row r="787" customFormat="false" ht="12.75" hidden="false" customHeight="false" outlineLevel="0" collapsed="false">
      <c r="A787" s="317" t="s">
        <v>899</v>
      </c>
      <c r="B787" s="351" t="n">
        <v>967667</v>
      </c>
      <c r="C787" s="351" t="n">
        <v>3295495</v>
      </c>
      <c r="D787" s="448"/>
    </row>
    <row r="788" customFormat="false" ht="12.75" hidden="false" customHeight="false" outlineLevel="0" collapsed="false">
      <c r="A788" s="397" t="s">
        <v>900</v>
      </c>
      <c r="B788" s="412" t="n">
        <v>0</v>
      </c>
      <c r="C788" s="413" t="n">
        <v>245</v>
      </c>
      <c r="D788" s="405"/>
    </row>
    <row r="789" customFormat="false" ht="12.75" hidden="false" customHeight="false" outlineLevel="0" collapsed="false">
      <c r="A789" s="317" t="s">
        <v>901</v>
      </c>
      <c r="B789" s="412" t="n">
        <v>0</v>
      </c>
      <c r="C789" s="413" t="n">
        <v>0</v>
      </c>
      <c r="D789" s="405"/>
    </row>
    <row r="790" customFormat="false" ht="12.75" hidden="false" customHeight="false" outlineLevel="0" collapsed="false">
      <c r="A790" s="317" t="s">
        <v>902</v>
      </c>
      <c r="B790" s="412" t="n">
        <v>0</v>
      </c>
      <c r="C790" s="413" t="n">
        <v>0</v>
      </c>
      <c r="D790" s="405"/>
    </row>
    <row r="791" customFormat="false" ht="12.75" hidden="false" customHeight="false" outlineLevel="0" collapsed="false">
      <c r="A791" s="317" t="s">
        <v>903</v>
      </c>
      <c r="B791" s="412" t="n">
        <v>0</v>
      </c>
      <c r="C791" s="413" t="n">
        <v>818</v>
      </c>
      <c r="D791" s="405"/>
    </row>
    <row r="792" customFormat="false" ht="12.75" hidden="false" customHeight="false" outlineLevel="0" collapsed="false">
      <c r="A792" s="317" t="s">
        <v>904</v>
      </c>
      <c r="B792" s="412" t="n">
        <v>967667</v>
      </c>
      <c r="C792" s="413" t="n">
        <v>3295250</v>
      </c>
      <c r="D792" s="405"/>
    </row>
    <row r="793" customFormat="false" ht="12.75" hidden="false" customHeight="false" outlineLevel="0" collapsed="false">
      <c r="A793" s="317" t="s">
        <v>901</v>
      </c>
      <c r="B793" s="412" t="n">
        <v>967667</v>
      </c>
      <c r="C793" s="413" t="n">
        <v>0</v>
      </c>
      <c r="D793" s="405"/>
    </row>
    <row r="794" customFormat="false" ht="12.75" hidden="false" customHeight="false" outlineLevel="0" collapsed="false">
      <c r="A794" s="317" t="s">
        <v>902</v>
      </c>
      <c r="B794" s="412" t="n">
        <v>967667</v>
      </c>
      <c r="C794" s="413" t="n">
        <v>0</v>
      </c>
      <c r="D794" s="405"/>
    </row>
    <row r="795" customFormat="false" ht="12.75" hidden="false" customHeight="false" outlineLevel="0" collapsed="false">
      <c r="A795" s="317" t="s">
        <v>903</v>
      </c>
      <c r="B795" s="412" t="n">
        <v>960061</v>
      </c>
      <c r="C795" s="413" t="n">
        <v>2952206</v>
      </c>
      <c r="D795" s="405"/>
    </row>
    <row r="796" customFormat="false" ht="12.75" hidden="false" customHeight="false" outlineLevel="0" collapsed="false">
      <c r="A796" s="317" t="s">
        <v>905</v>
      </c>
      <c r="B796" s="412" t="n">
        <v>0</v>
      </c>
      <c r="C796" s="413" t="n">
        <v>0</v>
      </c>
      <c r="D796" s="405"/>
    </row>
    <row r="797" customFormat="false" ht="12.75" hidden="false" customHeight="false" outlineLevel="0" collapsed="false">
      <c r="A797" s="317" t="s">
        <v>906</v>
      </c>
      <c r="B797" s="412" t="n">
        <v>0</v>
      </c>
      <c r="C797" s="413" t="n">
        <v>0</v>
      </c>
      <c r="D797" s="405"/>
    </row>
    <row r="798" customFormat="false" ht="12.75" hidden="false" customHeight="false" outlineLevel="0" collapsed="false">
      <c r="A798" s="317" t="s">
        <v>901</v>
      </c>
      <c r="B798" s="412" t="n">
        <v>0</v>
      </c>
      <c r="C798" s="413" t="n">
        <v>0</v>
      </c>
      <c r="D798" s="405"/>
    </row>
    <row r="799" customFormat="false" ht="12.75" hidden="false" customHeight="false" outlineLevel="0" collapsed="false">
      <c r="A799" s="317" t="s">
        <v>902</v>
      </c>
      <c r="B799" s="412" t="n">
        <v>0</v>
      </c>
      <c r="C799" s="413" t="n">
        <v>0</v>
      </c>
      <c r="D799" s="405"/>
    </row>
    <row r="800" customFormat="false" ht="12.75" hidden="false" customHeight="false" outlineLevel="0" collapsed="false">
      <c r="A800" s="317" t="s">
        <v>903</v>
      </c>
      <c r="B800" s="412" t="n">
        <v>0</v>
      </c>
      <c r="C800" s="413" t="n">
        <v>0</v>
      </c>
      <c r="D800" s="405"/>
    </row>
    <row r="801" customFormat="false" ht="12.75" hidden="false" customHeight="false" outlineLevel="0" collapsed="false">
      <c r="A801" s="327" t="s">
        <v>907</v>
      </c>
      <c r="B801" s="412"/>
      <c r="C801" s="413"/>
      <c r="D801" s="405"/>
    </row>
    <row r="802" customFormat="false" ht="24" hidden="false" customHeight="false" outlineLevel="0" collapsed="false">
      <c r="A802" s="317" t="s">
        <v>908</v>
      </c>
      <c r="B802" s="414" t="n">
        <v>0</v>
      </c>
      <c r="C802" s="415" t="n">
        <v>0</v>
      </c>
      <c r="D802" s="405"/>
    </row>
    <row r="803" customFormat="false" ht="12.75" hidden="false" customHeight="false" outlineLevel="0" collapsed="false">
      <c r="A803" s="397" t="s">
        <v>900</v>
      </c>
      <c r="B803" s="412" t="n">
        <v>0</v>
      </c>
      <c r="C803" s="413" t="n">
        <v>0</v>
      </c>
      <c r="D803" s="405"/>
    </row>
    <row r="804" customFormat="false" ht="12.75" hidden="false" customHeight="false" outlineLevel="0" collapsed="false">
      <c r="A804" s="317" t="s">
        <v>901</v>
      </c>
      <c r="B804" s="412" t="n">
        <v>0</v>
      </c>
      <c r="C804" s="413" t="n">
        <v>0</v>
      </c>
      <c r="D804" s="405"/>
    </row>
    <row r="805" customFormat="false" ht="12.75" hidden="false" customHeight="false" outlineLevel="0" collapsed="false">
      <c r="A805" s="317" t="s">
        <v>902</v>
      </c>
      <c r="B805" s="412" t="n">
        <v>0</v>
      </c>
      <c r="C805" s="413" t="n">
        <v>0</v>
      </c>
      <c r="D805" s="405"/>
    </row>
    <row r="806" customFormat="false" ht="12.75" hidden="false" customHeight="false" outlineLevel="0" collapsed="false">
      <c r="A806" s="317" t="s">
        <v>903</v>
      </c>
      <c r="B806" s="412" t="n">
        <v>0</v>
      </c>
      <c r="C806" s="413" t="n">
        <v>0</v>
      </c>
      <c r="D806" s="405"/>
    </row>
    <row r="807" customFormat="false" ht="12.75" hidden="false" customHeight="false" outlineLevel="0" collapsed="false">
      <c r="A807" s="317" t="s">
        <v>904</v>
      </c>
      <c r="B807" s="412" t="n">
        <v>0</v>
      </c>
      <c r="C807" s="413" t="n">
        <v>0</v>
      </c>
      <c r="D807" s="405"/>
    </row>
    <row r="808" customFormat="false" ht="12.75" hidden="false" customHeight="false" outlineLevel="0" collapsed="false">
      <c r="A808" s="317" t="s">
        <v>901</v>
      </c>
      <c r="B808" s="412" t="n">
        <v>0</v>
      </c>
      <c r="C808" s="413" t="n">
        <v>0</v>
      </c>
      <c r="D808" s="405"/>
    </row>
    <row r="809" customFormat="false" ht="12.75" hidden="false" customHeight="false" outlineLevel="0" collapsed="false">
      <c r="A809" s="317" t="s">
        <v>902</v>
      </c>
      <c r="B809" s="412" t="n">
        <v>0</v>
      </c>
      <c r="C809" s="413" t="n">
        <v>0</v>
      </c>
      <c r="D809" s="405"/>
    </row>
    <row r="810" customFormat="false" ht="12.75" hidden="false" customHeight="false" outlineLevel="0" collapsed="false">
      <c r="A810" s="317" t="s">
        <v>903</v>
      </c>
      <c r="B810" s="412" t="n">
        <v>0</v>
      </c>
      <c r="C810" s="413" t="n">
        <v>0</v>
      </c>
      <c r="D810" s="405"/>
    </row>
    <row r="811" customFormat="false" ht="12.75" hidden="false" customHeight="false" outlineLevel="0" collapsed="false">
      <c r="A811" s="317" t="s">
        <v>905</v>
      </c>
      <c r="B811" s="412" t="n">
        <v>0</v>
      </c>
      <c r="C811" s="413" t="n">
        <v>0</v>
      </c>
      <c r="D811" s="405"/>
    </row>
    <row r="812" customFormat="false" ht="12.75" hidden="false" customHeight="false" outlineLevel="0" collapsed="false">
      <c r="A812" s="317" t="s">
        <v>906</v>
      </c>
      <c r="B812" s="412" t="n">
        <v>0</v>
      </c>
      <c r="C812" s="413" t="n">
        <v>0</v>
      </c>
      <c r="D812" s="405"/>
    </row>
    <row r="813" customFormat="false" ht="12.75" hidden="false" customHeight="false" outlineLevel="0" collapsed="false">
      <c r="A813" s="317" t="s">
        <v>901</v>
      </c>
      <c r="B813" s="412" t="n">
        <v>0</v>
      </c>
      <c r="C813" s="413" t="n">
        <v>0</v>
      </c>
      <c r="D813" s="405"/>
    </row>
    <row r="814" customFormat="false" ht="12.75" hidden="false" customHeight="false" outlineLevel="0" collapsed="false">
      <c r="A814" s="317" t="s">
        <v>902</v>
      </c>
      <c r="B814" s="412" t="n">
        <v>0</v>
      </c>
      <c r="C814" s="413" t="n">
        <v>0</v>
      </c>
      <c r="D814" s="405"/>
    </row>
    <row r="815" customFormat="false" ht="12.75" hidden="false" customHeight="false" outlineLevel="0" collapsed="false">
      <c r="A815" s="317" t="s">
        <v>903</v>
      </c>
      <c r="B815" s="412" t="n">
        <v>0</v>
      </c>
      <c r="C815" s="413" t="n">
        <v>0</v>
      </c>
      <c r="D815" s="405"/>
    </row>
    <row r="816" customFormat="false" ht="12.75" hidden="false" customHeight="false" outlineLevel="0" collapsed="false">
      <c r="A816" s="327" t="s">
        <v>907</v>
      </c>
      <c r="B816" s="412"/>
      <c r="C816" s="413"/>
      <c r="D816" s="405"/>
    </row>
    <row r="817" customFormat="false" ht="24" hidden="false" customHeight="false" outlineLevel="0" collapsed="false">
      <c r="A817" s="317" t="s">
        <v>909</v>
      </c>
      <c r="B817" s="412" t="n">
        <v>587499</v>
      </c>
      <c r="C817" s="444" t="n">
        <v>488753</v>
      </c>
      <c r="D817" s="405"/>
    </row>
    <row r="818" customFormat="false" ht="12.75" hidden="false" customHeight="false" outlineLevel="0" collapsed="false">
      <c r="A818" s="397" t="s">
        <v>900</v>
      </c>
      <c r="B818" s="412" t="n">
        <v>0</v>
      </c>
      <c r="C818" s="413" t="n">
        <v>0</v>
      </c>
      <c r="D818" s="405"/>
    </row>
    <row r="819" customFormat="false" ht="12.75" hidden="false" customHeight="false" outlineLevel="0" collapsed="false">
      <c r="A819" s="317" t="s">
        <v>901</v>
      </c>
      <c r="B819" s="412" t="n">
        <v>0</v>
      </c>
      <c r="C819" s="413" t="n">
        <v>0</v>
      </c>
      <c r="D819" s="405"/>
    </row>
    <row r="820" customFormat="false" ht="12.75" hidden="false" customHeight="false" outlineLevel="0" collapsed="false">
      <c r="A820" s="317" t="s">
        <v>902</v>
      </c>
      <c r="B820" s="412" t="n">
        <v>0</v>
      </c>
      <c r="C820" s="413" t="n">
        <v>0</v>
      </c>
      <c r="D820" s="405"/>
    </row>
    <row r="821" customFormat="false" ht="12.75" hidden="false" customHeight="false" outlineLevel="0" collapsed="false">
      <c r="A821" s="317" t="s">
        <v>903</v>
      </c>
      <c r="B821" s="412" t="n">
        <v>0</v>
      </c>
      <c r="C821" s="413" t="n">
        <v>0</v>
      </c>
      <c r="D821" s="405"/>
    </row>
    <row r="822" customFormat="false" ht="12.75" hidden="false" customHeight="false" outlineLevel="0" collapsed="false">
      <c r="A822" s="317" t="s">
        <v>904</v>
      </c>
      <c r="B822" s="412" t="n">
        <v>486799</v>
      </c>
      <c r="C822" s="413" t="n">
        <v>321809</v>
      </c>
      <c r="D822" s="405"/>
    </row>
    <row r="823" customFormat="false" ht="12.75" hidden="false" customHeight="false" outlineLevel="0" collapsed="false">
      <c r="A823" s="317" t="s">
        <v>901</v>
      </c>
      <c r="B823" s="412" t="n">
        <v>486799</v>
      </c>
      <c r="C823" s="413" t="n">
        <v>0</v>
      </c>
      <c r="D823" s="405"/>
    </row>
    <row r="824" customFormat="false" ht="12.75" hidden="false" customHeight="false" outlineLevel="0" collapsed="false">
      <c r="A824" s="317" t="s">
        <v>902</v>
      </c>
      <c r="B824" s="412" t="n">
        <v>486799</v>
      </c>
      <c r="C824" s="413" t="n">
        <v>0</v>
      </c>
      <c r="D824" s="405"/>
    </row>
    <row r="825" customFormat="false" ht="12.75" hidden="false" customHeight="false" outlineLevel="0" collapsed="false">
      <c r="A825" s="317" t="s">
        <v>903</v>
      </c>
      <c r="B825" s="412" t="n">
        <v>463061</v>
      </c>
      <c r="C825" s="413" t="n">
        <v>315458</v>
      </c>
      <c r="D825" s="405"/>
    </row>
    <row r="826" customFormat="false" ht="12.75" hidden="false" customHeight="false" outlineLevel="0" collapsed="false">
      <c r="A826" s="317" t="s">
        <v>905</v>
      </c>
      <c r="B826" s="412" t="n">
        <v>100700</v>
      </c>
      <c r="C826" s="444" t="n">
        <v>166944</v>
      </c>
      <c r="D826" s="404"/>
    </row>
    <row r="827" customFormat="false" ht="12.75" hidden="false" customHeight="false" outlineLevel="0" collapsed="false">
      <c r="A827" s="317" t="s">
        <v>929</v>
      </c>
      <c r="B827" s="412" t="n">
        <v>0</v>
      </c>
      <c r="C827" s="413" t="n">
        <v>0</v>
      </c>
      <c r="D827" s="405"/>
    </row>
    <row r="828" customFormat="false" ht="12.75" hidden="false" customHeight="false" outlineLevel="0" collapsed="false">
      <c r="A828" s="317" t="s">
        <v>901</v>
      </c>
      <c r="B828" s="412" t="n">
        <v>0</v>
      </c>
      <c r="C828" s="413" t="n">
        <v>0</v>
      </c>
      <c r="D828" s="405"/>
    </row>
    <row r="829" customFormat="false" ht="12.75" hidden="false" customHeight="false" outlineLevel="0" collapsed="false">
      <c r="A829" s="317" t="s">
        <v>902</v>
      </c>
      <c r="B829" s="412" t="n">
        <v>0</v>
      </c>
      <c r="C829" s="413" t="n">
        <v>0</v>
      </c>
      <c r="D829" s="405"/>
    </row>
    <row r="830" customFormat="false" ht="12.75" hidden="false" customHeight="false" outlineLevel="0" collapsed="false">
      <c r="A830" s="317" t="s">
        <v>903</v>
      </c>
      <c r="B830" s="412" t="n">
        <v>0</v>
      </c>
      <c r="C830" s="413" t="n">
        <v>0</v>
      </c>
      <c r="D830" s="405"/>
    </row>
    <row r="831" customFormat="false" ht="12.75" hidden="false" customHeight="false" outlineLevel="0" collapsed="false">
      <c r="A831" s="327" t="s">
        <v>930</v>
      </c>
      <c r="B831" s="412" t="n">
        <v>83492</v>
      </c>
      <c r="C831" s="413" t="n">
        <v>115944</v>
      </c>
      <c r="D831" s="405"/>
    </row>
    <row r="832" customFormat="false" ht="12.75" hidden="false" customHeight="false" outlineLevel="0" collapsed="false">
      <c r="A832" s="317" t="s">
        <v>901</v>
      </c>
      <c r="B832" s="412" t="n">
        <v>83492</v>
      </c>
      <c r="C832" s="413" t="n">
        <v>0</v>
      </c>
      <c r="D832" s="405"/>
    </row>
    <row r="833" customFormat="false" ht="12.75" hidden="false" customHeight="false" outlineLevel="0" collapsed="false">
      <c r="A833" s="317" t="s">
        <v>902</v>
      </c>
      <c r="B833" s="412" t="n">
        <v>83492</v>
      </c>
      <c r="C833" s="413" t="n">
        <v>0</v>
      </c>
      <c r="D833" s="405"/>
    </row>
    <row r="834" customFormat="false" ht="12.75" hidden="false" customHeight="false" outlineLevel="0" collapsed="false">
      <c r="A834" s="317" t="s">
        <v>903</v>
      </c>
      <c r="B834" s="412" t="n">
        <v>80287</v>
      </c>
      <c r="C834" s="413" t="n">
        <v>113076</v>
      </c>
      <c r="D834" s="405"/>
    </row>
    <row r="835" customFormat="false" ht="12.75" hidden="false" customHeight="false" outlineLevel="0" collapsed="false">
      <c r="A835" s="317" t="s">
        <v>931</v>
      </c>
      <c r="B835" s="412" t="n">
        <v>17208</v>
      </c>
      <c r="C835" s="413" t="n">
        <v>51000</v>
      </c>
      <c r="D835" s="405"/>
    </row>
    <row r="836" customFormat="false" ht="12.75" hidden="false" customHeight="false" outlineLevel="0" collapsed="false">
      <c r="A836" s="317" t="s">
        <v>901</v>
      </c>
      <c r="B836" s="412" t="n">
        <v>17208</v>
      </c>
      <c r="C836" s="413" t="n">
        <v>0</v>
      </c>
      <c r="D836" s="405"/>
    </row>
    <row r="837" customFormat="false" ht="12.75" hidden="false" customHeight="false" outlineLevel="0" collapsed="false">
      <c r="A837" s="317" t="s">
        <v>902</v>
      </c>
      <c r="B837" s="412" t="n">
        <v>17208</v>
      </c>
      <c r="C837" s="413" t="n">
        <v>0</v>
      </c>
      <c r="D837" s="405"/>
    </row>
    <row r="838" customFormat="false" ht="12.75" hidden="false" customHeight="false" outlineLevel="0" collapsed="false">
      <c r="A838" s="317" t="s">
        <v>903</v>
      </c>
      <c r="B838" s="412" t="n">
        <v>15997</v>
      </c>
      <c r="C838" s="413" t="n">
        <v>51000</v>
      </c>
      <c r="D838" s="405"/>
    </row>
    <row r="839" customFormat="false" ht="12.75" hidden="false" customHeight="false" outlineLevel="0" collapsed="false">
      <c r="A839" s="397" t="s">
        <v>912</v>
      </c>
      <c r="B839" s="412" t="n">
        <v>456387</v>
      </c>
      <c r="C839" s="444" t="n">
        <v>156229</v>
      </c>
      <c r="D839" s="405"/>
    </row>
    <row r="840" customFormat="false" ht="12.75" hidden="false" customHeight="false" outlineLevel="0" collapsed="false">
      <c r="A840" s="397" t="s">
        <v>913</v>
      </c>
      <c r="B840" s="412" t="n">
        <v>61936</v>
      </c>
      <c r="C840" s="413" t="n">
        <v>41059</v>
      </c>
      <c r="D840" s="405"/>
    </row>
    <row r="841" customFormat="false" ht="12.75" hidden="false" customHeight="false" outlineLevel="0" collapsed="false">
      <c r="A841" s="317" t="s">
        <v>901</v>
      </c>
      <c r="B841" s="412" t="n">
        <v>61936</v>
      </c>
      <c r="C841" s="413" t="n">
        <v>0</v>
      </c>
      <c r="D841" s="405"/>
    </row>
    <row r="842" customFormat="false" ht="12.75" hidden="false" customHeight="false" outlineLevel="0" collapsed="false">
      <c r="A842" s="317" t="s">
        <v>902</v>
      </c>
      <c r="B842" s="412" t="n">
        <v>61936</v>
      </c>
      <c r="C842" s="413" t="n">
        <v>0</v>
      </c>
      <c r="D842" s="405"/>
    </row>
    <row r="843" customFormat="false" ht="12.75" hidden="false" customHeight="false" outlineLevel="0" collapsed="false">
      <c r="A843" s="317" t="s">
        <v>903</v>
      </c>
      <c r="B843" s="412" t="n">
        <v>31422</v>
      </c>
      <c r="C843" s="413" t="n">
        <v>50272</v>
      </c>
      <c r="D843" s="405"/>
    </row>
    <row r="844" customFormat="false" ht="12.75" hidden="false" customHeight="false" outlineLevel="0" collapsed="false">
      <c r="A844" s="317" t="s">
        <v>904</v>
      </c>
      <c r="B844" s="412" t="n">
        <v>381238</v>
      </c>
      <c r="C844" s="413" t="n">
        <v>87127</v>
      </c>
      <c r="D844" s="405"/>
    </row>
    <row r="845" customFormat="false" ht="12.75" hidden="false" customHeight="false" outlineLevel="0" collapsed="false">
      <c r="A845" s="317" t="s">
        <v>901</v>
      </c>
      <c r="B845" s="412" t="n">
        <v>381238</v>
      </c>
      <c r="C845" s="413" t="n">
        <v>0</v>
      </c>
      <c r="D845" s="405"/>
    </row>
    <row r="846" customFormat="false" ht="12.75" hidden="false" customHeight="false" outlineLevel="0" collapsed="false">
      <c r="A846" s="317" t="s">
        <v>902</v>
      </c>
      <c r="B846" s="412" t="n">
        <v>381238</v>
      </c>
      <c r="C846" s="413" t="n">
        <v>0</v>
      </c>
      <c r="D846" s="405"/>
    </row>
    <row r="847" customFormat="false" ht="12.75" hidden="false" customHeight="false" outlineLevel="0" collapsed="false">
      <c r="A847" s="317" t="s">
        <v>903</v>
      </c>
      <c r="B847" s="412" t="n">
        <v>377742</v>
      </c>
      <c r="C847" s="413" t="n">
        <v>85859</v>
      </c>
      <c r="D847" s="405"/>
    </row>
    <row r="848" customFormat="false" ht="12.75" hidden="false" customHeight="false" outlineLevel="0" collapsed="false">
      <c r="A848" s="317" t="s">
        <v>905</v>
      </c>
      <c r="B848" s="412" t="n">
        <v>13213</v>
      </c>
      <c r="C848" s="444" t="n">
        <v>28043</v>
      </c>
      <c r="D848" s="404"/>
    </row>
    <row r="849" customFormat="false" ht="12.75" hidden="false" customHeight="false" outlineLevel="0" collapsed="false">
      <c r="A849" s="317" t="s">
        <v>932</v>
      </c>
      <c r="B849" s="412" t="n">
        <v>0</v>
      </c>
      <c r="C849" s="413" t="n">
        <v>0</v>
      </c>
      <c r="D849" s="405"/>
    </row>
    <row r="850" customFormat="false" ht="12.75" hidden="false" customHeight="false" outlineLevel="0" collapsed="false">
      <c r="A850" s="317" t="s">
        <v>901</v>
      </c>
      <c r="B850" s="412" t="n">
        <v>0</v>
      </c>
      <c r="C850" s="413" t="n">
        <v>0</v>
      </c>
      <c r="D850" s="405"/>
    </row>
    <row r="851" customFormat="false" ht="12.75" hidden="false" customHeight="false" outlineLevel="0" collapsed="false">
      <c r="A851" s="317" t="s">
        <v>902</v>
      </c>
      <c r="B851" s="412" t="n">
        <v>0</v>
      </c>
      <c r="C851" s="413" t="n">
        <v>0</v>
      </c>
      <c r="D851" s="405"/>
    </row>
    <row r="852" customFormat="false" ht="12.75" hidden="false" customHeight="false" outlineLevel="0" collapsed="false">
      <c r="A852" s="317" t="s">
        <v>903</v>
      </c>
      <c r="B852" s="412" t="n">
        <v>0</v>
      </c>
      <c r="C852" s="413" t="n">
        <v>0</v>
      </c>
      <c r="D852" s="405"/>
    </row>
    <row r="853" customFormat="false" ht="12.75" hidden="false" customHeight="false" outlineLevel="0" collapsed="false">
      <c r="A853" s="327" t="s">
        <v>933</v>
      </c>
      <c r="B853" s="412" t="n">
        <v>0</v>
      </c>
      <c r="C853" s="413" t="n">
        <v>28043</v>
      </c>
      <c r="D853" s="405"/>
    </row>
    <row r="854" customFormat="false" ht="12.75" hidden="false" customHeight="false" outlineLevel="0" collapsed="false">
      <c r="A854" s="317" t="s">
        <v>901</v>
      </c>
      <c r="B854" s="412" t="n">
        <v>0</v>
      </c>
      <c r="C854" s="413" t="n">
        <v>0</v>
      </c>
      <c r="D854" s="405"/>
    </row>
    <row r="855" customFormat="false" ht="12.75" hidden="false" customHeight="false" outlineLevel="0" collapsed="false">
      <c r="A855" s="317" t="s">
        <v>902</v>
      </c>
      <c r="B855" s="412" t="n">
        <v>0</v>
      </c>
      <c r="C855" s="413" t="n">
        <v>0</v>
      </c>
      <c r="D855" s="405"/>
    </row>
    <row r="856" customFormat="false" ht="12.75" hidden="false" customHeight="false" outlineLevel="0" collapsed="false">
      <c r="A856" s="317" t="s">
        <v>903</v>
      </c>
      <c r="B856" s="412" t="n">
        <v>0</v>
      </c>
      <c r="C856" s="413" t="n">
        <v>27646</v>
      </c>
      <c r="D856" s="405"/>
    </row>
    <row r="857" customFormat="false" ht="12.75" hidden="false" customHeight="false" outlineLevel="0" collapsed="false">
      <c r="A857" s="317" t="s">
        <v>934</v>
      </c>
      <c r="B857" s="412" t="n">
        <v>13213</v>
      </c>
      <c r="C857" s="413" t="n">
        <v>0</v>
      </c>
      <c r="D857" s="405"/>
    </row>
    <row r="858" customFormat="false" ht="12.75" hidden="false" customHeight="false" outlineLevel="0" collapsed="false">
      <c r="A858" s="317" t="s">
        <v>901</v>
      </c>
      <c r="B858" s="412" t="n">
        <v>13213</v>
      </c>
      <c r="C858" s="413" t="n">
        <v>0</v>
      </c>
      <c r="D858" s="405"/>
    </row>
    <row r="859" customFormat="false" ht="12.75" hidden="false" customHeight="false" outlineLevel="0" collapsed="false">
      <c r="A859" s="317" t="s">
        <v>902</v>
      </c>
      <c r="B859" s="412" t="n">
        <v>13213</v>
      </c>
      <c r="C859" s="413" t="n">
        <v>0</v>
      </c>
      <c r="D859" s="405"/>
    </row>
    <row r="860" customFormat="false" ht="12.75" hidden="false" customHeight="false" outlineLevel="0" collapsed="false">
      <c r="A860" s="317" t="s">
        <v>903</v>
      </c>
      <c r="B860" s="412" t="n">
        <v>0</v>
      </c>
      <c r="C860" s="413" t="n">
        <v>0</v>
      </c>
      <c r="D860" s="405"/>
    </row>
    <row r="861" customFormat="false" ht="12.75" hidden="false" customHeight="false" outlineLevel="0" collapsed="false">
      <c r="A861" s="454" t="s">
        <v>915</v>
      </c>
      <c r="B861" s="412" t="n">
        <v>1928570</v>
      </c>
      <c r="C861" s="444" t="n">
        <v>3596335</v>
      </c>
      <c r="D861" s="405"/>
    </row>
    <row r="862" customFormat="false" ht="12.75" hidden="false" customHeight="false" outlineLevel="0" collapsed="false">
      <c r="A862" s="454" t="s">
        <v>916</v>
      </c>
      <c r="B862" s="412" t="n">
        <v>3940477</v>
      </c>
      <c r="C862" s="413" t="n">
        <v>4362904</v>
      </c>
      <c r="D862" s="405"/>
    </row>
    <row r="863" customFormat="false" ht="12.75" hidden="false" customHeight="false" outlineLevel="0" collapsed="false">
      <c r="A863" s="455" t="s">
        <v>917</v>
      </c>
      <c r="B863" s="456" t="n">
        <v>67565</v>
      </c>
      <c r="C863" s="457" t="n">
        <v>-5700</v>
      </c>
      <c r="D863" s="433"/>
    </row>
    <row r="864" customFormat="false" ht="13.5" hidden="false" customHeight="false" outlineLevel="0" collapsed="false">
      <c r="A864" s="337" t="s">
        <v>918</v>
      </c>
      <c r="B864" s="438" t="n">
        <v>2011553</v>
      </c>
      <c r="C864" s="458" t="n">
        <v>3940477</v>
      </c>
      <c r="D864" s="433"/>
    </row>
    <row r="865" customFormat="false" ht="12.75" hidden="false" customHeight="false" outlineLevel="0" collapsed="false">
      <c r="A865" s="432"/>
      <c r="B865" s="437"/>
      <c r="C865" s="433"/>
      <c r="D865" s="433"/>
    </row>
    <row r="866" customFormat="false" ht="17.25" hidden="false" customHeight="false" outlineLevel="0" collapsed="false">
      <c r="A866" s="309" t="s">
        <v>935</v>
      </c>
      <c r="B866" s="404"/>
      <c r="C866" s="405"/>
      <c r="D866" s="405"/>
    </row>
    <row r="867" customFormat="false" ht="21" hidden="false" customHeight="false" outlineLevel="0" collapsed="false">
      <c r="A867" s="311" t="s">
        <v>936</v>
      </c>
      <c r="B867" s="169" t="s">
        <v>602</v>
      </c>
      <c r="C867" s="170" t="s">
        <v>92</v>
      </c>
      <c r="D867" s="312"/>
    </row>
    <row r="868" customFormat="false" ht="12.75" hidden="false" customHeight="false" outlineLevel="0" collapsed="false">
      <c r="A868" s="317" t="s">
        <v>937</v>
      </c>
      <c r="B868" s="318" t="n">
        <v>0</v>
      </c>
      <c r="C868" s="319" t="n">
        <v>0</v>
      </c>
      <c r="D868" s="316"/>
    </row>
    <row r="869" customFormat="false" ht="12.75" hidden="false" customHeight="false" outlineLevel="0" collapsed="false">
      <c r="A869" s="317" t="s">
        <v>938</v>
      </c>
      <c r="B869" s="318" t="n">
        <v>0</v>
      </c>
      <c r="C869" s="319" t="n">
        <v>0</v>
      </c>
      <c r="D869" s="316"/>
    </row>
    <row r="870" customFormat="false" ht="12.75" hidden="false" customHeight="false" outlineLevel="0" collapsed="false">
      <c r="A870" s="317" t="s">
        <v>939</v>
      </c>
      <c r="B870" s="318" t="n">
        <v>230270</v>
      </c>
      <c r="C870" s="319" t="n">
        <v>254039</v>
      </c>
      <c r="D870" s="316"/>
    </row>
    <row r="871" customFormat="false" ht="12.75" hidden="false" customHeight="false" outlineLevel="0" collapsed="false">
      <c r="A871" s="317" t="s">
        <v>940</v>
      </c>
      <c r="B871" s="318" t="n">
        <v>40554</v>
      </c>
      <c r="C871" s="319" t="n">
        <v>51363</v>
      </c>
      <c r="D871" s="316"/>
    </row>
    <row r="872" customFormat="false" ht="12.75" hidden="false" customHeight="false" outlineLevel="0" collapsed="false">
      <c r="A872" s="317" t="s">
        <v>941</v>
      </c>
      <c r="B872" s="318" t="n">
        <v>189000</v>
      </c>
      <c r="C872" s="319" t="n">
        <v>199500</v>
      </c>
      <c r="D872" s="316"/>
    </row>
    <row r="873" customFormat="false" ht="12.75" hidden="false" customHeight="false" outlineLevel="0" collapsed="false">
      <c r="A873" s="317" t="s">
        <v>942</v>
      </c>
      <c r="B873" s="318" t="n">
        <v>61</v>
      </c>
      <c r="C873" s="319" t="n">
        <v>318</v>
      </c>
      <c r="D873" s="316"/>
    </row>
    <row r="874" customFormat="false" ht="12.75" hidden="false" customHeight="false" outlineLevel="0" collapsed="false">
      <c r="A874" s="317" t="s">
        <v>943</v>
      </c>
      <c r="B874" s="318" t="n">
        <v>0</v>
      </c>
      <c r="C874" s="319" t="n">
        <v>0</v>
      </c>
      <c r="D874" s="316"/>
    </row>
    <row r="875" customFormat="false" ht="13.5" hidden="false" customHeight="false" outlineLevel="0" collapsed="false">
      <c r="A875" s="337" t="s">
        <v>944</v>
      </c>
      <c r="B875" s="463" t="n">
        <v>230331</v>
      </c>
      <c r="C875" s="464" t="n">
        <v>254357</v>
      </c>
      <c r="D875" s="323"/>
    </row>
    <row r="876" customFormat="false" ht="13.5" hidden="false" customHeight="false" outlineLevel="0" collapsed="false">
      <c r="A876" s="432"/>
      <c r="B876" s="437"/>
      <c r="C876" s="433"/>
      <c r="D876" s="433"/>
    </row>
    <row r="877" customFormat="false" ht="53.25" hidden="false" customHeight="false" outlineLevel="0" collapsed="false">
      <c r="A877" s="441" t="s">
        <v>945</v>
      </c>
      <c r="B877" s="465" t="s">
        <v>946</v>
      </c>
      <c r="C877" s="465"/>
      <c r="D877" s="442"/>
    </row>
    <row r="878" customFormat="false" ht="13.5" hidden="false" customHeight="false" outlineLevel="0" collapsed="false">
      <c r="A878" s="324"/>
      <c r="B878" s="466"/>
      <c r="C878" s="466"/>
      <c r="D878" s="466"/>
    </row>
    <row r="879" customFormat="false" ht="21" hidden="false" customHeight="false" outlineLevel="0" collapsed="false">
      <c r="A879" s="311" t="s">
        <v>947</v>
      </c>
      <c r="B879" s="169" t="s">
        <v>602</v>
      </c>
      <c r="C879" s="170" t="s">
        <v>92</v>
      </c>
      <c r="D879" s="312"/>
    </row>
    <row r="880" customFormat="false" ht="12.75" hidden="false" customHeight="false" outlineLevel="0" collapsed="false">
      <c r="A880" s="317" t="s">
        <v>948</v>
      </c>
      <c r="B880" s="351" t="n">
        <v>230331</v>
      </c>
      <c r="C880" s="426" t="n">
        <v>254357</v>
      </c>
      <c r="D880" s="448"/>
    </row>
    <row r="881" customFormat="false" ht="24" hidden="false" customHeight="false" outlineLevel="0" collapsed="false">
      <c r="A881" s="317" t="s">
        <v>949</v>
      </c>
      <c r="B881" s="318" t="n">
        <v>0</v>
      </c>
      <c r="C881" s="319" t="n">
        <v>0</v>
      </c>
      <c r="D881" s="316"/>
    </row>
    <row r="882" customFormat="false" ht="12.75" hidden="false" customHeight="false" outlineLevel="0" collapsed="false">
      <c r="A882" s="317" t="s">
        <v>384</v>
      </c>
      <c r="B882" s="343"/>
      <c r="C882" s="319"/>
      <c r="D882" s="316"/>
    </row>
    <row r="883" customFormat="false" ht="12.75" hidden="false" customHeight="false" outlineLevel="0" collapsed="false">
      <c r="A883" s="366" t="s">
        <v>276</v>
      </c>
      <c r="B883" s="467"/>
      <c r="C883" s="468"/>
      <c r="D883" s="316"/>
    </row>
    <row r="884" customFormat="false" ht="13.5" hidden="false" customHeight="false" outlineLevel="0" collapsed="false">
      <c r="A884" s="337" t="s">
        <v>944</v>
      </c>
      <c r="B884" s="321" t="n">
        <v>230331</v>
      </c>
      <c r="C884" s="322" t="n">
        <v>254357</v>
      </c>
      <c r="D884" s="323"/>
    </row>
    <row r="885" customFormat="false" ht="12.75" hidden="false" customHeight="false" outlineLevel="0" collapsed="false">
      <c r="A885" s="324"/>
      <c r="B885" s="310"/>
      <c r="C885" s="469"/>
      <c r="D885" s="469"/>
    </row>
    <row r="886" customFormat="false" ht="17.25" hidden="false" customHeight="false" outlineLevel="0" collapsed="false">
      <c r="A886" s="309" t="s">
        <v>950</v>
      </c>
      <c r="C886" s="470"/>
      <c r="D886" s="466"/>
    </row>
    <row r="887" customFormat="false" ht="21" hidden="false" customHeight="false" outlineLevel="0" collapsed="false">
      <c r="A887" s="311" t="s">
        <v>951</v>
      </c>
      <c r="B887" s="169" t="s">
        <v>602</v>
      </c>
      <c r="C887" s="170" t="s">
        <v>92</v>
      </c>
      <c r="D887" s="312"/>
    </row>
    <row r="888" customFormat="false" ht="12.75" hidden="false" customHeight="false" outlineLevel="0" collapsed="false">
      <c r="A888" s="317" t="s">
        <v>952</v>
      </c>
      <c r="B888" s="318" t="n">
        <v>0.020866396755082</v>
      </c>
      <c r="C888" s="471" t="n">
        <v>0</v>
      </c>
      <c r="D888" s="472"/>
    </row>
    <row r="889" customFormat="false" ht="12.75" hidden="false" customHeight="false" outlineLevel="0" collapsed="false">
      <c r="A889" s="317" t="s">
        <v>953</v>
      </c>
      <c r="B889" s="318" t="n">
        <v>0</v>
      </c>
      <c r="C889" s="319" t="n">
        <v>0</v>
      </c>
      <c r="D889" s="316"/>
    </row>
    <row r="890" customFormat="false" ht="12.75" hidden="false" customHeight="false" outlineLevel="0" collapsed="false">
      <c r="A890" s="317" t="s">
        <v>954</v>
      </c>
      <c r="B890" s="318" t="n">
        <v>765944.18</v>
      </c>
      <c r="C890" s="319" t="n">
        <v>811000</v>
      </c>
      <c r="D890" s="316"/>
    </row>
    <row r="891" customFormat="false" ht="13.5" hidden="false" customHeight="false" outlineLevel="0" collapsed="false">
      <c r="A891" s="337" t="s">
        <v>955</v>
      </c>
      <c r="B891" s="463" t="n">
        <v>765944.200866397</v>
      </c>
      <c r="C891" s="464" t="n">
        <v>811000</v>
      </c>
      <c r="D891" s="323"/>
    </row>
    <row r="892" customFormat="false" ht="17.25" hidden="false" customHeight="false" outlineLevel="0" collapsed="false">
      <c r="A892" s="309"/>
      <c r="C892" s="470"/>
      <c r="D892" s="466"/>
    </row>
    <row r="893" customFormat="false" ht="21" hidden="false" customHeight="false" outlineLevel="0" collapsed="false">
      <c r="A893" s="447" t="s">
        <v>956</v>
      </c>
      <c r="B893" s="169" t="s">
        <v>602</v>
      </c>
      <c r="C893" s="170" t="s">
        <v>92</v>
      </c>
      <c r="D893" s="312"/>
    </row>
    <row r="894" customFormat="false" ht="12.75" hidden="false" customHeight="false" outlineLevel="0" collapsed="false">
      <c r="A894" s="388" t="s">
        <v>957</v>
      </c>
      <c r="B894" s="351"/>
      <c r="C894" s="426" t="n">
        <v>0</v>
      </c>
      <c r="D894" s="448"/>
    </row>
    <row r="895" customFormat="false" ht="12.75" hidden="false" customHeight="false" outlineLevel="0" collapsed="false">
      <c r="A895" s="388" t="s">
        <v>958</v>
      </c>
      <c r="B895" s="351" t="n">
        <v>0</v>
      </c>
      <c r="C895" s="426" t="n">
        <v>28</v>
      </c>
      <c r="D895" s="448"/>
    </row>
    <row r="896" customFormat="false" ht="12.75" hidden="false" customHeight="false" outlineLevel="0" collapsed="false">
      <c r="A896" s="388" t="s">
        <v>959</v>
      </c>
      <c r="B896" s="351"/>
      <c r="C896" s="426" t="n">
        <v>28</v>
      </c>
      <c r="D896" s="448"/>
    </row>
    <row r="897" customFormat="false" ht="12.75" hidden="false" customHeight="false" outlineLevel="0" collapsed="false">
      <c r="A897" s="388" t="s">
        <v>276</v>
      </c>
      <c r="B897" s="351"/>
      <c r="C897" s="426"/>
      <c r="D897" s="448"/>
    </row>
    <row r="898" customFormat="false" ht="12.75" hidden="false" customHeight="false" outlineLevel="0" collapsed="false">
      <c r="A898" s="388" t="s">
        <v>960</v>
      </c>
      <c r="B898" s="351" t="n">
        <v>0</v>
      </c>
      <c r="C898" s="426" t="n">
        <v>0</v>
      </c>
      <c r="D898" s="448"/>
    </row>
    <row r="899" customFormat="false" ht="12.75" hidden="false" customHeight="false" outlineLevel="0" collapsed="false">
      <c r="A899" s="388" t="s">
        <v>311</v>
      </c>
      <c r="B899" s="351"/>
      <c r="C899" s="426"/>
      <c r="D899" s="448"/>
    </row>
    <row r="900" customFormat="false" ht="12.75" hidden="false" customHeight="false" outlineLevel="0" collapsed="false">
      <c r="A900" s="388" t="s">
        <v>276</v>
      </c>
      <c r="B900" s="351"/>
      <c r="C900" s="426"/>
      <c r="D900" s="448"/>
    </row>
    <row r="901" customFormat="false" ht="12.75" hidden="false" customHeight="false" outlineLevel="0" collapsed="false">
      <c r="A901" s="388" t="s">
        <v>961</v>
      </c>
      <c r="B901" s="351" t="n">
        <v>0</v>
      </c>
      <c r="C901" s="426" t="n">
        <v>28</v>
      </c>
      <c r="D901" s="448"/>
    </row>
    <row r="902" customFormat="false" ht="12.75" hidden="false" customHeight="false" outlineLevel="0" collapsed="false">
      <c r="A902" s="317" t="s">
        <v>962</v>
      </c>
      <c r="B902" s="351"/>
      <c r="C902" s="426" t="n">
        <v>0</v>
      </c>
      <c r="D902" s="448"/>
    </row>
    <row r="903" customFormat="false" ht="12.75" hidden="false" customHeight="false" outlineLevel="0" collapsed="false">
      <c r="A903" s="317" t="s">
        <v>963</v>
      </c>
      <c r="B903" s="351" t="n">
        <v>0</v>
      </c>
      <c r="C903" s="426" t="n">
        <v>28</v>
      </c>
      <c r="D903" s="448"/>
    </row>
    <row r="904" customFormat="false" ht="12.75" hidden="false" customHeight="false" outlineLevel="0" collapsed="false">
      <c r="A904" s="388" t="s">
        <v>964</v>
      </c>
      <c r="B904" s="351"/>
      <c r="C904" s="426" t="n">
        <v>28</v>
      </c>
      <c r="D904" s="448"/>
    </row>
    <row r="905" customFormat="false" ht="12.75" hidden="false" customHeight="false" outlineLevel="0" collapsed="false">
      <c r="A905" s="388" t="s">
        <v>276</v>
      </c>
      <c r="B905" s="351"/>
      <c r="C905" s="426"/>
      <c r="D905" s="448"/>
    </row>
    <row r="906" customFormat="false" ht="12.75" hidden="false" customHeight="false" outlineLevel="0" collapsed="false">
      <c r="A906" s="317" t="s">
        <v>965</v>
      </c>
      <c r="B906" s="351" t="n">
        <v>0</v>
      </c>
      <c r="C906" s="426" t="n">
        <v>28</v>
      </c>
      <c r="D906" s="448"/>
    </row>
    <row r="907" customFormat="false" ht="13.5" hidden="false" customHeight="false" outlineLevel="0" collapsed="false">
      <c r="A907" s="389" t="s">
        <v>966</v>
      </c>
      <c r="B907" s="473" t="n">
        <v>0</v>
      </c>
      <c r="C907" s="474" t="n">
        <v>0</v>
      </c>
      <c r="D907" s="448"/>
    </row>
    <row r="908" customFormat="false" ht="17.25" hidden="false" customHeight="false" outlineLevel="0" collapsed="false">
      <c r="A908" s="309"/>
      <c r="C908" s="470"/>
      <c r="D908" s="466"/>
    </row>
    <row r="909" customFormat="false" ht="21" hidden="false" customHeight="false" outlineLevel="0" collapsed="false">
      <c r="A909" s="447" t="s">
        <v>967</v>
      </c>
      <c r="B909" s="169" t="s">
        <v>602</v>
      </c>
      <c r="C909" s="170" t="s">
        <v>92</v>
      </c>
      <c r="D909" s="312"/>
    </row>
    <row r="910" customFormat="false" ht="12.75" hidden="false" customHeight="false" outlineLevel="0" collapsed="false">
      <c r="A910" s="388" t="s">
        <v>957</v>
      </c>
      <c r="B910" s="351"/>
      <c r="C910" s="426" t="n">
        <v>0</v>
      </c>
      <c r="D910" s="448"/>
    </row>
    <row r="911" customFormat="false" ht="12.75" hidden="false" customHeight="false" outlineLevel="0" collapsed="false">
      <c r="A911" s="388" t="s">
        <v>958</v>
      </c>
      <c r="B911" s="351" t="n">
        <v>0</v>
      </c>
      <c r="C911" s="426" t="n">
        <v>0</v>
      </c>
      <c r="D911" s="448"/>
    </row>
    <row r="912" customFormat="false" ht="12.75" hidden="false" customHeight="false" outlineLevel="0" collapsed="false">
      <c r="A912" s="388" t="s">
        <v>311</v>
      </c>
      <c r="B912" s="351"/>
      <c r="C912" s="426"/>
      <c r="D912" s="448"/>
    </row>
    <row r="913" customFormat="false" ht="12.75" hidden="false" customHeight="false" outlineLevel="0" collapsed="false">
      <c r="A913" s="388" t="s">
        <v>276</v>
      </c>
      <c r="B913" s="351"/>
      <c r="C913" s="426"/>
      <c r="D913" s="448"/>
    </row>
    <row r="914" customFormat="false" ht="12.75" hidden="false" customHeight="false" outlineLevel="0" collapsed="false">
      <c r="A914" s="388" t="s">
        <v>960</v>
      </c>
      <c r="B914" s="351" t="n">
        <v>0</v>
      </c>
      <c r="C914" s="426" t="n">
        <v>0</v>
      </c>
      <c r="D914" s="448"/>
    </row>
    <row r="915" customFormat="false" ht="12.75" hidden="false" customHeight="false" outlineLevel="0" collapsed="false">
      <c r="A915" s="388" t="s">
        <v>311</v>
      </c>
      <c r="B915" s="351"/>
      <c r="C915" s="426"/>
      <c r="D915" s="448"/>
    </row>
    <row r="916" customFormat="false" ht="12.75" hidden="false" customHeight="false" outlineLevel="0" collapsed="false">
      <c r="A916" s="388" t="s">
        <v>276</v>
      </c>
      <c r="B916" s="351"/>
      <c r="C916" s="426"/>
      <c r="D916" s="448"/>
    </row>
    <row r="917" customFormat="false" ht="12.75" hidden="false" customHeight="false" outlineLevel="0" collapsed="false">
      <c r="A917" s="388" t="s">
        <v>961</v>
      </c>
      <c r="B917" s="351" t="n">
        <v>0</v>
      </c>
      <c r="C917" s="426" t="n">
        <v>0</v>
      </c>
      <c r="D917" s="448"/>
    </row>
    <row r="918" customFormat="false" ht="12.75" hidden="false" customHeight="false" outlineLevel="0" collapsed="false">
      <c r="A918" s="317" t="s">
        <v>962</v>
      </c>
      <c r="B918" s="351"/>
      <c r="C918" s="426" t="n">
        <v>0</v>
      </c>
      <c r="D918" s="448"/>
    </row>
    <row r="919" customFormat="false" ht="12.75" hidden="false" customHeight="false" outlineLevel="0" collapsed="false">
      <c r="A919" s="317" t="s">
        <v>963</v>
      </c>
      <c r="B919" s="351" t="n">
        <v>0</v>
      </c>
      <c r="C919" s="426" t="n">
        <v>0</v>
      </c>
      <c r="D919" s="448"/>
    </row>
    <row r="920" customFormat="false" ht="12.75" hidden="false" customHeight="false" outlineLevel="0" collapsed="false">
      <c r="A920" s="388" t="s">
        <v>311</v>
      </c>
      <c r="B920" s="351"/>
      <c r="C920" s="426"/>
      <c r="D920" s="448"/>
    </row>
    <row r="921" customFormat="false" ht="12.75" hidden="false" customHeight="false" outlineLevel="0" collapsed="false">
      <c r="A921" s="388" t="s">
        <v>276</v>
      </c>
      <c r="B921" s="351"/>
      <c r="C921" s="426"/>
      <c r="D921" s="448"/>
    </row>
    <row r="922" customFormat="false" ht="12.75" hidden="false" customHeight="false" outlineLevel="0" collapsed="false">
      <c r="A922" s="317" t="s">
        <v>965</v>
      </c>
      <c r="B922" s="351" t="n">
        <v>0</v>
      </c>
      <c r="C922" s="426" t="n">
        <v>0</v>
      </c>
      <c r="D922" s="448"/>
    </row>
    <row r="923" customFormat="false" ht="13.5" hidden="false" customHeight="false" outlineLevel="0" collapsed="false">
      <c r="A923" s="389" t="s">
        <v>966</v>
      </c>
      <c r="B923" s="473" t="n">
        <v>0</v>
      </c>
      <c r="C923" s="474" t="n">
        <v>0</v>
      </c>
      <c r="D923" s="448"/>
    </row>
    <row r="924" customFormat="false" ht="17.25" hidden="false" customHeight="false" outlineLevel="0" collapsed="false">
      <c r="A924" s="309"/>
      <c r="C924" s="470"/>
      <c r="D924" s="466"/>
    </row>
    <row r="925" customFormat="false" ht="21" hidden="false" customHeight="false" outlineLevel="0" collapsed="false">
      <c r="A925" s="447" t="s">
        <v>968</v>
      </c>
      <c r="B925" s="169" t="s">
        <v>602</v>
      </c>
      <c r="C925" s="170" t="s">
        <v>92</v>
      </c>
      <c r="D925" s="312"/>
    </row>
    <row r="926" customFormat="false" ht="12.75" hidden="false" customHeight="false" outlineLevel="0" collapsed="false">
      <c r="A926" s="388" t="s">
        <v>969</v>
      </c>
      <c r="B926" s="351" t="n">
        <v>901111</v>
      </c>
      <c r="C926" s="426" t="n">
        <v>0</v>
      </c>
      <c r="D926" s="448"/>
    </row>
    <row r="927" customFormat="false" ht="12.75" hidden="false" customHeight="false" outlineLevel="0" collapsed="false">
      <c r="A927" s="388" t="s">
        <v>970</v>
      </c>
      <c r="B927" s="351" t="n">
        <v>0</v>
      </c>
      <c r="C927" s="426" t="n">
        <v>901110.8</v>
      </c>
      <c r="D927" s="448"/>
    </row>
    <row r="928" customFormat="false" ht="12.75" hidden="false" customHeight="false" outlineLevel="0" collapsed="false">
      <c r="A928" s="388" t="s">
        <v>971</v>
      </c>
      <c r="B928" s="351" t="n">
        <v>901111</v>
      </c>
      <c r="C928" s="361" t="n">
        <v>901110.8</v>
      </c>
      <c r="D928" s="448"/>
    </row>
    <row r="929" customFormat="false" ht="12.75" hidden="false" customHeight="false" outlineLevel="0" collapsed="false">
      <c r="A929" s="388" t="s">
        <v>958</v>
      </c>
      <c r="B929" s="351" t="n">
        <v>0</v>
      </c>
      <c r="C929" s="426" t="n">
        <v>0</v>
      </c>
      <c r="D929" s="448"/>
    </row>
    <row r="930" customFormat="false" ht="12.75" hidden="false" customHeight="false" outlineLevel="0" collapsed="false">
      <c r="A930" s="388" t="s">
        <v>311</v>
      </c>
      <c r="B930" s="351"/>
      <c r="C930" s="426"/>
      <c r="D930" s="448"/>
    </row>
    <row r="931" customFormat="false" ht="12.75" hidden="false" customHeight="false" outlineLevel="0" collapsed="false">
      <c r="A931" s="388" t="s">
        <v>276</v>
      </c>
      <c r="B931" s="351"/>
      <c r="C931" s="426"/>
      <c r="D931" s="448"/>
    </row>
    <row r="932" customFormat="false" ht="12.75" hidden="false" customHeight="false" outlineLevel="0" collapsed="false">
      <c r="A932" s="388" t="s">
        <v>960</v>
      </c>
      <c r="B932" s="351" t="n">
        <v>0</v>
      </c>
      <c r="C932" s="426" t="n">
        <v>0</v>
      </c>
      <c r="D932" s="448"/>
    </row>
    <row r="933" customFormat="false" ht="12.75" hidden="false" customHeight="false" outlineLevel="0" collapsed="false">
      <c r="A933" s="388" t="s">
        <v>311</v>
      </c>
      <c r="B933" s="351"/>
      <c r="C933" s="426"/>
      <c r="D933" s="448"/>
    </row>
    <row r="934" customFormat="false" ht="12.75" hidden="false" customHeight="false" outlineLevel="0" collapsed="false">
      <c r="A934" s="388" t="s">
        <v>276</v>
      </c>
      <c r="B934" s="351"/>
      <c r="C934" s="426"/>
      <c r="D934" s="448"/>
    </row>
    <row r="935" customFormat="false" ht="12.75" hidden="false" customHeight="false" outlineLevel="0" collapsed="false">
      <c r="A935" s="388" t="s">
        <v>961</v>
      </c>
      <c r="B935" s="351" t="n">
        <v>901111</v>
      </c>
      <c r="C935" s="426" t="n">
        <v>901110.8</v>
      </c>
      <c r="D935" s="448"/>
    </row>
    <row r="936" customFormat="false" ht="12.75" hidden="false" customHeight="false" outlineLevel="0" collapsed="false">
      <c r="A936" s="317" t="s">
        <v>962</v>
      </c>
      <c r="B936" s="351" t="n">
        <v>90111</v>
      </c>
      <c r="C936" s="426" t="n">
        <v>0</v>
      </c>
      <c r="D936" s="448"/>
    </row>
    <row r="937" customFormat="false" ht="12.75" hidden="false" customHeight="false" outlineLevel="0" collapsed="false">
      <c r="A937" s="317" t="s">
        <v>970</v>
      </c>
      <c r="B937" s="351" t="n">
        <v>0</v>
      </c>
      <c r="C937" s="426" t="n">
        <v>45055.54</v>
      </c>
      <c r="D937" s="448"/>
    </row>
    <row r="938" customFormat="false" ht="12.75" hidden="false" customHeight="false" outlineLevel="0" collapsed="false">
      <c r="A938" s="317" t="s">
        <v>972</v>
      </c>
      <c r="B938" s="351" t="n">
        <v>90111</v>
      </c>
      <c r="C938" s="426" t="n">
        <v>45055.54</v>
      </c>
      <c r="D938" s="448"/>
    </row>
    <row r="939" customFormat="false" ht="12.75" hidden="false" customHeight="false" outlineLevel="0" collapsed="false">
      <c r="A939" s="317" t="s">
        <v>963</v>
      </c>
      <c r="B939" s="351" t="n">
        <v>45055.54</v>
      </c>
      <c r="C939" s="426" t="n">
        <v>45055.54</v>
      </c>
      <c r="D939" s="448"/>
    </row>
    <row r="940" customFormat="false" ht="12.75" hidden="false" customHeight="false" outlineLevel="0" collapsed="false">
      <c r="A940" s="388" t="s">
        <v>973</v>
      </c>
      <c r="B940" s="351" t="n">
        <v>45055.54</v>
      </c>
      <c r="C940" s="426" t="n">
        <v>45055.54</v>
      </c>
      <c r="D940" s="448"/>
    </row>
    <row r="941" customFormat="false" ht="12.75" hidden="false" customHeight="false" outlineLevel="0" collapsed="false">
      <c r="A941" s="388" t="s">
        <v>276</v>
      </c>
      <c r="B941" s="351"/>
      <c r="C941" s="426"/>
      <c r="D941" s="448"/>
    </row>
    <row r="942" customFormat="false" ht="12.75" hidden="false" customHeight="false" outlineLevel="0" collapsed="false">
      <c r="A942" s="317" t="s">
        <v>965</v>
      </c>
      <c r="B942" s="351" t="n">
        <v>135166.54</v>
      </c>
      <c r="C942" s="426" t="n">
        <v>90111.08</v>
      </c>
      <c r="D942" s="448"/>
    </row>
    <row r="943" customFormat="false" ht="13.5" hidden="false" customHeight="false" outlineLevel="0" collapsed="false">
      <c r="A943" s="389" t="s">
        <v>966</v>
      </c>
      <c r="B943" s="473" t="n">
        <v>765944.46</v>
      </c>
      <c r="C943" s="474" t="n">
        <v>810999.72</v>
      </c>
      <c r="D943" s="448"/>
    </row>
    <row r="944" customFormat="false" ht="12.75" hidden="false" customHeight="false" outlineLevel="0" collapsed="false">
      <c r="A944" s="472"/>
      <c r="B944" s="360"/>
      <c r="C944" s="448"/>
      <c r="D944" s="448"/>
    </row>
    <row r="945" customFormat="false" ht="12.75" hidden="false" customHeight="false" outlineLevel="0" collapsed="false">
      <c r="A945" s="472"/>
      <c r="B945" s="360"/>
      <c r="C945" s="448"/>
      <c r="D945" s="448"/>
    </row>
    <row r="946" customFormat="false" ht="12.75" hidden="false" customHeight="false" outlineLevel="0" collapsed="false">
      <c r="A946" s="472"/>
      <c r="B946" s="360"/>
      <c r="C946" s="448"/>
      <c r="D946" s="448"/>
    </row>
    <row r="947" customFormat="false" ht="12.75" hidden="false" customHeight="false" outlineLevel="0" collapsed="false">
      <c r="A947" s="472"/>
      <c r="B947" s="360"/>
      <c r="C947" s="448"/>
      <c r="D947" s="448"/>
    </row>
    <row r="948" customFormat="false" ht="12.75" hidden="false" customHeight="false" outlineLevel="0" collapsed="false">
      <c r="A948" s="472"/>
      <c r="B948" s="360"/>
      <c r="C948" s="448"/>
      <c r="D948" s="448"/>
    </row>
    <row r="949" customFormat="false" ht="16.5" hidden="false" customHeight="false" outlineLevel="0" collapsed="false">
      <c r="A949" s="309"/>
      <c r="C949" s="470"/>
      <c r="D949" s="466"/>
    </row>
    <row r="950" customFormat="false" ht="16.5" hidden="false" customHeight="false" outlineLevel="0" collapsed="false">
      <c r="A950" s="309"/>
      <c r="C950" s="470"/>
      <c r="D950" s="466"/>
    </row>
    <row r="951" customFormat="false" ht="16.5" hidden="false" customHeight="false" outlineLevel="0" collapsed="false">
      <c r="A951" s="309"/>
      <c r="C951" s="470"/>
      <c r="D951" s="466"/>
    </row>
    <row r="952" customFormat="false" ht="17.25" hidden="false" customHeight="false" outlineLevel="0" collapsed="false">
      <c r="A952" s="475" t="s">
        <v>974</v>
      </c>
      <c r="C952" s="470"/>
      <c r="D952" s="466"/>
    </row>
    <row r="953" customFormat="false" ht="21" hidden="false" customHeight="false" outlineLevel="0" collapsed="false">
      <c r="A953" s="311" t="s">
        <v>975</v>
      </c>
      <c r="B953" s="169" t="s">
        <v>976</v>
      </c>
      <c r="C953" s="170" t="s">
        <v>92</v>
      </c>
      <c r="D953" s="312"/>
    </row>
    <row r="954" customFormat="false" ht="12.75" hidden="false" customHeight="false" outlineLevel="0" collapsed="false">
      <c r="A954" s="317" t="s">
        <v>977</v>
      </c>
      <c r="B954" s="318"/>
      <c r="C954" s="471"/>
      <c r="D954" s="472"/>
    </row>
    <row r="955" customFormat="false" ht="12.75" hidden="false" customHeight="false" outlineLevel="0" collapsed="false">
      <c r="A955" s="317" t="s">
        <v>978</v>
      </c>
      <c r="B955" s="331" t="n">
        <v>499918</v>
      </c>
      <c r="C955" s="359" t="n">
        <v>499950</v>
      </c>
      <c r="D955" s="316"/>
    </row>
    <row r="956" customFormat="false" ht="12.75" hidden="false" customHeight="false" outlineLevel="0" collapsed="false">
      <c r="A956" s="317" t="s">
        <v>979</v>
      </c>
      <c r="B956" s="476" t="n">
        <v>9226</v>
      </c>
      <c r="C956" s="319" t="n">
        <v>9326</v>
      </c>
      <c r="D956" s="316"/>
    </row>
    <row r="957" customFormat="false" ht="12.75" hidden="false" customHeight="false" outlineLevel="0" collapsed="false">
      <c r="A957" s="317" t="s">
        <v>980</v>
      </c>
      <c r="B957" s="476" t="n">
        <v>302529</v>
      </c>
      <c r="C957" s="319" t="n">
        <v>277841</v>
      </c>
      <c r="D957" s="316"/>
    </row>
    <row r="958" customFormat="false" ht="12.75" hidden="false" customHeight="false" outlineLevel="0" collapsed="false">
      <c r="A958" s="317" t="s">
        <v>981</v>
      </c>
      <c r="B958" s="476" t="n">
        <v>136134</v>
      </c>
      <c r="C958" s="319" t="n">
        <v>153868</v>
      </c>
      <c r="D958" s="316"/>
    </row>
    <row r="959" customFormat="false" ht="12.75" hidden="false" customHeight="false" outlineLevel="0" collapsed="false">
      <c r="A959" s="317" t="s">
        <v>982</v>
      </c>
      <c r="B959" s="476" t="n">
        <v>13332</v>
      </c>
      <c r="C959" s="319" t="n">
        <v>12944</v>
      </c>
      <c r="D959" s="316"/>
    </row>
    <row r="960" customFormat="false" ht="12.75" hidden="false" customHeight="false" outlineLevel="0" collapsed="false">
      <c r="A960" s="317" t="s">
        <v>983</v>
      </c>
      <c r="B960" s="476" t="n">
        <v>38697</v>
      </c>
      <c r="C960" s="319" t="n">
        <v>45971</v>
      </c>
      <c r="D960" s="316"/>
    </row>
    <row r="961" customFormat="false" ht="12.75" hidden="false" customHeight="false" outlineLevel="0" collapsed="false">
      <c r="A961" s="317" t="s">
        <v>984</v>
      </c>
      <c r="B961" s="476" t="n">
        <v>36698</v>
      </c>
      <c r="C961" s="319" t="n">
        <v>24124</v>
      </c>
      <c r="D961" s="316"/>
    </row>
    <row r="962" customFormat="false" ht="12.75" hidden="false" customHeight="false" outlineLevel="0" collapsed="false">
      <c r="A962" s="477" t="s">
        <v>985</v>
      </c>
      <c r="B962" s="476" t="n">
        <v>168849</v>
      </c>
      <c r="C962" s="319" t="n">
        <v>181148</v>
      </c>
      <c r="D962" s="316"/>
    </row>
    <row r="963" customFormat="false" ht="13.5" hidden="false" customHeight="false" outlineLevel="0" collapsed="false">
      <c r="A963" s="337" t="s">
        <v>986</v>
      </c>
      <c r="B963" s="463" t="n">
        <v>705465</v>
      </c>
      <c r="C963" s="464" t="n">
        <v>705222</v>
      </c>
      <c r="D963" s="323"/>
    </row>
    <row r="964" customFormat="false" ht="12.75" hidden="false" customHeight="false" outlineLevel="0" collapsed="false">
      <c r="A964" s="324"/>
      <c r="B964" s="323"/>
      <c r="C964" s="323"/>
      <c r="D964" s="323"/>
    </row>
    <row r="965" customFormat="false" ht="12.75" hidden="false" customHeight="false" outlineLevel="0" collapsed="false">
      <c r="A965" s="324"/>
      <c r="B965" s="323"/>
      <c r="C965" s="323"/>
      <c r="D965" s="323"/>
    </row>
    <row r="966" customFormat="false" ht="12.75" hidden="false" customHeight="false" outlineLevel="0" collapsed="false">
      <c r="A966" s="324"/>
      <c r="B966" s="323"/>
      <c r="C966" s="323"/>
      <c r="D966" s="323"/>
    </row>
    <row r="967" customFormat="false" ht="12.75" hidden="false" customHeight="false" outlineLevel="0" collapsed="false">
      <c r="A967" s="324"/>
      <c r="B967" s="323"/>
      <c r="C967" s="323"/>
      <c r="D967" s="323"/>
    </row>
    <row r="968" customFormat="false" ht="12.75" hidden="false" customHeight="false" outlineLevel="0" collapsed="false">
      <c r="A968" s="324"/>
      <c r="B968" s="323"/>
      <c r="C968" s="323"/>
      <c r="D968" s="323"/>
    </row>
    <row r="969" customFormat="false" ht="12.75" hidden="false" customHeight="false" outlineLevel="0" collapsed="false">
      <c r="A969" s="324"/>
      <c r="B969" s="323"/>
      <c r="C969" s="323"/>
      <c r="D969" s="323"/>
    </row>
    <row r="970" customFormat="false" ht="12.75" hidden="false" customHeight="false" outlineLevel="0" collapsed="false">
      <c r="A970" s="324"/>
      <c r="B970" s="323"/>
      <c r="C970" s="323"/>
      <c r="D970" s="323"/>
    </row>
    <row r="971" customFormat="false" ht="12.75" hidden="false" customHeight="false" outlineLevel="0" collapsed="false">
      <c r="A971" s="324"/>
      <c r="B971" s="323"/>
      <c r="C971" s="323"/>
      <c r="D971" s="323"/>
    </row>
    <row r="972" customFormat="false" ht="12.75" hidden="false" customHeight="false" outlineLevel="0" collapsed="false">
      <c r="A972" s="324"/>
      <c r="B972" s="323"/>
      <c r="C972" s="323"/>
      <c r="D972" s="323"/>
    </row>
    <row r="973" customFormat="false" ht="12.75" hidden="false" customHeight="false" outlineLevel="0" collapsed="false">
      <c r="A973" s="324"/>
      <c r="B973" s="323"/>
      <c r="C973" s="323"/>
      <c r="D973" s="323"/>
    </row>
    <row r="974" customFormat="false" ht="12.75" hidden="false" customHeight="false" outlineLevel="0" collapsed="false">
      <c r="A974" s="324"/>
      <c r="B974" s="323"/>
      <c r="C974" s="323"/>
      <c r="D974" s="323"/>
    </row>
    <row r="975" customFormat="false" ht="12.75" hidden="false" customHeight="false" outlineLevel="0" collapsed="false">
      <c r="A975" s="324"/>
      <c r="B975" s="323"/>
      <c r="C975" s="323"/>
      <c r="D975" s="323"/>
    </row>
    <row r="976" customFormat="false" ht="12.75" hidden="false" customHeight="false" outlineLevel="0" collapsed="false">
      <c r="A976" s="324"/>
      <c r="B976" s="323"/>
      <c r="C976" s="323"/>
      <c r="D976" s="323"/>
    </row>
    <row r="977" customFormat="false" ht="12.75" hidden="false" customHeight="false" outlineLevel="0" collapsed="false">
      <c r="A977" s="324"/>
      <c r="B977" s="310"/>
      <c r="C977" s="469"/>
      <c r="D977" s="469"/>
    </row>
    <row r="978" customFormat="false" ht="12.75" hidden="false" customHeight="false" outlineLevel="0" collapsed="false">
      <c r="A978" s="478"/>
      <c r="B978" s="478"/>
      <c r="C978" s="478"/>
      <c r="D978" s="478"/>
    </row>
    <row r="979" customFormat="false" ht="12.75" hidden="false" customHeight="false" outlineLevel="0" collapsed="false">
      <c r="A979" s="478"/>
      <c r="B979" s="478"/>
      <c r="C979" s="478"/>
      <c r="D979" s="478"/>
    </row>
    <row r="980" customFormat="false" ht="12.75" hidden="false" customHeight="false" outlineLevel="0" collapsed="false">
      <c r="A980" s="478"/>
      <c r="B980" s="478"/>
      <c r="C980" s="478"/>
      <c r="D980" s="478"/>
    </row>
    <row r="981" customFormat="false" ht="12.75" hidden="false" customHeight="false" outlineLevel="0" collapsed="false">
      <c r="A981" s="478"/>
      <c r="B981" s="478"/>
      <c r="C981" s="478"/>
      <c r="D981" s="478"/>
    </row>
    <row r="982" customFormat="false" ht="12.75" hidden="false" customHeight="false" outlineLevel="0" collapsed="false">
      <c r="A982" s="478"/>
      <c r="B982" s="478"/>
      <c r="C982" s="478"/>
      <c r="D982" s="478"/>
    </row>
    <row r="983" customFormat="false" ht="12.75" hidden="false" customHeight="false" outlineLevel="0" collapsed="false">
      <c r="A983" s="478"/>
      <c r="B983" s="478"/>
      <c r="C983" s="478"/>
      <c r="D983" s="478"/>
    </row>
    <row r="984" customFormat="false" ht="12.75" hidden="false" customHeight="false" outlineLevel="0" collapsed="false">
      <c r="A984" s="478"/>
      <c r="B984" s="478"/>
      <c r="C984" s="478"/>
      <c r="D984" s="478"/>
    </row>
    <row r="985" customFormat="false" ht="12.75" hidden="false" customHeight="false" outlineLevel="0" collapsed="false">
      <c r="A985" s="478"/>
      <c r="B985" s="478"/>
      <c r="C985" s="478"/>
      <c r="D985" s="478"/>
    </row>
    <row r="986" customFormat="false" ht="12.75" hidden="false" customHeight="false" outlineLevel="0" collapsed="false">
      <c r="A986" s="478"/>
      <c r="B986" s="478"/>
      <c r="C986" s="478"/>
      <c r="D986" s="478"/>
    </row>
    <row r="987" customFormat="false" ht="12.75" hidden="false" customHeight="false" outlineLevel="0" collapsed="false">
      <c r="A987" s="478"/>
      <c r="B987" s="478"/>
      <c r="C987" s="478"/>
      <c r="D987" s="478"/>
    </row>
    <row r="988" customFormat="false" ht="12.75" hidden="false" customHeight="false" outlineLevel="0" collapsed="false">
      <c r="A988" s="478"/>
      <c r="B988" s="478"/>
      <c r="C988" s="478"/>
      <c r="D988" s="478"/>
    </row>
    <row r="989" customFormat="false" ht="12.75" hidden="false" customHeight="false" outlineLevel="0" collapsed="false">
      <c r="A989" s="478"/>
      <c r="B989" s="478"/>
      <c r="C989" s="478"/>
      <c r="D989" s="478"/>
    </row>
    <row r="990" customFormat="false" ht="12.75" hidden="false" customHeight="false" outlineLevel="0" collapsed="false">
      <c r="A990" s="478"/>
      <c r="B990" s="478"/>
      <c r="C990" s="478"/>
      <c r="D990" s="478"/>
    </row>
    <row r="991" customFormat="false" ht="12.75" hidden="false" customHeight="false" outlineLevel="0" collapsed="false">
      <c r="A991" s="478"/>
      <c r="B991" s="478"/>
      <c r="C991" s="478"/>
      <c r="D991" s="478"/>
    </row>
    <row r="992" customFormat="false" ht="12.75" hidden="false" customHeight="false" outlineLevel="0" collapsed="false">
      <c r="A992" s="478"/>
      <c r="B992" s="478"/>
      <c r="C992" s="478"/>
      <c r="D992" s="478"/>
    </row>
    <row r="993" customFormat="false" ht="12.75" hidden="false" customHeight="false" outlineLevel="0" collapsed="false">
      <c r="A993" s="478"/>
      <c r="B993" s="478"/>
      <c r="C993" s="478"/>
      <c r="D993" s="478"/>
    </row>
    <row r="994" customFormat="false" ht="12.75" hidden="false" customHeight="false" outlineLevel="0" collapsed="false">
      <c r="A994" s="478"/>
      <c r="B994" s="478"/>
      <c r="C994" s="478"/>
      <c r="D994" s="478"/>
    </row>
    <row r="995" customFormat="false" ht="12.75" hidden="false" customHeight="false" outlineLevel="0" collapsed="false">
      <c r="A995" s="478"/>
      <c r="B995" s="478"/>
      <c r="C995" s="478"/>
      <c r="D995" s="478"/>
    </row>
    <row r="996" customFormat="false" ht="12.75" hidden="false" customHeight="false" outlineLevel="0" collapsed="false">
      <c r="A996" s="478"/>
      <c r="B996" s="478"/>
      <c r="C996" s="478"/>
      <c r="D996" s="478"/>
    </row>
    <row r="997" customFormat="false" ht="12.75" hidden="false" customHeight="false" outlineLevel="0" collapsed="false">
      <c r="A997" s="478"/>
      <c r="B997" s="478"/>
      <c r="C997" s="478"/>
      <c r="D997" s="478"/>
    </row>
    <row r="998" customFormat="false" ht="12.75" hidden="false" customHeight="false" outlineLevel="0" collapsed="false">
      <c r="A998" s="478"/>
      <c r="B998" s="478"/>
      <c r="C998" s="478"/>
      <c r="D998" s="478"/>
    </row>
    <row r="999" customFormat="false" ht="12.75" hidden="false" customHeight="false" outlineLevel="0" collapsed="false">
      <c r="A999" s="478"/>
      <c r="B999" s="478"/>
      <c r="C999" s="478"/>
      <c r="D999" s="478"/>
    </row>
    <row r="1000" customFormat="false" ht="12.75" hidden="false" customHeight="false" outlineLevel="0" collapsed="false">
      <c r="A1000" s="478"/>
      <c r="B1000" s="478"/>
      <c r="C1000" s="478"/>
      <c r="D1000" s="478"/>
    </row>
    <row r="1001" customFormat="false" ht="12.75" hidden="false" customHeight="false" outlineLevel="0" collapsed="false">
      <c r="A1001" s="478"/>
      <c r="B1001" s="478"/>
      <c r="C1001" s="478"/>
      <c r="D1001" s="478"/>
    </row>
    <row r="1002" customFormat="false" ht="12.75" hidden="false" customHeight="false" outlineLevel="0" collapsed="false">
      <c r="A1002" s="478"/>
      <c r="B1002" s="478"/>
      <c r="C1002" s="478"/>
      <c r="D1002" s="478"/>
    </row>
    <row r="1003" customFormat="false" ht="12.75" hidden="false" customHeight="false" outlineLevel="0" collapsed="false">
      <c r="A1003" s="478"/>
      <c r="B1003" s="478"/>
      <c r="C1003" s="478"/>
      <c r="D1003" s="478"/>
    </row>
    <row r="1004" customFormat="false" ht="12.75" hidden="false" customHeight="false" outlineLevel="0" collapsed="false">
      <c r="A1004" s="478"/>
      <c r="B1004" s="478"/>
      <c r="C1004" s="478"/>
      <c r="D1004" s="478"/>
    </row>
    <row r="1005" customFormat="false" ht="12.75" hidden="false" customHeight="false" outlineLevel="0" collapsed="false">
      <c r="A1005" s="478"/>
      <c r="B1005" s="478"/>
      <c r="C1005" s="478"/>
      <c r="D1005" s="478"/>
    </row>
    <row r="1006" customFormat="false" ht="12.75" hidden="false" customHeight="false" outlineLevel="0" collapsed="false">
      <c r="A1006" s="478"/>
      <c r="B1006" s="478"/>
      <c r="C1006" s="478"/>
      <c r="D1006" s="478"/>
    </row>
    <row r="1007" customFormat="false" ht="12.75" hidden="false" customHeight="false" outlineLevel="0" collapsed="false">
      <c r="A1007" s="478"/>
      <c r="B1007" s="478"/>
      <c r="C1007" s="478"/>
      <c r="D1007" s="478"/>
    </row>
    <row r="1008" customFormat="false" ht="12.75" hidden="false" customHeight="false" outlineLevel="0" collapsed="false">
      <c r="A1008" s="478"/>
      <c r="B1008" s="478"/>
      <c r="C1008" s="478"/>
      <c r="D1008" s="478"/>
    </row>
    <row r="1009" customFormat="false" ht="12.75" hidden="false" customHeight="false" outlineLevel="0" collapsed="false">
      <c r="A1009" s="478"/>
      <c r="B1009" s="478"/>
      <c r="C1009" s="478"/>
      <c r="D1009" s="478"/>
    </row>
    <row r="1010" customFormat="false" ht="12.75" hidden="false" customHeight="false" outlineLevel="0" collapsed="false">
      <c r="A1010" s="478"/>
      <c r="B1010" s="478"/>
      <c r="C1010" s="478"/>
      <c r="D1010" s="478"/>
    </row>
    <row r="1011" customFormat="false" ht="12.75" hidden="false" customHeight="false" outlineLevel="0" collapsed="false">
      <c r="A1011" s="478"/>
      <c r="B1011" s="478"/>
      <c r="C1011" s="478"/>
      <c r="D1011" s="478"/>
    </row>
    <row r="1012" customFormat="false" ht="12.75" hidden="false" customHeight="false" outlineLevel="0" collapsed="false">
      <c r="A1012" s="478"/>
      <c r="B1012" s="478"/>
      <c r="C1012" s="478"/>
      <c r="D1012" s="478"/>
    </row>
    <row r="1013" customFormat="false" ht="12.75" hidden="false" customHeight="false" outlineLevel="0" collapsed="false">
      <c r="A1013" s="478"/>
      <c r="B1013" s="478"/>
      <c r="C1013" s="478"/>
      <c r="D1013" s="478"/>
    </row>
    <row r="1014" customFormat="false" ht="12.75" hidden="false" customHeight="false" outlineLevel="0" collapsed="false">
      <c r="A1014" s="478"/>
      <c r="B1014" s="478"/>
      <c r="C1014" s="478"/>
      <c r="D1014" s="478"/>
    </row>
    <row r="1015" customFormat="false" ht="12.75" hidden="false" customHeight="false" outlineLevel="0" collapsed="false">
      <c r="A1015" s="478"/>
      <c r="B1015" s="478"/>
      <c r="C1015" s="478"/>
      <c r="D1015" s="478"/>
    </row>
    <row r="1016" customFormat="false" ht="12.75" hidden="false" customHeight="false" outlineLevel="0" collapsed="false">
      <c r="A1016" s="478"/>
      <c r="B1016" s="478"/>
      <c r="C1016" s="478"/>
      <c r="D1016" s="478"/>
    </row>
    <row r="1017" customFormat="false" ht="12.75" hidden="false" customHeight="false" outlineLevel="0" collapsed="false">
      <c r="A1017" s="478"/>
      <c r="B1017" s="478"/>
      <c r="C1017" s="478"/>
      <c r="D1017" s="478"/>
    </row>
    <row r="1018" customFormat="false" ht="12.75" hidden="false" customHeight="false" outlineLevel="0" collapsed="false">
      <c r="A1018" s="478"/>
      <c r="B1018" s="478"/>
      <c r="C1018" s="478"/>
      <c r="D1018" s="478"/>
    </row>
    <row r="1019" customFormat="false" ht="12.75" hidden="false" customHeight="false" outlineLevel="0" collapsed="false">
      <c r="A1019" s="478"/>
      <c r="B1019" s="478"/>
      <c r="C1019" s="478"/>
      <c r="D1019" s="478"/>
    </row>
    <row r="1020" customFormat="false" ht="12.75" hidden="false" customHeight="false" outlineLevel="0" collapsed="false">
      <c r="A1020" s="478"/>
      <c r="B1020" s="478"/>
      <c r="C1020" s="478"/>
      <c r="D1020" s="478"/>
    </row>
    <row r="1021" customFormat="false" ht="12.75" hidden="false" customHeight="false" outlineLevel="0" collapsed="false">
      <c r="A1021" s="478"/>
      <c r="B1021" s="478"/>
      <c r="C1021" s="478"/>
      <c r="D1021" s="478"/>
    </row>
    <row r="1022" customFormat="false" ht="12.75" hidden="false" customHeight="false" outlineLevel="0" collapsed="false">
      <c r="A1022" s="478"/>
      <c r="B1022" s="478"/>
      <c r="C1022" s="478"/>
      <c r="D1022" s="478"/>
    </row>
    <row r="1023" customFormat="false" ht="12.75" hidden="false" customHeight="false" outlineLevel="0" collapsed="false">
      <c r="A1023" s="478"/>
      <c r="B1023" s="478"/>
      <c r="C1023" s="478"/>
      <c r="D1023" s="478"/>
    </row>
    <row r="1024" customFormat="false" ht="12.75" hidden="false" customHeight="false" outlineLevel="0" collapsed="false">
      <c r="A1024" s="478"/>
      <c r="B1024" s="478"/>
      <c r="C1024" s="478"/>
      <c r="D1024" s="478"/>
    </row>
    <row r="1025" customFormat="false" ht="12.75" hidden="false" customHeight="false" outlineLevel="0" collapsed="false">
      <c r="A1025" s="478"/>
      <c r="B1025" s="478"/>
      <c r="C1025" s="478"/>
      <c r="D1025" s="478"/>
    </row>
    <row r="1026" customFormat="false" ht="12.75" hidden="false" customHeight="false" outlineLevel="0" collapsed="false">
      <c r="A1026" s="478"/>
      <c r="B1026" s="478"/>
      <c r="C1026" s="478"/>
      <c r="D1026" s="478"/>
    </row>
    <row r="1027" customFormat="false" ht="12.75" hidden="false" customHeight="false" outlineLevel="0" collapsed="false">
      <c r="A1027" s="478"/>
      <c r="B1027" s="478"/>
      <c r="C1027" s="478"/>
      <c r="D1027" s="478"/>
    </row>
    <row r="1028" customFormat="false" ht="13.5" hidden="false" customHeight="false" outlineLevel="0" collapsed="false">
      <c r="A1028" s="459"/>
      <c r="B1028" s="404"/>
      <c r="C1028" s="405"/>
      <c r="D1028" s="405"/>
    </row>
    <row r="1029" customFormat="false" ht="21" hidden="false" customHeight="false" outlineLevel="0" collapsed="false">
      <c r="A1029" s="311" t="s">
        <v>987</v>
      </c>
      <c r="B1029" s="169" t="s">
        <v>602</v>
      </c>
      <c r="C1029" s="170" t="s">
        <v>92</v>
      </c>
      <c r="D1029" s="312"/>
    </row>
    <row r="1030" customFormat="false" ht="12.75" hidden="false" customHeight="false" outlineLevel="0" collapsed="false">
      <c r="A1030" s="317" t="s">
        <v>948</v>
      </c>
      <c r="B1030" s="351" t="n">
        <v>499918</v>
      </c>
      <c r="C1030" s="361" t="n">
        <v>499950</v>
      </c>
      <c r="D1030" s="448"/>
    </row>
    <row r="1031" customFormat="false" ht="24" hidden="false" customHeight="false" outlineLevel="0" collapsed="false">
      <c r="A1031" s="317" t="s">
        <v>949</v>
      </c>
      <c r="B1031" s="318" t="n">
        <v>0</v>
      </c>
      <c r="C1031" s="319" t="n">
        <v>0</v>
      </c>
      <c r="D1031" s="316"/>
    </row>
    <row r="1032" customFormat="false" ht="12.75" hidden="false" customHeight="false" outlineLevel="0" collapsed="false">
      <c r="A1032" s="317" t="s">
        <v>311</v>
      </c>
      <c r="B1032" s="351"/>
      <c r="C1032" s="479"/>
      <c r="D1032" s="469"/>
    </row>
    <row r="1033" customFormat="false" ht="12.75" hidden="false" customHeight="false" outlineLevel="0" collapsed="false">
      <c r="A1033" s="366" t="s">
        <v>276</v>
      </c>
      <c r="B1033" s="480"/>
      <c r="C1033" s="481"/>
      <c r="D1033" s="469"/>
    </row>
    <row r="1034" customFormat="false" ht="13.5" hidden="false" customHeight="false" outlineLevel="0" collapsed="false">
      <c r="A1034" s="337" t="s">
        <v>988</v>
      </c>
      <c r="B1034" s="321" t="n">
        <v>499918</v>
      </c>
      <c r="C1034" s="322" t="n">
        <v>499950</v>
      </c>
      <c r="D1034" s="323"/>
    </row>
    <row r="1035" customFormat="false" ht="13.5" hidden="false" customHeight="false" outlineLevel="0" collapsed="false">
      <c r="A1035" s="324"/>
      <c r="B1035" s="325"/>
      <c r="C1035" s="469"/>
      <c r="D1035" s="469"/>
    </row>
    <row r="1036" customFormat="false" ht="21" hidden="false" customHeight="false" outlineLevel="0" collapsed="false">
      <c r="A1036" s="311" t="s">
        <v>989</v>
      </c>
      <c r="B1036" s="169" t="s">
        <v>602</v>
      </c>
      <c r="C1036" s="170" t="s">
        <v>92</v>
      </c>
      <c r="D1036" s="312"/>
    </row>
    <row r="1037" customFormat="false" ht="24" hidden="false" customHeight="false" outlineLevel="0" collapsed="false">
      <c r="A1037" s="317" t="s">
        <v>990</v>
      </c>
      <c r="B1037" s="351" t="n">
        <v>0</v>
      </c>
      <c r="C1037" s="426" t="n">
        <v>0</v>
      </c>
      <c r="D1037" s="448"/>
    </row>
    <row r="1038" customFormat="false" ht="12.75" hidden="false" customHeight="false" outlineLevel="0" collapsed="false">
      <c r="A1038" s="317" t="s">
        <v>991</v>
      </c>
      <c r="B1038" s="482"/>
      <c r="C1038" s="479"/>
      <c r="D1038" s="469"/>
    </row>
    <row r="1039" customFormat="false" ht="12.75" hidden="false" customHeight="false" outlineLevel="0" collapsed="false">
      <c r="A1039" s="317" t="s">
        <v>992</v>
      </c>
      <c r="B1039" s="482"/>
      <c r="C1039" s="479"/>
      <c r="D1039" s="469"/>
    </row>
    <row r="1040" customFormat="false" ht="12.75" hidden="false" customHeight="false" outlineLevel="0" collapsed="false">
      <c r="A1040" s="366" t="s">
        <v>276</v>
      </c>
      <c r="B1040" s="480"/>
      <c r="C1040" s="481"/>
      <c r="D1040" s="469"/>
    </row>
    <row r="1041" customFormat="false" ht="13.5" hidden="false" customHeight="false" outlineLevel="0" collapsed="false">
      <c r="A1041" s="337" t="s">
        <v>993</v>
      </c>
      <c r="B1041" s="321" t="n">
        <v>0</v>
      </c>
      <c r="C1041" s="483" t="n">
        <v>0</v>
      </c>
      <c r="D1041" s="484"/>
    </row>
    <row r="1042" customFormat="false" ht="12.75" hidden="false" customHeight="false" outlineLevel="0" collapsed="false">
      <c r="A1042" s="324"/>
      <c r="B1042" s="310"/>
      <c r="C1042" s="469"/>
      <c r="D1042" s="469"/>
    </row>
    <row r="1043" customFormat="false" ht="12.75" hidden="false" customHeight="false" outlineLevel="0" collapsed="false">
      <c r="A1043" s="324"/>
      <c r="B1043" s="310"/>
      <c r="C1043" s="469"/>
      <c r="D1043" s="469"/>
    </row>
    <row r="1044" customFormat="false" ht="12.75" hidden="false" customHeight="false" outlineLevel="0" collapsed="false">
      <c r="A1044" s="324"/>
      <c r="B1044" s="310"/>
      <c r="C1044" s="469"/>
      <c r="D1044" s="469"/>
    </row>
    <row r="1045" customFormat="false" ht="17.25" hidden="false" customHeight="false" outlineLevel="0" collapsed="false">
      <c r="A1045" s="309" t="s">
        <v>994</v>
      </c>
      <c r="B1045" s="404"/>
      <c r="C1045" s="405"/>
      <c r="D1045" s="405"/>
    </row>
    <row r="1046" customFormat="false" ht="21" hidden="false" customHeight="false" outlineLevel="0" collapsed="false">
      <c r="A1046" s="311" t="s">
        <v>995</v>
      </c>
      <c r="B1046" s="169" t="s">
        <v>602</v>
      </c>
      <c r="C1046" s="170" t="s">
        <v>92</v>
      </c>
      <c r="D1046" s="312"/>
    </row>
    <row r="1047" customFormat="false" ht="12.75" hidden="false" customHeight="false" outlineLevel="0" collapsed="false">
      <c r="A1047" s="317" t="s">
        <v>996</v>
      </c>
      <c r="B1047" s="318" t="n">
        <v>7641</v>
      </c>
      <c r="C1047" s="471" t="n">
        <v>9220</v>
      </c>
      <c r="D1047" s="472"/>
    </row>
    <row r="1048" customFormat="false" ht="12.75" hidden="false" customHeight="false" outlineLevel="0" collapsed="false">
      <c r="A1048" s="317" t="s">
        <v>997</v>
      </c>
      <c r="B1048" s="318" t="n">
        <v>262050</v>
      </c>
      <c r="C1048" s="319" t="n">
        <v>1153127</v>
      </c>
      <c r="D1048" s="316"/>
    </row>
    <row r="1049" customFormat="false" ht="12.75" hidden="false" customHeight="false" outlineLevel="0" collapsed="false">
      <c r="A1049" s="317" t="s">
        <v>998</v>
      </c>
      <c r="B1049" s="318" t="n">
        <v>132702</v>
      </c>
      <c r="C1049" s="319" t="n">
        <v>230534</v>
      </c>
      <c r="D1049" s="316"/>
    </row>
    <row r="1050" customFormat="false" ht="12.75" hidden="false" customHeight="false" outlineLevel="0" collapsed="false">
      <c r="A1050" s="366" t="s">
        <v>999</v>
      </c>
      <c r="B1050" s="485" t="n">
        <v>5132</v>
      </c>
      <c r="C1050" s="468" t="n">
        <v>38804</v>
      </c>
      <c r="D1050" s="316"/>
    </row>
    <row r="1051" customFormat="false" ht="12.75" hidden="false" customHeight="false" outlineLevel="0" collapsed="false">
      <c r="A1051" s="366" t="s">
        <v>1000</v>
      </c>
      <c r="B1051" s="485" t="n">
        <v>34542</v>
      </c>
      <c r="C1051" s="468" t="n">
        <v>29630</v>
      </c>
      <c r="D1051" s="316"/>
    </row>
    <row r="1052" customFormat="false" ht="12.75" hidden="false" customHeight="false" outlineLevel="0" collapsed="false">
      <c r="A1052" s="366" t="s">
        <v>1001</v>
      </c>
      <c r="B1052" s="485" t="n">
        <v>0</v>
      </c>
      <c r="C1052" s="468" t="n">
        <v>764264</v>
      </c>
      <c r="D1052" s="316"/>
    </row>
    <row r="1053" customFormat="false" ht="12.75" hidden="false" customHeight="false" outlineLevel="0" collapsed="false">
      <c r="A1053" s="366" t="s">
        <v>1002</v>
      </c>
      <c r="B1053" s="485" t="n">
        <v>83783</v>
      </c>
      <c r="C1053" s="468" t="n">
        <v>77928</v>
      </c>
      <c r="D1053" s="316"/>
    </row>
    <row r="1054" customFormat="false" ht="12.75" hidden="false" customHeight="false" outlineLevel="0" collapsed="false">
      <c r="A1054" s="366" t="s">
        <v>297</v>
      </c>
      <c r="B1054" s="485" t="n">
        <v>5891</v>
      </c>
      <c r="C1054" s="468" t="n">
        <v>11967</v>
      </c>
      <c r="D1054" s="316"/>
    </row>
    <row r="1055" customFormat="false" ht="13.5" hidden="false" customHeight="false" outlineLevel="0" collapsed="false">
      <c r="A1055" s="337" t="s">
        <v>1003</v>
      </c>
      <c r="B1055" s="321" t="n">
        <v>269691</v>
      </c>
      <c r="C1055" s="322" t="n">
        <v>1162347</v>
      </c>
      <c r="D1055" s="323"/>
    </row>
    <row r="1056" customFormat="false" ht="13.5" hidden="false" customHeight="false" outlineLevel="0" collapsed="false">
      <c r="A1056" s="324"/>
      <c r="B1056" s="363"/>
      <c r="C1056" s="469"/>
      <c r="D1056" s="469"/>
    </row>
    <row r="1057" customFormat="false" ht="21" hidden="false" customHeight="false" outlineLevel="0" collapsed="false">
      <c r="A1057" s="311" t="s">
        <v>1004</v>
      </c>
      <c r="B1057" s="169" t="s">
        <v>602</v>
      </c>
      <c r="C1057" s="170" t="s">
        <v>92</v>
      </c>
      <c r="D1057" s="312"/>
    </row>
    <row r="1058" customFormat="false" ht="12.75" hidden="false" customHeight="false" outlineLevel="0" collapsed="false">
      <c r="A1058" s="317" t="s">
        <v>1005</v>
      </c>
      <c r="B1058" s="318" t="n">
        <v>0</v>
      </c>
      <c r="C1058" s="471" t="n">
        <v>0</v>
      </c>
      <c r="D1058" s="472"/>
    </row>
    <row r="1059" customFormat="false" ht="12.75" hidden="false" customHeight="false" outlineLevel="0" collapsed="false">
      <c r="A1059" s="317" t="s">
        <v>1006</v>
      </c>
      <c r="B1059" s="318" t="n">
        <v>1098</v>
      </c>
      <c r="C1059" s="319" t="n">
        <v>1160</v>
      </c>
      <c r="D1059" s="316"/>
    </row>
    <row r="1060" customFormat="false" ht="12.75" hidden="false" customHeight="false" outlineLevel="0" collapsed="false">
      <c r="A1060" s="317" t="s">
        <v>1007</v>
      </c>
      <c r="B1060" s="318" t="n">
        <v>6543</v>
      </c>
      <c r="C1060" s="319" t="n">
        <v>8060</v>
      </c>
      <c r="D1060" s="316"/>
    </row>
    <row r="1061" customFormat="false" ht="13.5" hidden="false" customHeight="false" outlineLevel="0" collapsed="false">
      <c r="A1061" s="337" t="s">
        <v>1008</v>
      </c>
      <c r="B1061" s="463" t="n">
        <v>7641</v>
      </c>
      <c r="C1061" s="464" t="n">
        <v>9220</v>
      </c>
      <c r="D1061" s="323"/>
    </row>
    <row r="1062" customFormat="false" ht="13.5" hidden="false" customHeight="false" outlineLevel="0" collapsed="false">
      <c r="A1062" s="324"/>
      <c r="B1062" s="363"/>
      <c r="C1062" s="469"/>
      <c r="D1062" s="469"/>
    </row>
    <row r="1063" customFormat="false" ht="21" hidden="false" customHeight="false" outlineLevel="0" collapsed="false">
      <c r="A1063" s="311" t="s">
        <v>1009</v>
      </c>
      <c r="B1063" s="169" t="s">
        <v>602</v>
      </c>
      <c r="C1063" s="170" t="s">
        <v>92</v>
      </c>
      <c r="D1063" s="312"/>
    </row>
    <row r="1064" customFormat="false" ht="12.75" hidden="false" customHeight="false" outlineLevel="0" collapsed="false">
      <c r="A1064" s="317" t="s">
        <v>1010</v>
      </c>
      <c r="B1064" s="318" t="n">
        <v>9220</v>
      </c>
      <c r="C1064" s="471" t="n">
        <v>1388</v>
      </c>
      <c r="D1064" s="472"/>
    </row>
    <row r="1065" customFormat="false" ht="12.75" hidden="false" customHeight="false" outlineLevel="0" collapsed="false">
      <c r="A1065" s="317" t="s">
        <v>384</v>
      </c>
      <c r="B1065" s="318"/>
      <c r="C1065" s="471"/>
      <c r="D1065" s="472"/>
    </row>
    <row r="1066" customFormat="false" ht="12.75" hidden="false" customHeight="false" outlineLevel="0" collapsed="false">
      <c r="A1066" s="366" t="s">
        <v>1011</v>
      </c>
      <c r="B1066" s="318"/>
      <c r="C1066" s="471"/>
      <c r="D1066" s="472"/>
    </row>
    <row r="1067" customFormat="false" ht="12.75" hidden="false" customHeight="false" outlineLevel="0" collapsed="false">
      <c r="A1067" s="317" t="s">
        <v>674</v>
      </c>
      <c r="B1067" s="318" t="n">
        <v>744</v>
      </c>
      <c r="C1067" s="319" t="n">
        <v>8328</v>
      </c>
      <c r="D1067" s="316"/>
    </row>
    <row r="1068" customFormat="false" ht="12.75" hidden="false" customHeight="false" outlineLevel="0" collapsed="false">
      <c r="A1068" s="317" t="s">
        <v>1012</v>
      </c>
      <c r="B1068" s="318" t="n">
        <v>744</v>
      </c>
      <c r="C1068" s="319" t="n">
        <v>8319</v>
      </c>
      <c r="D1068" s="316"/>
    </row>
    <row r="1069" customFormat="false" ht="12.75" hidden="false" customHeight="false" outlineLevel="0" collapsed="false">
      <c r="A1069" s="366" t="s">
        <v>297</v>
      </c>
      <c r="B1069" s="318" t="n">
        <v>0</v>
      </c>
      <c r="C1069" s="319" t="n">
        <v>9</v>
      </c>
      <c r="D1069" s="316"/>
    </row>
    <row r="1070" customFormat="false" ht="12.75" hidden="false" customHeight="false" outlineLevel="0" collapsed="false">
      <c r="A1070" s="317" t="s">
        <v>802</v>
      </c>
      <c r="B1070" s="318" t="n">
        <v>2323</v>
      </c>
      <c r="C1070" s="319" t="n">
        <v>496</v>
      </c>
      <c r="D1070" s="316"/>
    </row>
    <row r="1071" customFormat="false" ht="12.75" hidden="false" customHeight="false" outlineLevel="0" collapsed="false">
      <c r="A1071" s="317" t="s">
        <v>1013</v>
      </c>
      <c r="B1071" s="318" t="n">
        <v>2234</v>
      </c>
      <c r="C1071" s="319" t="n">
        <v>318</v>
      </c>
      <c r="D1071" s="316"/>
    </row>
    <row r="1072" customFormat="false" ht="12.75" hidden="false" customHeight="false" outlineLevel="0" collapsed="false">
      <c r="A1072" s="317" t="s">
        <v>373</v>
      </c>
      <c r="B1072" s="485" t="n">
        <v>89</v>
      </c>
      <c r="C1072" s="468" t="n">
        <v>178</v>
      </c>
      <c r="D1072" s="316"/>
    </row>
    <row r="1073" customFormat="false" ht="12.75" hidden="false" customHeight="false" outlineLevel="0" collapsed="false">
      <c r="A1073" s="486" t="s">
        <v>1014</v>
      </c>
      <c r="B1073" s="487" t="n">
        <v>7641</v>
      </c>
      <c r="C1073" s="488" t="n">
        <v>9220</v>
      </c>
      <c r="D1073" s="323"/>
    </row>
    <row r="1074" customFormat="false" ht="12.75" hidden="false" customHeight="false" outlineLevel="0" collapsed="false">
      <c r="A1074" s="317" t="s">
        <v>1015</v>
      </c>
      <c r="B1074" s="485" t="n">
        <v>1098</v>
      </c>
      <c r="C1074" s="468" t="n">
        <v>1144</v>
      </c>
      <c r="D1074" s="316"/>
    </row>
    <row r="1075" customFormat="false" ht="13.5" hidden="false" customHeight="false" outlineLevel="0" collapsed="false">
      <c r="A1075" s="489" t="s">
        <v>274</v>
      </c>
      <c r="B1075" s="368" t="n">
        <v>6543</v>
      </c>
      <c r="C1075" s="490" t="n">
        <v>8076</v>
      </c>
      <c r="D1075" s="374"/>
    </row>
    <row r="1076" customFormat="false" ht="13.5" hidden="false" customHeight="false" outlineLevel="0" collapsed="false">
      <c r="A1076" s="459"/>
      <c r="B1076" s="310"/>
      <c r="C1076" s="469"/>
      <c r="D1076" s="469"/>
    </row>
    <row r="1077" customFormat="false" ht="24" hidden="false" customHeight="false" outlineLevel="0" collapsed="false">
      <c r="A1077" s="311" t="s">
        <v>1016</v>
      </c>
      <c r="B1077" s="169" t="s">
        <v>602</v>
      </c>
      <c r="C1077" s="170" t="s">
        <v>92</v>
      </c>
      <c r="D1077" s="312"/>
    </row>
    <row r="1078" customFormat="false" ht="12.75" hidden="false" customHeight="false" outlineLevel="0" collapsed="false">
      <c r="A1078" s="317" t="s">
        <v>1010</v>
      </c>
      <c r="B1078" s="318" t="n">
        <v>0</v>
      </c>
      <c r="C1078" s="471" t="n">
        <v>0</v>
      </c>
      <c r="D1078" s="472"/>
    </row>
    <row r="1079" customFormat="false" ht="12.75" hidden="false" customHeight="false" outlineLevel="0" collapsed="false">
      <c r="A1079" s="317" t="s">
        <v>384</v>
      </c>
      <c r="B1079" s="318"/>
      <c r="C1079" s="471"/>
      <c r="D1079" s="472"/>
    </row>
    <row r="1080" customFormat="false" ht="12.75" hidden="false" customHeight="false" outlineLevel="0" collapsed="false">
      <c r="A1080" s="366" t="s">
        <v>1011</v>
      </c>
      <c r="B1080" s="318"/>
      <c r="C1080" s="471"/>
      <c r="D1080" s="472"/>
    </row>
    <row r="1081" customFormat="false" ht="12.75" hidden="false" customHeight="false" outlineLevel="0" collapsed="false">
      <c r="A1081" s="317" t="s">
        <v>674</v>
      </c>
      <c r="B1081" s="331" t="n">
        <v>231</v>
      </c>
      <c r="C1081" s="319" t="n">
        <v>0</v>
      </c>
      <c r="D1081" s="316"/>
    </row>
    <row r="1082" customFormat="false" ht="12.75" hidden="false" customHeight="false" outlineLevel="0" collapsed="false">
      <c r="A1082" s="317" t="s">
        <v>1017</v>
      </c>
      <c r="B1082" s="331" t="n">
        <v>231</v>
      </c>
      <c r="C1082" s="319" t="n">
        <v>0</v>
      </c>
      <c r="D1082" s="316"/>
    </row>
    <row r="1083" customFormat="false" ht="12.75" hidden="false" customHeight="false" outlineLevel="0" collapsed="false">
      <c r="A1083" s="366" t="s">
        <v>276</v>
      </c>
      <c r="B1083" s="331"/>
      <c r="C1083" s="319"/>
      <c r="D1083" s="316"/>
    </row>
    <row r="1084" customFormat="false" ht="12.75" hidden="false" customHeight="false" outlineLevel="0" collapsed="false">
      <c r="A1084" s="317" t="s">
        <v>802</v>
      </c>
      <c r="B1084" s="331" t="n">
        <v>0</v>
      </c>
      <c r="C1084" s="319" t="n">
        <v>0</v>
      </c>
      <c r="D1084" s="316"/>
    </row>
    <row r="1085" customFormat="false" ht="12.75" hidden="false" customHeight="false" outlineLevel="0" collapsed="false">
      <c r="A1085" s="317" t="s">
        <v>384</v>
      </c>
      <c r="B1085" s="331"/>
      <c r="C1085" s="319"/>
      <c r="D1085" s="316"/>
    </row>
    <row r="1086" customFormat="false" ht="12.75" hidden="false" customHeight="false" outlineLevel="0" collapsed="false">
      <c r="A1086" s="366" t="s">
        <v>1011</v>
      </c>
      <c r="B1086" s="491"/>
      <c r="C1086" s="468"/>
      <c r="D1086" s="316"/>
    </row>
    <row r="1087" customFormat="false" ht="24.75" hidden="false" customHeight="false" outlineLevel="0" collapsed="false">
      <c r="A1087" s="320" t="s">
        <v>1018</v>
      </c>
      <c r="B1087" s="463" t="n">
        <v>231</v>
      </c>
      <c r="C1087" s="322" t="n">
        <v>0</v>
      </c>
      <c r="D1087" s="323"/>
    </row>
    <row r="1088" customFormat="false" ht="12.75" hidden="false" customHeight="false" outlineLevel="0" collapsed="false">
      <c r="A1088" s="313" t="s">
        <v>384</v>
      </c>
      <c r="B1088" s="492"/>
      <c r="C1088" s="493"/>
      <c r="D1088" s="323"/>
    </row>
    <row r="1089" customFormat="false" ht="13.5" hidden="false" customHeight="false" outlineLevel="0" collapsed="false">
      <c r="A1089" s="489" t="s">
        <v>1011</v>
      </c>
      <c r="B1089" s="494"/>
      <c r="C1089" s="495"/>
      <c r="D1089" s="323"/>
    </row>
    <row r="1090" customFormat="false" ht="12.75" hidden="false" customHeight="false" outlineLevel="0" collapsed="false">
      <c r="A1090" s="459"/>
      <c r="B1090" s="310"/>
      <c r="C1090" s="469"/>
      <c r="D1090" s="469"/>
    </row>
    <row r="1091" customFormat="false" ht="17.25" hidden="false" customHeight="false" outlineLevel="0" collapsed="false">
      <c r="A1091" s="309" t="s">
        <v>1019</v>
      </c>
      <c r="B1091" s="404"/>
      <c r="C1091" s="405"/>
      <c r="D1091" s="405"/>
    </row>
    <row r="1092" customFormat="false" ht="21" hidden="false" customHeight="false" outlineLevel="0" collapsed="false">
      <c r="A1092" s="311" t="s">
        <v>1020</v>
      </c>
      <c r="B1092" s="169" t="s">
        <v>602</v>
      </c>
      <c r="C1092" s="170" t="s">
        <v>92</v>
      </c>
      <c r="D1092" s="312"/>
    </row>
    <row r="1093" customFormat="false" ht="12.75" hidden="false" customHeight="false" outlineLevel="0" collapsed="false">
      <c r="A1093" s="317" t="s">
        <v>1021</v>
      </c>
      <c r="B1093" s="318" t="n">
        <v>749122</v>
      </c>
      <c r="C1093" s="471" t="n">
        <v>785276</v>
      </c>
      <c r="D1093" s="472"/>
    </row>
    <row r="1094" customFormat="false" ht="12.75" hidden="false" customHeight="false" outlineLevel="0" collapsed="false">
      <c r="A1094" s="317" t="s">
        <v>1022</v>
      </c>
      <c r="B1094" s="318" t="n">
        <v>489031</v>
      </c>
      <c r="C1094" s="471" t="n">
        <v>516290</v>
      </c>
      <c r="D1094" s="472"/>
    </row>
    <row r="1095" customFormat="false" ht="12.75" hidden="false" customHeight="false" outlineLevel="0" collapsed="false">
      <c r="A1095" s="317" t="s">
        <v>1023</v>
      </c>
      <c r="B1095" s="318" t="n">
        <v>260091</v>
      </c>
      <c r="C1095" s="471" t="n">
        <v>268986</v>
      </c>
      <c r="D1095" s="472"/>
    </row>
    <row r="1096" customFormat="false" ht="12.75" hidden="false" customHeight="false" outlineLevel="0" collapsed="false">
      <c r="A1096" s="317" t="s">
        <v>1024</v>
      </c>
      <c r="B1096" s="496" t="n">
        <v>9705</v>
      </c>
      <c r="C1096" s="319" t="n">
        <v>225225</v>
      </c>
      <c r="D1096" s="316"/>
    </row>
    <row r="1097" customFormat="false" ht="12.75" hidden="false" customHeight="false" outlineLevel="0" collapsed="false">
      <c r="A1097" s="317" t="s">
        <v>1025</v>
      </c>
      <c r="B1097" s="318" t="n">
        <v>0</v>
      </c>
      <c r="C1097" s="319" t="n">
        <v>5843</v>
      </c>
      <c r="D1097" s="316"/>
    </row>
    <row r="1098" customFormat="false" ht="12.75" hidden="false" customHeight="false" outlineLevel="0" collapsed="false">
      <c r="A1098" s="317" t="s">
        <v>1026</v>
      </c>
      <c r="B1098" s="318" t="n">
        <v>7155</v>
      </c>
      <c r="C1098" s="319" t="n">
        <v>8136</v>
      </c>
      <c r="D1098" s="316"/>
    </row>
    <row r="1099" customFormat="false" ht="12.75" hidden="false" customHeight="false" outlineLevel="0" collapsed="false">
      <c r="A1099" s="317" t="s">
        <v>1027</v>
      </c>
      <c r="B1099" s="318" t="n">
        <v>0</v>
      </c>
      <c r="C1099" s="319" t="n">
        <v>204502</v>
      </c>
      <c r="D1099" s="316"/>
    </row>
    <row r="1100" customFormat="false" ht="12.75" hidden="false" customHeight="false" outlineLevel="0" collapsed="false">
      <c r="A1100" s="317" t="s">
        <v>1028</v>
      </c>
      <c r="B1100" s="485" t="n">
        <v>2550</v>
      </c>
      <c r="C1100" s="468" t="n">
        <v>6744</v>
      </c>
      <c r="D1100" s="316"/>
    </row>
    <row r="1101" customFormat="false" ht="13.5" hidden="false" customHeight="false" outlineLevel="0" collapsed="false">
      <c r="A1101" s="337" t="s">
        <v>1029</v>
      </c>
      <c r="B1101" s="321" t="n">
        <v>758827</v>
      </c>
      <c r="C1101" s="322" t="n">
        <v>1010501</v>
      </c>
      <c r="D1101" s="323"/>
    </row>
    <row r="1102" customFormat="false" ht="17.25" hidden="false" customHeight="false" outlineLevel="0" collapsed="false">
      <c r="A1102" s="309"/>
      <c r="B1102" s="404"/>
      <c r="C1102" s="405"/>
      <c r="D1102" s="405"/>
    </row>
    <row r="1103" customFormat="false" ht="24" hidden="false" customHeight="false" outlineLevel="0" collapsed="false">
      <c r="A1103" s="311" t="s">
        <v>30</v>
      </c>
      <c r="B1103" s="169" t="s">
        <v>602</v>
      </c>
      <c r="C1103" s="170" t="s">
        <v>92</v>
      </c>
      <c r="D1103" s="312"/>
    </row>
    <row r="1104" customFormat="false" ht="12.75" hidden="false" customHeight="false" outlineLevel="0" collapsed="false">
      <c r="A1104" s="317" t="s">
        <v>1030</v>
      </c>
      <c r="B1104" s="497" t="n">
        <v>516290</v>
      </c>
      <c r="C1104" s="329" t="n">
        <v>361776</v>
      </c>
      <c r="D1104" s="330"/>
    </row>
    <row r="1105" customFormat="false" ht="12.75" hidden="false" customHeight="false" outlineLevel="0" collapsed="false">
      <c r="A1105" s="498" t="s">
        <v>1031</v>
      </c>
      <c r="B1105" s="497" t="n">
        <v>15921</v>
      </c>
      <c r="C1105" s="329" t="n">
        <v>0</v>
      </c>
      <c r="D1105" s="330"/>
    </row>
    <row r="1106" customFormat="false" ht="12.75" hidden="false" customHeight="false" outlineLevel="0" collapsed="false">
      <c r="A1106" s="317" t="s">
        <v>1032</v>
      </c>
      <c r="B1106" s="379" t="n">
        <v>532210</v>
      </c>
      <c r="C1106" s="471" t="n">
        <v>361776</v>
      </c>
      <c r="D1106" s="472"/>
    </row>
    <row r="1107" customFormat="false" ht="12.75" hidden="false" customHeight="false" outlineLevel="0" collapsed="false">
      <c r="A1107" s="317" t="s">
        <v>37</v>
      </c>
      <c r="B1107" s="379" t="n">
        <v>497086</v>
      </c>
      <c r="C1107" s="332" t="n">
        <v>361776</v>
      </c>
      <c r="D1107" s="330"/>
    </row>
    <row r="1108" customFormat="false" ht="12.75" hidden="false" customHeight="false" outlineLevel="0" collapsed="false">
      <c r="A1108" s="317" t="s">
        <v>53</v>
      </c>
      <c r="B1108" s="379"/>
      <c r="C1108" s="332"/>
      <c r="D1108" s="330"/>
    </row>
    <row r="1109" customFormat="false" ht="12.75" hidden="false" customHeight="false" outlineLevel="0" collapsed="false">
      <c r="A1109" s="317" t="s">
        <v>49</v>
      </c>
      <c r="B1109" s="379"/>
      <c r="C1109" s="332"/>
      <c r="D1109" s="330"/>
    </row>
    <row r="1110" customFormat="false" ht="12.75" hidden="false" customHeight="false" outlineLevel="0" collapsed="false">
      <c r="A1110" s="317" t="s">
        <v>38</v>
      </c>
      <c r="B1110" s="379" t="n">
        <v>35124</v>
      </c>
      <c r="C1110" s="332" t="n">
        <v>0</v>
      </c>
      <c r="D1110" s="330"/>
    </row>
    <row r="1111" customFormat="false" ht="12.75" hidden="false" customHeight="false" outlineLevel="0" collapsed="false">
      <c r="A1111" s="317" t="s">
        <v>53</v>
      </c>
      <c r="B1111" s="379"/>
      <c r="C1111" s="332"/>
      <c r="D1111" s="330"/>
    </row>
    <row r="1112" customFormat="false" ht="12.75" hidden="false" customHeight="false" outlineLevel="0" collapsed="false">
      <c r="A1112" s="317" t="s">
        <v>49</v>
      </c>
      <c r="B1112" s="379"/>
      <c r="C1112" s="332"/>
      <c r="D1112" s="330"/>
    </row>
    <row r="1113" customFormat="false" ht="12.75" hidden="false" customHeight="false" outlineLevel="0" collapsed="false">
      <c r="A1113" s="317" t="s">
        <v>39</v>
      </c>
      <c r="B1113" s="379" t="n">
        <v>0</v>
      </c>
      <c r="C1113" s="332" t="n">
        <v>0</v>
      </c>
      <c r="D1113" s="330"/>
    </row>
    <row r="1114" customFormat="false" ht="12.75" hidden="false" customHeight="false" outlineLevel="0" collapsed="false">
      <c r="A1114" s="317" t="s">
        <v>53</v>
      </c>
      <c r="B1114" s="379"/>
      <c r="C1114" s="332"/>
      <c r="D1114" s="330"/>
    </row>
    <row r="1115" customFormat="false" ht="12.75" hidden="false" customHeight="false" outlineLevel="0" collapsed="false">
      <c r="A1115" s="317" t="s">
        <v>49</v>
      </c>
      <c r="B1115" s="379"/>
      <c r="C1115" s="332"/>
      <c r="D1115" s="330"/>
    </row>
    <row r="1116" customFormat="false" ht="12.75" hidden="false" customHeight="false" outlineLevel="0" collapsed="false">
      <c r="A1116" s="317" t="s">
        <v>40</v>
      </c>
      <c r="B1116" s="379" t="n">
        <v>118429</v>
      </c>
      <c r="C1116" s="332" t="n">
        <v>170799.36</v>
      </c>
      <c r="D1116" s="330"/>
    </row>
    <row r="1117" customFormat="false" ht="24" hidden="false" customHeight="false" outlineLevel="0" collapsed="false">
      <c r="A1117" s="317" t="s">
        <v>41</v>
      </c>
      <c r="B1117" s="379" t="n">
        <v>102048</v>
      </c>
      <c r="C1117" s="471" t="n">
        <v>107251.36</v>
      </c>
      <c r="D1117" s="330"/>
    </row>
    <row r="1118" customFormat="false" ht="12.75" hidden="false" customHeight="false" outlineLevel="0" collapsed="false">
      <c r="A1118" s="317" t="s">
        <v>1033</v>
      </c>
      <c r="B1118" s="380" t="n">
        <v>98749</v>
      </c>
      <c r="C1118" s="381" t="n">
        <v>107251.36</v>
      </c>
      <c r="D1118" s="330"/>
    </row>
    <row r="1119" customFormat="false" ht="12.75" hidden="false" customHeight="false" outlineLevel="0" collapsed="false">
      <c r="A1119" s="317" t="s">
        <v>70</v>
      </c>
      <c r="B1119" s="379" t="n">
        <v>26784</v>
      </c>
      <c r="C1119" s="332" t="n">
        <v>0</v>
      </c>
      <c r="D1119" s="330"/>
    </row>
    <row r="1120" customFormat="false" ht="12.75" hidden="false" customHeight="false" outlineLevel="0" collapsed="false">
      <c r="A1120" s="317" t="s">
        <v>1034</v>
      </c>
      <c r="B1120" s="379" t="n">
        <v>0</v>
      </c>
      <c r="C1120" s="332" t="n">
        <v>11720.8</v>
      </c>
      <c r="D1120" s="330"/>
    </row>
    <row r="1121" customFormat="false" ht="12.75" hidden="false" customHeight="false" outlineLevel="0" collapsed="false">
      <c r="A1121" s="317" t="s">
        <v>1035</v>
      </c>
      <c r="B1121" s="379" t="n">
        <v>0</v>
      </c>
      <c r="C1121" s="332" t="n">
        <v>94902.24</v>
      </c>
      <c r="D1121" s="330"/>
    </row>
    <row r="1122" customFormat="false" ht="12.75" hidden="false" customHeight="false" outlineLevel="0" collapsed="false">
      <c r="A1122" s="317" t="s">
        <v>46</v>
      </c>
      <c r="B1122" s="379" t="n">
        <v>33779</v>
      </c>
      <c r="C1122" s="332" t="n">
        <v>628.32</v>
      </c>
      <c r="D1122" s="330"/>
    </row>
    <row r="1123" customFormat="false" ht="12.75" hidden="false" customHeight="false" outlineLevel="0" collapsed="false">
      <c r="A1123" s="317" t="s">
        <v>1036</v>
      </c>
      <c r="B1123" s="379" t="n">
        <v>25914</v>
      </c>
      <c r="C1123" s="332" t="n">
        <v>0</v>
      </c>
      <c r="D1123" s="330"/>
    </row>
    <row r="1124" customFormat="false" ht="12.75" hidden="false" customHeight="false" outlineLevel="0" collapsed="false">
      <c r="A1124" s="317" t="s">
        <v>1037</v>
      </c>
      <c r="B1124" s="379" t="n">
        <v>8113</v>
      </c>
      <c r="C1124" s="332" t="n">
        <v>0</v>
      </c>
      <c r="D1124" s="330"/>
    </row>
    <row r="1125" customFormat="false" ht="12.75" hidden="false" customHeight="false" outlineLevel="0" collapsed="false">
      <c r="A1125" s="317" t="s">
        <v>1038</v>
      </c>
      <c r="B1125" s="379" t="n">
        <v>4159</v>
      </c>
      <c r="C1125" s="332" t="n">
        <v>0</v>
      </c>
      <c r="D1125" s="330"/>
    </row>
    <row r="1126" customFormat="false" ht="12.75" hidden="false" customHeight="false" outlineLevel="0" collapsed="false">
      <c r="A1126" s="317" t="s">
        <v>1039</v>
      </c>
      <c r="B1126" s="379" t="n">
        <v>2495</v>
      </c>
      <c r="C1126" s="332" t="n">
        <v>0</v>
      </c>
      <c r="D1126" s="330"/>
    </row>
    <row r="1127" customFormat="false" ht="12.75" hidden="false" customHeight="false" outlineLevel="0" collapsed="false">
      <c r="A1127" s="317" t="s">
        <v>1040</v>
      </c>
      <c r="B1127" s="379" t="n">
        <v>804</v>
      </c>
      <c r="C1127" s="332" t="n">
        <v>0</v>
      </c>
      <c r="D1127" s="330"/>
    </row>
    <row r="1128" customFormat="false" ht="12.75" hidden="false" customHeight="false" outlineLevel="0" collapsed="false">
      <c r="A1128" s="317" t="s">
        <v>49</v>
      </c>
      <c r="B1128" s="379"/>
      <c r="C1128" s="332"/>
      <c r="D1128" s="330"/>
    </row>
    <row r="1129" customFormat="false" ht="12.75" hidden="false" customHeight="false" outlineLevel="0" collapsed="false">
      <c r="A1129" s="317" t="s">
        <v>47</v>
      </c>
      <c r="B1129" s="379" t="n">
        <v>0</v>
      </c>
      <c r="C1129" s="332" t="n">
        <v>39175</v>
      </c>
      <c r="D1129" s="330"/>
    </row>
    <row r="1130" customFormat="false" ht="12.75" hidden="false" customHeight="false" outlineLevel="0" collapsed="false">
      <c r="A1130" s="317" t="s">
        <v>48</v>
      </c>
      <c r="B1130" s="379" t="n">
        <v>0</v>
      </c>
      <c r="C1130" s="332" t="n">
        <v>39175</v>
      </c>
      <c r="D1130" s="330"/>
    </row>
    <row r="1131" customFormat="false" ht="12.75" hidden="false" customHeight="false" outlineLevel="0" collapsed="false">
      <c r="A1131" s="317" t="s">
        <v>49</v>
      </c>
      <c r="B1131" s="379"/>
      <c r="C1131" s="332"/>
      <c r="D1131" s="330"/>
    </row>
    <row r="1132" customFormat="false" ht="24" hidden="false" customHeight="false" outlineLevel="0" collapsed="false">
      <c r="A1132" s="317" t="s">
        <v>50</v>
      </c>
      <c r="B1132" s="380" t="n">
        <v>16381</v>
      </c>
      <c r="C1132" s="381" t="n">
        <v>24373</v>
      </c>
      <c r="D1132" s="330"/>
    </row>
    <row r="1133" customFormat="false" ht="12.75" hidden="false" customHeight="false" outlineLevel="0" collapsed="false">
      <c r="A1133" s="15" t="s">
        <v>1041</v>
      </c>
      <c r="B1133" s="379" t="n">
        <v>16381</v>
      </c>
      <c r="C1133" s="332" t="n">
        <v>24373</v>
      </c>
      <c r="D1133" s="330"/>
    </row>
    <row r="1134" customFormat="false" ht="12.75" hidden="false" customHeight="false" outlineLevel="0" collapsed="false">
      <c r="A1134" s="317" t="s">
        <v>49</v>
      </c>
      <c r="B1134" s="379"/>
      <c r="C1134" s="332"/>
      <c r="D1134" s="330"/>
    </row>
    <row r="1135" customFormat="false" ht="12.75" hidden="false" customHeight="false" outlineLevel="0" collapsed="false">
      <c r="A1135" s="317" t="s">
        <v>52</v>
      </c>
      <c r="B1135" s="379" t="n">
        <v>0</v>
      </c>
      <c r="C1135" s="332" t="n">
        <v>0</v>
      </c>
      <c r="D1135" s="330"/>
    </row>
    <row r="1136" customFormat="false" ht="12.75" hidden="false" customHeight="false" outlineLevel="0" collapsed="false">
      <c r="A1136" s="317" t="s">
        <v>53</v>
      </c>
      <c r="B1136" s="379"/>
      <c r="C1136" s="332"/>
      <c r="D1136" s="330"/>
    </row>
    <row r="1137" customFormat="false" ht="12.75" hidden="false" customHeight="false" outlineLevel="0" collapsed="false">
      <c r="A1137" s="317" t="s">
        <v>49</v>
      </c>
      <c r="B1137" s="379"/>
      <c r="C1137" s="332"/>
      <c r="D1137" s="330"/>
    </row>
    <row r="1138" customFormat="false" ht="24" hidden="false" customHeight="false" outlineLevel="0" collapsed="false">
      <c r="A1138" s="317" t="s">
        <v>54</v>
      </c>
      <c r="B1138" s="379" t="n">
        <v>0</v>
      </c>
      <c r="C1138" s="332" t="n">
        <v>0</v>
      </c>
      <c r="D1138" s="330"/>
    </row>
    <row r="1139" customFormat="false" ht="12.75" hidden="false" customHeight="false" outlineLevel="0" collapsed="false">
      <c r="A1139" s="317" t="s">
        <v>53</v>
      </c>
      <c r="B1139" s="379"/>
      <c r="C1139" s="332"/>
      <c r="D1139" s="330"/>
    </row>
    <row r="1140" customFormat="false" ht="12.75" hidden="false" customHeight="false" outlineLevel="0" collapsed="false">
      <c r="A1140" s="317" t="s">
        <v>49</v>
      </c>
      <c r="B1140" s="379"/>
      <c r="C1140" s="332"/>
      <c r="D1140" s="330"/>
    </row>
    <row r="1141" customFormat="false" ht="12.75" hidden="false" customHeight="false" outlineLevel="0" collapsed="false">
      <c r="A1141" s="317" t="s">
        <v>55</v>
      </c>
      <c r="B1141" s="379" t="n">
        <v>161609</v>
      </c>
      <c r="C1141" s="332" t="n">
        <v>16285.36</v>
      </c>
      <c r="D1141" s="330"/>
    </row>
    <row r="1142" customFormat="false" ht="24" hidden="false" customHeight="false" outlineLevel="0" collapsed="false">
      <c r="A1142" s="317" t="s">
        <v>41</v>
      </c>
      <c r="B1142" s="379" t="n">
        <v>143046</v>
      </c>
      <c r="C1142" s="379" t="n">
        <v>8424.36</v>
      </c>
      <c r="D1142" s="330"/>
    </row>
    <row r="1143" customFormat="false" ht="12.75" hidden="false" customHeight="false" outlineLevel="0" collapsed="false">
      <c r="A1143" s="317" t="s">
        <v>1042</v>
      </c>
      <c r="B1143" s="379" t="n">
        <v>102886</v>
      </c>
      <c r="C1143" s="332" t="n">
        <v>8424.36</v>
      </c>
      <c r="D1143" s="330"/>
    </row>
    <row r="1144" customFormat="false" ht="12.75" hidden="false" customHeight="false" outlineLevel="0" collapsed="false">
      <c r="A1144" s="317" t="s">
        <v>1043</v>
      </c>
      <c r="B1144" s="379" t="n">
        <v>27757</v>
      </c>
      <c r="C1144" s="332" t="n">
        <v>0</v>
      </c>
      <c r="D1144" s="330"/>
    </row>
    <row r="1145" customFormat="false" ht="12.75" hidden="false" customHeight="false" outlineLevel="0" collapsed="false">
      <c r="A1145" s="317" t="s">
        <v>1044</v>
      </c>
      <c r="B1145" s="379" t="n">
        <v>34415</v>
      </c>
      <c r="C1145" s="332" t="n">
        <v>0</v>
      </c>
      <c r="D1145" s="330"/>
    </row>
    <row r="1146" customFormat="false" ht="12.75" hidden="false" customHeight="false" outlineLevel="0" collapsed="false">
      <c r="A1146" s="317" t="s">
        <v>1045</v>
      </c>
      <c r="B1146" s="379" t="n">
        <v>3383</v>
      </c>
      <c r="C1146" s="332" t="n">
        <v>0</v>
      </c>
      <c r="D1146" s="330"/>
    </row>
    <row r="1147" customFormat="false" ht="12.75" hidden="false" customHeight="false" outlineLevel="0" collapsed="false">
      <c r="A1147" s="317"/>
      <c r="B1147" s="379"/>
      <c r="C1147" s="332"/>
      <c r="D1147" s="330"/>
    </row>
    <row r="1148" customFormat="false" ht="12.75" hidden="false" customHeight="false" outlineLevel="0" collapsed="false">
      <c r="A1148" s="15" t="s">
        <v>43</v>
      </c>
      <c r="B1148" s="379" t="n">
        <v>0</v>
      </c>
      <c r="C1148" s="332" t="n">
        <v>8424.36</v>
      </c>
      <c r="D1148" s="330"/>
    </row>
    <row r="1149" customFormat="false" ht="12.75" hidden="false" customHeight="false" outlineLevel="0" collapsed="false">
      <c r="A1149" s="317" t="s">
        <v>1046</v>
      </c>
      <c r="B1149" s="379" t="n">
        <v>14311</v>
      </c>
      <c r="C1149" s="332" t="n">
        <v>0</v>
      </c>
      <c r="D1149" s="330"/>
    </row>
    <row r="1150" customFormat="false" ht="12.75" hidden="false" customHeight="false" outlineLevel="0" collapsed="false">
      <c r="A1150" s="317" t="s">
        <v>1047</v>
      </c>
      <c r="B1150" s="379" t="n">
        <v>8732</v>
      </c>
      <c r="C1150" s="332" t="n">
        <v>0</v>
      </c>
      <c r="D1150" s="330"/>
    </row>
    <row r="1151" customFormat="false" ht="12.75" hidden="false" customHeight="false" outlineLevel="0" collapsed="false">
      <c r="A1151" s="317" t="s">
        <v>1038</v>
      </c>
      <c r="B1151" s="379" t="n">
        <v>3262</v>
      </c>
      <c r="C1151" s="332" t="n">
        <v>0</v>
      </c>
      <c r="D1151" s="330"/>
    </row>
    <row r="1152" customFormat="false" ht="12.75" hidden="false" customHeight="false" outlineLevel="0" collapsed="false">
      <c r="A1152" s="15" t="s">
        <v>1048</v>
      </c>
      <c r="B1152" s="379" t="n">
        <v>11026</v>
      </c>
      <c r="C1152" s="332" t="n">
        <v>0</v>
      </c>
      <c r="D1152" s="330"/>
    </row>
    <row r="1153" customFormat="false" ht="12.75" hidden="false" customHeight="false" outlineLevel="0" collapsed="false">
      <c r="A1153" s="15" t="s">
        <v>1049</v>
      </c>
      <c r="B1153" s="379" t="n">
        <v>40160</v>
      </c>
      <c r="C1153" s="379" t="n">
        <v>0</v>
      </c>
      <c r="D1153" s="330"/>
    </row>
    <row r="1154" customFormat="false" ht="12.75" hidden="false" customHeight="false" outlineLevel="0" collapsed="false">
      <c r="A1154" s="15" t="s">
        <v>1050</v>
      </c>
      <c r="B1154" s="379" t="n">
        <v>25024</v>
      </c>
      <c r="C1154" s="332" t="n">
        <v>0</v>
      </c>
      <c r="D1154" s="330"/>
    </row>
    <row r="1155" customFormat="false" ht="12.75" hidden="false" customHeight="false" outlineLevel="0" collapsed="false">
      <c r="A1155" s="15" t="s">
        <v>1051</v>
      </c>
      <c r="B1155" s="379" t="n">
        <v>15136</v>
      </c>
      <c r="C1155" s="332" t="n">
        <v>0</v>
      </c>
      <c r="D1155" s="330"/>
    </row>
    <row r="1156" customFormat="false" ht="12.75" hidden="false" customHeight="false" outlineLevel="0" collapsed="false">
      <c r="A1156" s="317" t="s">
        <v>47</v>
      </c>
      <c r="B1156" s="379" t="n">
        <v>0</v>
      </c>
      <c r="C1156" s="332" t="n">
        <v>2692</v>
      </c>
      <c r="D1156" s="330"/>
    </row>
    <row r="1157" customFormat="false" ht="12.75" hidden="false" customHeight="false" outlineLevel="0" collapsed="false">
      <c r="A1157" s="317" t="s">
        <v>58</v>
      </c>
      <c r="B1157" s="379" t="n">
        <v>0</v>
      </c>
      <c r="C1157" s="332" t="n">
        <v>2692</v>
      </c>
      <c r="D1157" s="330"/>
    </row>
    <row r="1158" customFormat="false" ht="12.75" hidden="false" customHeight="false" outlineLevel="0" collapsed="false">
      <c r="A1158" s="317" t="s">
        <v>48</v>
      </c>
      <c r="B1158" s="379" t="n">
        <v>0</v>
      </c>
      <c r="C1158" s="332" t="n">
        <v>0</v>
      </c>
      <c r="D1158" s="330"/>
    </row>
    <row r="1159" customFormat="false" ht="12.75" hidden="false" customHeight="false" outlineLevel="0" collapsed="false">
      <c r="A1159" s="317" t="s">
        <v>49</v>
      </c>
      <c r="B1159" s="379"/>
      <c r="C1159" s="332"/>
      <c r="D1159" s="330"/>
    </row>
    <row r="1160" customFormat="false" ht="24" hidden="false" customHeight="false" outlineLevel="0" collapsed="false">
      <c r="A1160" s="317" t="s">
        <v>50</v>
      </c>
      <c r="B1160" s="379" t="n">
        <v>18563</v>
      </c>
      <c r="C1160" s="332" t="n">
        <v>0</v>
      </c>
      <c r="D1160" s="330"/>
    </row>
    <row r="1161" customFormat="false" ht="12.75" hidden="false" customHeight="false" outlineLevel="0" collapsed="false">
      <c r="A1161" s="317" t="s">
        <v>1052</v>
      </c>
      <c r="B1161" s="379" t="n">
        <v>18563</v>
      </c>
      <c r="C1161" s="332" t="n">
        <v>0</v>
      </c>
      <c r="D1161" s="330"/>
    </row>
    <row r="1162" customFormat="false" ht="12.75" hidden="false" customHeight="false" outlineLevel="0" collapsed="false">
      <c r="A1162" s="317" t="s">
        <v>49</v>
      </c>
      <c r="B1162" s="379"/>
      <c r="C1162" s="332"/>
      <c r="D1162" s="330"/>
    </row>
    <row r="1163" customFormat="false" ht="12.75" hidden="false" customHeight="false" outlineLevel="0" collapsed="false">
      <c r="A1163" s="317" t="s">
        <v>52</v>
      </c>
      <c r="B1163" s="379" t="n">
        <v>0</v>
      </c>
      <c r="C1163" s="332" t="n">
        <v>0</v>
      </c>
      <c r="D1163" s="330"/>
    </row>
    <row r="1164" customFormat="false" ht="12.75" hidden="false" customHeight="false" outlineLevel="0" collapsed="false">
      <c r="A1164" s="317" t="s">
        <v>53</v>
      </c>
      <c r="B1164" s="379"/>
      <c r="C1164" s="332"/>
      <c r="D1164" s="330"/>
    </row>
    <row r="1165" customFormat="false" ht="12.75" hidden="false" customHeight="false" outlineLevel="0" collapsed="false">
      <c r="A1165" s="317" t="s">
        <v>49</v>
      </c>
      <c r="B1165" s="379"/>
      <c r="C1165" s="332"/>
      <c r="D1165" s="330"/>
    </row>
    <row r="1166" customFormat="false" ht="24" hidden="false" customHeight="false" outlineLevel="0" collapsed="false">
      <c r="A1166" s="317" t="s">
        <v>54</v>
      </c>
      <c r="B1166" s="379" t="n">
        <v>0</v>
      </c>
      <c r="C1166" s="332" t="n">
        <v>5169</v>
      </c>
      <c r="D1166" s="330"/>
    </row>
    <row r="1167" customFormat="false" ht="12.75" hidden="false" customHeight="false" outlineLevel="0" collapsed="false">
      <c r="A1167" s="317" t="s">
        <v>1053</v>
      </c>
      <c r="B1167" s="379" t="n">
        <v>0</v>
      </c>
      <c r="C1167" s="332" t="n">
        <v>5169</v>
      </c>
      <c r="D1167" s="330"/>
    </row>
    <row r="1168" customFormat="false" ht="12.75" hidden="false" customHeight="false" outlineLevel="0" collapsed="false">
      <c r="A1168" s="317" t="s">
        <v>49</v>
      </c>
      <c r="B1168" s="379"/>
      <c r="C1168" s="332"/>
      <c r="D1168" s="330"/>
    </row>
    <row r="1169" customFormat="false" ht="24" hidden="false" customHeight="false" outlineLevel="0" collapsed="false">
      <c r="A1169" s="317" t="s">
        <v>59</v>
      </c>
      <c r="B1169" s="379" t="n">
        <v>489030</v>
      </c>
      <c r="C1169" s="471" t="n">
        <v>516290</v>
      </c>
      <c r="D1169" s="472"/>
    </row>
    <row r="1170" customFormat="false" ht="12.75" hidden="false" customHeight="false" outlineLevel="0" collapsed="false">
      <c r="A1170" s="317" t="s">
        <v>37</v>
      </c>
      <c r="B1170" s="379" t="n">
        <v>456088</v>
      </c>
      <c r="C1170" s="471" t="n">
        <v>497086</v>
      </c>
      <c r="D1170" s="472"/>
    </row>
    <row r="1171" customFormat="false" ht="12.75" hidden="false" customHeight="false" outlineLevel="0" collapsed="false">
      <c r="A1171" s="386" t="s">
        <v>525</v>
      </c>
      <c r="B1171" s="379"/>
      <c r="C1171" s="332"/>
      <c r="D1171" s="330"/>
    </row>
    <row r="1172" customFormat="false" ht="12.75" hidden="false" customHeight="false" outlineLevel="0" collapsed="false">
      <c r="A1172" s="386" t="s">
        <v>49</v>
      </c>
      <c r="B1172" s="379"/>
      <c r="C1172" s="332"/>
      <c r="D1172" s="330"/>
    </row>
    <row r="1173" customFormat="false" ht="12.75" hidden="false" customHeight="false" outlineLevel="0" collapsed="false">
      <c r="A1173" s="317" t="s">
        <v>38</v>
      </c>
      <c r="B1173" s="379" t="n">
        <v>32942</v>
      </c>
      <c r="C1173" s="471" t="n">
        <v>19204</v>
      </c>
      <c r="D1173" s="472"/>
    </row>
    <row r="1174" customFormat="false" ht="12.75" hidden="false" customHeight="false" outlineLevel="0" collapsed="false">
      <c r="A1174" s="386" t="s">
        <v>525</v>
      </c>
      <c r="B1174" s="499"/>
      <c r="C1174" s="500"/>
      <c r="D1174" s="330"/>
    </row>
    <row r="1175" customFormat="false" ht="12.75" hidden="false" customHeight="false" outlineLevel="0" collapsed="false">
      <c r="A1175" s="386" t="s">
        <v>49</v>
      </c>
      <c r="B1175" s="499"/>
      <c r="C1175" s="500"/>
      <c r="D1175" s="330"/>
    </row>
    <row r="1176" customFormat="false" ht="13.5" hidden="false" customHeight="false" outlineLevel="0" collapsed="false">
      <c r="A1176" s="489" t="s">
        <v>39</v>
      </c>
      <c r="B1176" s="501" t="n">
        <v>0</v>
      </c>
      <c r="C1176" s="502" t="n">
        <v>0</v>
      </c>
      <c r="D1176" s="330"/>
    </row>
    <row r="1177" customFormat="false" ht="12.75" hidden="false" customHeight="false" outlineLevel="0" collapsed="false">
      <c r="A1177" s="503" t="s">
        <v>525</v>
      </c>
      <c r="B1177" s="504"/>
      <c r="C1177" s="505"/>
      <c r="D1177" s="469"/>
    </row>
    <row r="1178" customFormat="false" ht="13.5" hidden="false" customHeight="false" outlineLevel="0" collapsed="false">
      <c r="A1178" s="506" t="s">
        <v>49</v>
      </c>
      <c r="B1178" s="507"/>
      <c r="C1178" s="508"/>
      <c r="D1178" s="469"/>
    </row>
    <row r="1179" customFormat="false" ht="13.5" hidden="false" customHeight="false" outlineLevel="0" collapsed="false">
      <c r="A1179" s="324"/>
      <c r="B1179" s="325"/>
      <c r="C1179" s="469"/>
      <c r="D1179" s="469"/>
    </row>
    <row r="1180" customFormat="false" ht="21" hidden="false" customHeight="false" outlineLevel="0" collapsed="false">
      <c r="A1180" s="311" t="s">
        <v>1054</v>
      </c>
      <c r="B1180" s="169" t="s">
        <v>602</v>
      </c>
      <c r="C1180" s="170" t="s">
        <v>92</v>
      </c>
      <c r="D1180" s="312"/>
    </row>
    <row r="1181" customFormat="false" ht="12.75" hidden="false" customHeight="false" outlineLevel="0" collapsed="false">
      <c r="A1181" s="317" t="s">
        <v>1055</v>
      </c>
      <c r="B1181" s="496" t="n">
        <v>267923</v>
      </c>
      <c r="C1181" s="319" t="n">
        <v>282965</v>
      </c>
      <c r="D1181" s="316"/>
    </row>
    <row r="1182" customFormat="false" ht="12.75" hidden="false" customHeight="false" outlineLevel="0" collapsed="false">
      <c r="A1182" s="317" t="s">
        <v>1026</v>
      </c>
      <c r="B1182" s="318" t="n">
        <v>266818</v>
      </c>
      <c r="C1182" s="319" t="n">
        <v>277094</v>
      </c>
      <c r="D1182" s="316"/>
    </row>
    <row r="1183" customFormat="false" ht="12.75" hidden="false" customHeight="false" outlineLevel="0" collapsed="false">
      <c r="A1183" s="317" t="s">
        <v>1056</v>
      </c>
      <c r="B1183" s="318" t="n">
        <v>1105</v>
      </c>
      <c r="C1183" s="319" t="n">
        <v>5871</v>
      </c>
      <c r="D1183" s="316"/>
    </row>
    <row r="1184" customFormat="false" ht="12.75" hidden="false" customHeight="false" outlineLevel="0" collapsed="false">
      <c r="A1184" s="317" t="s">
        <v>276</v>
      </c>
      <c r="B1184" s="318"/>
      <c r="C1184" s="319"/>
      <c r="D1184" s="316"/>
    </row>
    <row r="1185" customFormat="false" ht="12.75" hidden="false" customHeight="false" outlineLevel="0" collapsed="false">
      <c r="A1185" s="317" t="s">
        <v>1057</v>
      </c>
      <c r="B1185" s="331" t="n">
        <v>1873</v>
      </c>
      <c r="C1185" s="319" t="n">
        <v>211246</v>
      </c>
      <c r="D1185" s="316"/>
    </row>
    <row r="1186" customFormat="false" ht="12.75" hidden="false" customHeight="false" outlineLevel="0" collapsed="false">
      <c r="A1186" s="317" t="s">
        <v>1058</v>
      </c>
      <c r="B1186" s="318" t="n">
        <v>0</v>
      </c>
      <c r="C1186" s="319" t="n">
        <v>204502</v>
      </c>
      <c r="D1186" s="316"/>
    </row>
    <row r="1187" customFormat="false" ht="12.75" hidden="false" customHeight="false" outlineLevel="0" collapsed="false">
      <c r="A1187" s="317" t="s">
        <v>1059</v>
      </c>
      <c r="B1187" s="318" t="n">
        <v>302</v>
      </c>
      <c r="C1187" s="319" t="n">
        <v>0</v>
      </c>
      <c r="D1187" s="316"/>
    </row>
    <row r="1188" customFormat="false" ht="12.75" hidden="false" customHeight="false" outlineLevel="0" collapsed="false">
      <c r="A1188" s="317" t="s">
        <v>1060</v>
      </c>
      <c r="B1188" s="318" t="n">
        <v>1571</v>
      </c>
      <c r="C1188" s="319" t="n">
        <v>6744</v>
      </c>
      <c r="D1188" s="316"/>
    </row>
    <row r="1189" customFormat="false" ht="12.75" hidden="false" customHeight="false" outlineLevel="0" collapsed="false">
      <c r="A1189" s="317" t="s">
        <v>276</v>
      </c>
      <c r="B1189" s="485"/>
      <c r="C1189" s="468"/>
      <c r="D1189" s="316"/>
    </row>
    <row r="1190" customFormat="false" ht="13.5" hidden="false" customHeight="false" outlineLevel="0" collapsed="false">
      <c r="A1190" s="337" t="s">
        <v>1029</v>
      </c>
      <c r="B1190" s="321" t="n">
        <v>269796</v>
      </c>
      <c r="C1190" s="322" t="n">
        <v>494211</v>
      </c>
      <c r="D1190" s="323"/>
    </row>
    <row r="1191" customFormat="false" ht="12.75" hidden="false" customHeight="false" outlineLevel="0" collapsed="false">
      <c r="A1191" s="324"/>
      <c r="B1191" s="310"/>
      <c r="C1191" s="469"/>
      <c r="D1191" s="469"/>
    </row>
    <row r="1192" customFormat="false" ht="16.5" hidden="false" customHeight="false" outlineLevel="0" collapsed="false">
      <c r="A1192" s="309" t="s">
        <v>1061</v>
      </c>
      <c r="B1192" s="310"/>
      <c r="C1192" s="469"/>
      <c r="D1192" s="469"/>
    </row>
    <row r="1193" customFormat="false" ht="12.75" hidden="false" customHeight="false" outlineLevel="0" collapsed="false">
      <c r="A1193" s="324"/>
      <c r="B1193" s="325"/>
      <c r="C1193" s="469"/>
      <c r="D1193" s="469"/>
    </row>
    <row r="1194" customFormat="false" ht="12.75" hidden="false" customHeight="false" outlineLevel="0" collapsed="false">
      <c r="A1194" s="432"/>
      <c r="B1194" s="404"/>
      <c r="C1194" s="405"/>
      <c r="D1194" s="405"/>
    </row>
    <row r="1195" customFormat="false" ht="12.75" hidden="false" customHeight="false" outlineLevel="0" collapsed="false">
      <c r="A1195" s="432"/>
      <c r="B1195" s="404"/>
      <c r="C1195" s="405"/>
      <c r="D1195" s="405"/>
    </row>
    <row r="1196" customFormat="false" ht="12.75" hidden="false" customHeight="false" outlineLevel="0" collapsed="false">
      <c r="A1196" s="432"/>
      <c r="B1196" s="404"/>
      <c r="C1196" s="405"/>
      <c r="D1196" s="405"/>
    </row>
    <row r="1197" customFormat="false" ht="12.75" hidden="false" customHeight="false" outlineLevel="0" collapsed="false">
      <c r="A1197" s="432"/>
      <c r="B1197" s="404"/>
      <c r="C1197" s="405"/>
      <c r="D1197" s="405"/>
    </row>
    <row r="1198" customFormat="false" ht="12.75" hidden="false" customHeight="false" outlineLevel="0" collapsed="false">
      <c r="A1198" s="432"/>
      <c r="B1198" s="404"/>
      <c r="C1198" s="405"/>
      <c r="D1198" s="405"/>
    </row>
    <row r="1199" customFormat="false" ht="16.5" hidden="false" customHeight="false" outlineLevel="0" collapsed="false">
      <c r="A1199" s="309" t="s">
        <v>1062</v>
      </c>
      <c r="B1199" s="404"/>
      <c r="C1199" s="405"/>
      <c r="D1199" s="405"/>
    </row>
    <row r="1200" customFormat="false" ht="12.75" hidden="false" customHeight="false" outlineLevel="0" collapsed="false">
      <c r="A1200" s="432"/>
      <c r="B1200" s="404"/>
      <c r="C1200" s="405"/>
      <c r="D1200" s="405"/>
    </row>
    <row r="1201" customFormat="false" ht="12.75" hidden="false" customHeight="false" outlineLevel="0" collapsed="false">
      <c r="A1201" s="432"/>
      <c r="B1201" s="404"/>
      <c r="C1201" s="405"/>
      <c r="D1201" s="405"/>
    </row>
    <row r="1202" customFormat="false" ht="12.75" hidden="false" customHeight="false" outlineLevel="0" collapsed="false">
      <c r="A1202" s="432"/>
      <c r="B1202" s="404"/>
      <c r="C1202" s="405"/>
      <c r="D1202" s="405"/>
    </row>
    <row r="1203" customFormat="false" ht="12.75" hidden="false" customHeight="false" outlineLevel="0" collapsed="false">
      <c r="A1203" s="432"/>
      <c r="B1203" s="404"/>
      <c r="C1203" s="405"/>
      <c r="D1203" s="405"/>
    </row>
    <row r="1204" customFormat="false" ht="17.25" hidden="false" customHeight="false" outlineLevel="0" collapsed="false">
      <c r="A1204" s="309" t="s">
        <v>1063</v>
      </c>
      <c r="B1204" s="404"/>
      <c r="C1204" s="405"/>
      <c r="D1204" s="405"/>
    </row>
    <row r="1205" customFormat="false" ht="24" hidden="false" customHeight="false" outlineLevel="0" collapsed="false">
      <c r="A1205" s="311" t="s">
        <v>1064</v>
      </c>
      <c r="B1205" s="169" t="s">
        <v>602</v>
      </c>
      <c r="C1205" s="170" t="s">
        <v>92</v>
      </c>
      <c r="D1205" s="312"/>
    </row>
    <row r="1206" customFormat="false" ht="12.75" hidden="false" customHeight="false" outlineLevel="0" collapsed="false">
      <c r="A1206" s="317" t="s">
        <v>1065</v>
      </c>
      <c r="B1206" s="351" t="n">
        <v>1153656.2548</v>
      </c>
      <c r="C1206" s="426" t="n">
        <v>872621</v>
      </c>
      <c r="D1206" s="472"/>
    </row>
    <row r="1207" customFormat="false" ht="12.75" hidden="false" customHeight="false" outlineLevel="0" collapsed="false">
      <c r="A1207" s="317" t="s">
        <v>1066</v>
      </c>
      <c r="B1207" s="351" t="n">
        <v>758466.2548</v>
      </c>
      <c r="C1207" s="426" t="n">
        <v>775112</v>
      </c>
      <c r="D1207" s="472"/>
    </row>
    <row r="1208" s="509" customFormat="true" ht="12.75" hidden="false" customHeight="false" outlineLevel="0" collapsed="false">
      <c r="A1208" s="317" t="s">
        <v>1067</v>
      </c>
      <c r="B1208" s="351" t="n">
        <v>1164208</v>
      </c>
      <c r="C1208" s="319" t="n">
        <v>1407448</v>
      </c>
      <c r="D1208" s="316"/>
    </row>
    <row r="1209" customFormat="false" ht="12.75" hidden="false" customHeight="false" outlineLevel="0" collapsed="false">
      <c r="A1209" s="317" t="s">
        <v>1068</v>
      </c>
      <c r="B1209" s="351" t="n">
        <v>0</v>
      </c>
      <c r="C1209" s="510" t="n">
        <v>0</v>
      </c>
      <c r="D1209" s="316"/>
    </row>
    <row r="1210" customFormat="false" ht="12.75" hidden="false" customHeight="false" outlineLevel="0" collapsed="false">
      <c r="A1210" s="317" t="s">
        <v>1069</v>
      </c>
      <c r="B1210" s="351" t="n">
        <v>0</v>
      </c>
      <c r="C1210" s="510" t="n">
        <v>0</v>
      </c>
      <c r="D1210" s="316"/>
    </row>
    <row r="1211" customFormat="false" ht="12.75" hidden="false" customHeight="false" outlineLevel="0" collapsed="false">
      <c r="A1211" s="317" t="s">
        <v>1070</v>
      </c>
      <c r="B1211" s="331" t="n">
        <v>8300</v>
      </c>
      <c r="C1211" s="319" t="n">
        <v>9377</v>
      </c>
      <c r="D1211" s="316"/>
    </row>
    <row r="1212" customFormat="false" ht="12.75" hidden="false" customHeight="false" outlineLevel="0" collapsed="false">
      <c r="A1212" s="511" t="s">
        <v>1071</v>
      </c>
      <c r="B1212" s="318" t="n">
        <v>8247</v>
      </c>
      <c r="C1212" s="319" t="n">
        <v>2155</v>
      </c>
      <c r="D1212" s="316"/>
    </row>
    <row r="1213" customFormat="false" ht="12.75" hidden="false" customHeight="false" outlineLevel="0" collapsed="false">
      <c r="A1213" s="317" t="s">
        <v>274</v>
      </c>
      <c r="B1213" s="318" t="n">
        <v>53</v>
      </c>
      <c r="C1213" s="319" t="n">
        <v>7222</v>
      </c>
      <c r="D1213" s="316"/>
    </row>
    <row r="1214" customFormat="false" ht="12.75" hidden="false" customHeight="false" outlineLevel="0" collapsed="false">
      <c r="A1214" s="317" t="s">
        <v>1072</v>
      </c>
      <c r="B1214" s="318" t="n">
        <v>12382</v>
      </c>
      <c r="C1214" s="319" t="n">
        <v>16836</v>
      </c>
      <c r="D1214" s="316"/>
    </row>
    <row r="1215" customFormat="false" ht="13.5" hidden="false" customHeight="false" outlineLevel="0" collapsed="false">
      <c r="A1215" s="337" t="s">
        <v>1073</v>
      </c>
      <c r="B1215" s="321" t="n">
        <v>2338546.2548</v>
      </c>
      <c r="C1215" s="322" t="n">
        <v>2306282</v>
      </c>
      <c r="D1215" s="323"/>
    </row>
    <row r="1216" customFormat="false" ht="13.5" hidden="false" customHeight="false" outlineLevel="0" collapsed="false">
      <c r="A1216" s="432"/>
      <c r="B1216" s="404"/>
      <c r="C1216" s="405"/>
      <c r="D1216" s="405"/>
    </row>
    <row r="1217" customFormat="false" ht="24" hidden="false" customHeight="false" outlineLevel="0" collapsed="false">
      <c r="A1217" s="311" t="s">
        <v>1074</v>
      </c>
      <c r="B1217" s="169" t="s">
        <v>602</v>
      </c>
      <c r="C1217" s="170" t="s">
        <v>92</v>
      </c>
      <c r="D1217" s="312"/>
    </row>
    <row r="1218" customFormat="false" ht="12.75" hidden="false" customHeight="false" outlineLevel="0" collapsed="false">
      <c r="A1218" s="317" t="s">
        <v>1075</v>
      </c>
      <c r="B1218" s="318" t="n">
        <v>126514</v>
      </c>
      <c r="C1218" s="471" t="n">
        <v>106797</v>
      </c>
      <c r="D1218" s="472"/>
    </row>
    <row r="1219" customFormat="false" ht="12.75" hidden="false" customHeight="false" outlineLevel="0" collapsed="false">
      <c r="A1219" s="317" t="s">
        <v>1076</v>
      </c>
      <c r="B1219" s="318" t="n">
        <v>2199650.2548</v>
      </c>
      <c r="C1219" s="319" t="n">
        <v>2182649</v>
      </c>
      <c r="D1219" s="316"/>
    </row>
    <row r="1220" customFormat="false" ht="12.75" hidden="false" customHeight="false" outlineLevel="0" collapsed="false">
      <c r="A1220" s="317" t="s">
        <v>635</v>
      </c>
      <c r="B1220" s="318" t="n">
        <v>721770.2548</v>
      </c>
      <c r="C1220" s="319" t="n">
        <v>578839</v>
      </c>
      <c r="D1220" s="316"/>
    </row>
    <row r="1221" customFormat="false" ht="12.75" hidden="false" customHeight="false" outlineLevel="0" collapsed="false">
      <c r="A1221" s="317" t="s">
        <v>636</v>
      </c>
      <c r="B1221" s="318" t="n">
        <v>303029</v>
      </c>
      <c r="C1221" s="319" t="n">
        <v>101807</v>
      </c>
      <c r="D1221" s="316"/>
    </row>
    <row r="1222" customFormat="false" ht="12.75" hidden="false" customHeight="false" outlineLevel="0" collapsed="false">
      <c r="A1222" s="317" t="s">
        <v>637</v>
      </c>
      <c r="B1222" s="318" t="n">
        <v>624851</v>
      </c>
      <c r="C1222" s="319" t="n">
        <v>314188</v>
      </c>
      <c r="D1222" s="316"/>
    </row>
    <row r="1223" customFormat="false" ht="12.75" hidden="false" customHeight="false" outlineLevel="0" collapsed="false">
      <c r="A1223" s="317" t="s">
        <v>638</v>
      </c>
      <c r="B1223" s="318" t="n">
        <v>0</v>
      </c>
      <c r="C1223" s="319" t="n">
        <v>637816</v>
      </c>
      <c r="D1223" s="316"/>
    </row>
    <row r="1224" customFormat="false" ht="12.75" hidden="false" customHeight="false" outlineLevel="0" collapsed="false">
      <c r="A1224" s="317" t="s">
        <v>1077</v>
      </c>
      <c r="B1224" s="318" t="n">
        <v>0</v>
      </c>
      <c r="C1224" s="319" t="n">
        <v>0</v>
      </c>
      <c r="D1224" s="316"/>
    </row>
    <row r="1225" customFormat="false" ht="12.75" hidden="false" customHeight="false" outlineLevel="0" collapsed="false">
      <c r="A1225" s="317" t="s">
        <v>1078</v>
      </c>
      <c r="B1225" s="318" t="n">
        <v>550000</v>
      </c>
      <c r="C1225" s="319" t="n">
        <v>550000</v>
      </c>
      <c r="D1225" s="316"/>
    </row>
    <row r="1226" customFormat="false" ht="12.75" hidden="false" customHeight="false" outlineLevel="0" collapsed="false">
      <c r="A1226" s="317" t="s">
        <v>1079</v>
      </c>
      <c r="B1226" s="318" t="n">
        <v>0</v>
      </c>
      <c r="C1226" s="319" t="n">
        <v>0</v>
      </c>
      <c r="D1226" s="316"/>
    </row>
    <row r="1227" customFormat="false" ht="12.75" hidden="false" customHeight="false" outlineLevel="0" collapsed="false">
      <c r="A1227" s="317" t="s">
        <v>1080</v>
      </c>
      <c r="B1227" s="318" t="n">
        <v>0</v>
      </c>
      <c r="C1227" s="319" t="n">
        <v>0</v>
      </c>
      <c r="D1227" s="316"/>
    </row>
    <row r="1228" customFormat="false" ht="12.75" hidden="false" customHeight="false" outlineLevel="0" collapsed="false">
      <c r="A1228" s="317" t="s">
        <v>641</v>
      </c>
      <c r="B1228" s="318" t="n">
        <v>12382</v>
      </c>
      <c r="C1228" s="319" t="n">
        <v>16836</v>
      </c>
      <c r="D1228" s="316"/>
    </row>
    <row r="1229" customFormat="false" ht="13.5" hidden="false" customHeight="false" outlineLevel="0" collapsed="false">
      <c r="A1229" s="337" t="s">
        <v>1081</v>
      </c>
      <c r="B1229" s="463" t="n">
        <v>2338546.2548</v>
      </c>
      <c r="C1229" s="464" t="n">
        <v>2306282</v>
      </c>
      <c r="D1229" s="323"/>
    </row>
    <row r="1230" customFormat="false" ht="13.5" hidden="false" customHeight="false" outlineLevel="0" collapsed="false">
      <c r="A1230" s="432"/>
      <c r="B1230" s="404"/>
      <c r="C1230" s="405"/>
      <c r="D1230" s="405"/>
    </row>
    <row r="1231" customFormat="false" ht="24" hidden="false" customHeight="false" outlineLevel="0" collapsed="false">
      <c r="A1231" s="311" t="s">
        <v>1082</v>
      </c>
      <c r="B1231" s="169" t="s">
        <v>602</v>
      </c>
      <c r="C1231" s="170" t="s">
        <v>92</v>
      </c>
      <c r="D1231" s="312"/>
    </row>
    <row r="1232" customFormat="false" ht="12.75" hidden="false" customHeight="false" outlineLevel="0" collapsed="false">
      <c r="A1232" s="317" t="s">
        <v>1075</v>
      </c>
      <c r="B1232" s="351" t="n">
        <v>126514</v>
      </c>
      <c r="C1232" s="426" t="n">
        <v>106797</v>
      </c>
      <c r="D1232" s="448"/>
    </row>
    <row r="1233" customFormat="false" ht="12.75" hidden="false" customHeight="false" outlineLevel="0" collapsed="false">
      <c r="A1233" s="317" t="s">
        <v>1083</v>
      </c>
      <c r="B1233" s="318" t="n">
        <v>2199650.2548</v>
      </c>
      <c r="C1233" s="319" t="n">
        <v>2182649</v>
      </c>
      <c r="D1233" s="316"/>
    </row>
    <row r="1234" customFormat="false" ht="12.75" hidden="false" customHeight="false" outlineLevel="0" collapsed="false">
      <c r="A1234" s="317" t="s">
        <v>635</v>
      </c>
      <c r="B1234" s="318" t="n">
        <v>603878.2548</v>
      </c>
      <c r="C1234" s="319" t="n">
        <v>371568</v>
      </c>
      <c r="D1234" s="316"/>
    </row>
    <row r="1235" customFormat="false" ht="12.75" hidden="false" customHeight="false" outlineLevel="0" collapsed="false">
      <c r="A1235" s="317" t="s">
        <v>636</v>
      </c>
      <c r="B1235" s="318" t="n">
        <v>400834</v>
      </c>
      <c r="C1235" s="319" t="n">
        <v>291853</v>
      </c>
      <c r="D1235" s="316"/>
    </row>
    <row r="1236" customFormat="false" ht="12.75" hidden="false" customHeight="false" outlineLevel="0" collapsed="false">
      <c r="A1236" s="317" t="s">
        <v>637</v>
      </c>
      <c r="B1236" s="318" t="n">
        <v>30729</v>
      </c>
      <c r="C1236" s="319" t="n">
        <v>111773</v>
      </c>
      <c r="D1236" s="316"/>
    </row>
    <row r="1237" customFormat="false" ht="12.75" hidden="false" customHeight="false" outlineLevel="0" collapsed="false">
      <c r="A1237" s="317" t="s">
        <v>638</v>
      </c>
      <c r="B1237" s="318" t="n">
        <v>614209</v>
      </c>
      <c r="C1237" s="319" t="n">
        <v>856174</v>
      </c>
      <c r="D1237" s="316"/>
    </row>
    <row r="1238" customFormat="false" ht="12.75" hidden="false" customHeight="false" outlineLevel="0" collapsed="false">
      <c r="A1238" s="317" t="s">
        <v>1077</v>
      </c>
      <c r="B1238" s="318" t="n">
        <v>0</v>
      </c>
      <c r="C1238" s="319" t="n">
        <v>1282</v>
      </c>
      <c r="D1238" s="316"/>
    </row>
    <row r="1239" customFormat="false" ht="12.75" hidden="false" customHeight="false" outlineLevel="0" collapsed="false">
      <c r="A1239" s="317" t="s">
        <v>1078</v>
      </c>
      <c r="B1239" s="318" t="n">
        <v>550000</v>
      </c>
      <c r="C1239" s="319" t="n">
        <v>550000</v>
      </c>
      <c r="D1239" s="316"/>
    </row>
    <row r="1240" customFormat="false" ht="12.75" hidden="false" customHeight="false" outlineLevel="0" collapsed="false">
      <c r="A1240" s="317" t="s">
        <v>1079</v>
      </c>
      <c r="B1240" s="318" t="n">
        <v>0</v>
      </c>
      <c r="C1240" s="319" t="n">
        <v>0</v>
      </c>
      <c r="D1240" s="316"/>
    </row>
    <row r="1241" customFormat="false" ht="12.75" hidden="false" customHeight="false" outlineLevel="0" collapsed="false">
      <c r="A1241" s="317" t="s">
        <v>1080</v>
      </c>
      <c r="B1241" s="318" t="n">
        <v>0</v>
      </c>
      <c r="C1241" s="319" t="n">
        <v>0</v>
      </c>
      <c r="D1241" s="316"/>
    </row>
    <row r="1242" customFormat="false" ht="12.75" hidden="false" customHeight="false" outlineLevel="0" collapsed="false">
      <c r="A1242" s="317" t="s">
        <v>641</v>
      </c>
      <c r="B1242" s="318" t="n">
        <v>12382</v>
      </c>
      <c r="C1242" s="319" t="n">
        <v>16836</v>
      </c>
      <c r="D1242" s="316"/>
    </row>
    <row r="1243" customFormat="false" ht="13.5" hidden="false" customHeight="false" outlineLevel="0" collapsed="false">
      <c r="A1243" s="337" t="s">
        <v>1081</v>
      </c>
      <c r="B1243" s="463" t="n">
        <v>2338546.2548</v>
      </c>
      <c r="C1243" s="464" t="n">
        <v>2306282</v>
      </c>
      <c r="D1243" s="323"/>
    </row>
    <row r="1244" customFormat="false" ht="13.5" hidden="false" customHeight="false" outlineLevel="0" collapsed="false">
      <c r="A1244" s="432"/>
      <c r="B1244" s="404"/>
      <c r="C1244" s="405"/>
      <c r="D1244" s="405"/>
    </row>
    <row r="1245" customFormat="false" ht="24" hidden="false" customHeight="false" outlineLevel="0" collapsed="false">
      <c r="A1245" s="311" t="s">
        <v>1084</v>
      </c>
      <c r="B1245" s="169" t="s">
        <v>602</v>
      </c>
      <c r="C1245" s="170" t="s">
        <v>92</v>
      </c>
      <c r="D1245" s="312"/>
    </row>
    <row r="1246" customFormat="false" ht="12.75" hidden="false" customHeight="false" outlineLevel="0" collapsed="false">
      <c r="A1246" s="327" t="s">
        <v>609</v>
      </c>
      <c r="B1246" s="351" t="n">
        <v>1408713</v>
      </c>
      <c r="C1246" s="426" t="n">
        <v>1232767</v>
      </c>
      <c r="D1246" s="448"/>
    </row>
    <row r="1247" customFormat="false" ht="12.75" hidden="false" customHeight="false" outlineLevel="0" collapsed="false">
      <c r="A1247" s="512" t="s">
        <v>610</v>
      </c>
      <c r="B1247" s="331" t="n">
        <v>929833.2548</v>
      </c>
      <c r="C1247" s="332" t="n">
        <v>1073515</v>
      </c>
      <c r="D1247" s="330"/>
    </row>
    <row r="1248" customFormat="false" ht="12.75" hidden="false" customHeight="false" outlineLevel="0" collapsed="false">
      <c r="A1248" s="333" t="s">
        <v>1085</v>
      </c>
      <c r="B1248" s="491" t="n">
        <v>194215</v>
      </c>
      <c r="C1248" s="500" t="n">
        <v>177292</v>
      </c>
      <c r="D1248" s="330"/>
    </row>
    <row r="1249" customFormat="false" ht="12.75" hidden="false" customHeight="false" outlineLevel="0" collapsed="false">
      <c r="A1249" s="333" t="s">
        <v>612</v>
      </c>
      <c r="B1249" s="334" t="n">
        <v>745554</v>
      </c>
      <c r="C1249" s="335" t="n">
        <v>706745</v>
      </c>
      <c r="D1249" s="336"/>
    </row>
    <row r="1250" customFormat="false" ht="12.75" hidden="false" customHeight="false" outlineLevel="0" collapsed="false">
      <c r="A1250" s="333" t="s">
        <v>1086</v>
      </c>
      <c r="B1250" s="513" t="n">
        <v>35201.8542778748</v>
      </c>
      <c r="C1250" s="514" t="n">
        <v>98971</v>
      </c>
      <c r="D1250" s="336"/>
    </row>
    <row r="1251" customFormat="false" ht="12.75" hidden="false" customHeight="false" outlineLevel="0" collapsed="false">
      <c r="A1251" s="333" t="s">
        <v>612</v>
      </c>
      <c r="B1251" s="513" t="n">
        <v>141530.2548</v>
      </c>
      <c r="C1251" s="514" t="n">
        <v>348559</v>
      </c>
      <c r="D1251" s="336"/>
    </row>
    <row r="1252" customFormat="false" ht="12.75" hidden="false" customHeight="false" outlineLevel="0" collapsed="false">
      <c r="A1252" s="333" t="s">
        <v>1087</v>
      </c>
      <c r="B1252" s="513" t="n">
        <v>15250</v>
      </c>
      <c r="C1252" s="514" t="n">
        <v>0</v>
      </c>
      <c r="D1252" s="336"/>
    </row>
    <row r="1253" customFormat="false" ht="12.75" hidden="false" customHeight="false" outlineLevel="0" collapsed="false">
      <c r="A1253" s="333" t="s">
        <v>612</v>
      </c>
      <c r="B1253" s="513" t="n">
        <v>42205</v>
      </c>
      <c r="C1253" s="514" t="n">
        <v>0</v>
      </c>
      <c r="D1253" s="336"/>
    </row>
    <row r="1254" customFormat="false" ht="12.75" hidden="false" customHeight="false" outlineLevel="0" collapsed="false">
      <c r="A1254" s="333" t="s">
        <v>615</v>
      </c>
      <c r="B1254" s="513"/>
      <c r="C1254" s="514"/>
      <c r="D1254" s="336"/>
    </row>
    <row r="1255" customFormat="false" ht="12.75" hidden="false" customHeight="false" outlineLevel="0" collapsed="false">
      <c r="A1255" s="333" t="s">
        <v>1088</v>
      </c>
      <c r="B1255" s="513" t="n">
        <v>544</v>
      </c>
      <c r="C1255" s="514" t="n">
        <v>18211</v>
      </c>
      <c r="D1255" s="336"/>
    </row>
    <row r="1256" customFormat="false" ht="13.5" hidden="false" customHeight="false" outlineLevel="0" collapsed="false">
      <c r="A1256" s="337" t="s">
        <v>1081</v>
      </c>
      <c r="B1256" s="400" t="n">
        <v>2338546.2548</v>
      </c>
      <c r="C1256" s="430" t="n">
        <v>2306282</v>
      </c>
      <c r="D1256" s="431"/>
    </row>
    <row r="1257" customFormat="false" ht="13.5" hidden="false" customHeight="false" outlineLevel="0" collapsed="false">
      <c r="A1257" s="324"/>
      <c r="B1257" s="515"/>
      <c r="C1257" s="403"/>
      <c r="D1257" s="403"/>
    </row>
    <row r="1258" customFormat="false" ht="21" hidden="false" customHeight="false" outlineLevel="0" collapsed="false">
      <c r="A1258" s="311" t="s">
        <v>1089</v>
      </c>
      <c r="B1258" s="169" t="s">
        <v>602</v>
      </c>
      <c r="C1258" s="170" t="s">
        <v>92</v>
      </c>
      <c r="D1258" s="312"/>
    </row>
    <row r="1259" customFormat="false" ht="12.75" hidden="false" customHeight="false" outlineLevel="0" collapsed="false">
      <c r="A1259" s="327" t="s">
        <v>1090</v>
      </c>
      <c r="B1259" s="516" t="n">
        <v>193211</v>
      </c>
      <c r="C1259" s="329" t="n">
        <v>82770</v>
      </c>
      <c r="D1259" s="330"/>
    </row>
    <row r="1260" customFormat="false" ht="12.75" hidden="false" customHeight="false" outlineLevel="0" collapsed="false">
      <c r="A1260" s="327" t="s">
        <v>1091</v>
      </c>
      <c r="B1260" s="331" t="n">
        <v>2145335.2548</v>
      </c>
      <c r="C1260" s="332" t="n">
        <v>2223512</v>
      </c>
      <c r="D1260" s="330"/>
    </row>
    <row r="1261" customFormat="false" ht="13.5" hidden="false" customHeight="false" outlineLevel="0" collapsed="false">
      <c r="A1261" s="337" t="s">
        <v>1092</v>
      </c>
      <c r="B1261" s="353" t="n">
        <v>2338546.2548</v>
      </c>
      <c r="C1261" s="354" t="n">
        <v>2306282</v>
      </c>
      <c r="D1261" s="326"/>
    </row>
    <row r="1262" customFormat="false" ht="12.75" hidden="false" customHeight="false" outlineLevel="0" collapsed="false">
      <c r="A1262" s="324"/>
      <c r="B1262" s="515"/>
      <c r="C1262" s="403"/>
      <c r="D1262" s="403"/>
    </row>
    <row r="1263" customFormat="false" ht="17.25" hidden="false" customHeight="false" outlineLevel="0" collapsed="false">
      <c r="A1263" s="309" t="s">
        <v>1093</v>
      </c>
      <c r="B1263" s="404"/>
      <c r="C1263" s="405"/>
      <c r="D1263" s="405"/>
    </row>
    <row r="1264" customFormat="false" ht="24" hidden="false" customHeight="false" outlineLevel="0" collapsed="false">
      <c r="A1264" s="311" t="s">
        <v>1094</v>
      </c>
      <c r="B1264" s="169" t="s">
        <v>602</v>
      </c>
      <c r="C1264" s="170" t="s">
        <v>92</v>
      </c>
      <c r="D1264" s="312"/>
    </row>
    <row r="1265" customFormat="false" ht="12.75" hidden="false" customHeight="false" outlineLevel="0" collapsed="false">
      <c r="A1265" s="317" t="s">
        <v>1095</v>
      </c>
      <c r="B1265" s="318" t="n">
        <v>10219555</v>
      </c>
      <c r="C1265" s="471" t="n">
        <v>12413189</v>
      </c>
      <c r="D1265" s="472"/>
    </row>
    <row r="1266" customFormat="false" ht="12.75" hidden="false" customHeight="false" outlineLevel="0" collapsed="false">
      <c r="A1266" s="317" t="s">
        <v>1067</v>
      </c>
      <c r="B1266" s="318" t="n">
        <v>0</v>
      </c>
      <c r="C1266" s="319" t="n">
        <v>0</v>
      </c>
      <c r="D1266" s="316"/>
    </row>
    <row r="1267" customFormat="false" ht="12.75" hidden="false" customHeight="false" outlineLevel="0" collapsed="false">
      <c r="A1267" s="317" t="s">
        <v>1068</v>
      </c>
      <c r="B1267" s="318" t="n">
        <v>0</v>
      </c>
      <c r="C1267" s="319" t="n">
        <v>0</v>
      </c>
      <c r="D1267" s="316"/>
    </row>
    <row r="1268" customFormat="false" ht="12.75" hidden="false" customHeight="false" outlineLevel="0" collapsed="false">
      <c r="A1268" s="317" t="s">
        <v>1069</v>
      </c>
      <c r="B1268" s="318" t="n">
        <v>0</v>
      </c>
      <c r="C1268" s="319" t="n">
        <v>0</v>
      </c>
      <c r="D1268" s="316"/>
    </row>
    <row r="1269" customFormat="false" ht="12.75" hidden="false" customHeight="false" outlineLevel="0" collapsed="false">
      <c r="A1269" s="317" t="s">
        <v>1070</v>
      </c>
      <c r="B1269" s="318" t="n">
        <v>602526</v>
      </c>
      <c r="C1269" s="319" t="n">
        <v>344707</v>
      </c>
      <c r="D1269" s="316"/>
    </row>
    <row r="1270" customFormat="false" ht="12.75" hidden="false" customHeight="false" outlineLevel="0" collapsed="false">
      <c r="A1270" s="317" t="s">
        <v>1096</v>
      </c>
      <c r="B1270" s="318" t="n">
        <v>228877</v>
      </c>
      <c r="C1270" s="319" t="n">
        <v>145645</v>
      </c>
      <c r="D1270" s="316"/>
    </row>
    <row r="1271" customFormat="false" ht="12.75" hidden="false" customHeight="false" outlineLevel="0" collapsed="false">
      <c r="A1271" s="317" t="s">
        <v>1097</v>
      </c>
      <c r="B1271" s="318" t="n">
        <v>198220</v>
      </c>
      <c r="C1271" s="319" t="n">
        <v>128826</v>
      </c>
      <c r="D1271" s="316"/>
    </row>
    <row r="1272" customFormat="false" ht="12.75" hidden="false" customHeight="false" outlineLevel="0" collapsed="false">
      <c r="A1272" s="317" t="s">
        <v>1098</v>
      </c>
      <c r="B1272" s="318" t="n">
        <v>125715</v>
      </c>
      <c r="C1272" s="319" t="n">
        <v>0</v>
      </c>
      <c r="D1272" s="316"/>
    </row>
    <row r="1273" customFormat="false" ht="12.75" hidden="false" customHeight="false" outlineLevel="0" collapsed="false">
      <c r="A1273" s="317" t="s">
        <v>274</v>
      </c>
      <c r="B1273" s="318" t="n">
        <v>49714</v>
      </c>
      <c r="C1273" s="319" t="n">
        <v>70236</v>
      </c>
      <c r="D1273" s="316"/>
    </row>
    <row r="1274" customFormat="false" ht="12.75" hidden="false" customHeight="false" outlineLevel="0" collapsed="false">
      <c r="A1274" s="317" t="s">
        <v>276</v>
      </c>
      <c r="B1274" s="318"/>
      <c r="C1274" s="319"/>
      <c r="D1274" s="316"/>
    </row>
    <row r="1275" customFormat="false" ht="12.75" hidden="false" customHeight="false" outlineLevel="0" collapsed="false">
      <c r="A1275" s="317" t="s">
        <v>1072</v>
      </c>
      <c r="B1275" s="318" t="n">
        <v>49414</v>
      </c>
      <c r="C1275" s="319" t="n">
        <v>133150</v>
      </c>
      <c r="D1275" s="316"/>
    </row>
    <row r="1276" customFormat="false" ht="13.5" hidden="false" customHeight="false" outlineLevel="0" collapsed="false">
      <c r="A1276" s="337" t="s">
        <v>1099</v>
      </c>
      <c r="B1276" s="321" t="n">
        <v>10871495</v>
      </c>
      <c r="C1276" s="322" t="n">
        <v>12891046</v>
      </c>
      <c r="D1276" s="323"/>
    </row>
    <row r="1277" customFormat="false" ht="13.5" hidden="false" customHeight="false" outlineLevel="0" collapsed="false">
      <c r="A1277" s="432"/>
      <c r="B1277" s="404"/>
      <c r="C1277" s="405"/>
      <c r="D1277" s="405"/>
    </row>
    <row r="1278" customFormat="false" ht="24" hidden="false" customHeight="false" outlineLevel="0" collapsed="false">
      <c r="A1278" s="311" t="s">
        <v>1100</v>
      </c>
      <c r="B1278" s="169" t="s">
        <v>602</v>
      </c>
      <c r="C1278" s="170" t="s">
        <v>92</v>
      </c>
      <c r="D1278" s="312"/>
    </row>
    <row r="1279" customFormat="false" ht="12.75" hidden="false" customHeight="false" outlineLevel="0" collapsed="false">
      <c r="A1279" s="317" t="s">
        <v>1075</v>
      </c>
      <c r="B1279" s="482"/>
      <c r="C1279" s="426"/>
      <c r="D1279" s="448"/>
    </row>
    <row r="1280" customFormat="false" ht="12.75" hidden="false" customHeight="false" outlineLevel="0" collapsed="false">
      <c r="A1280" s="317" t="s">
        <v>1076</v>
      </c>
      <c r="B1280" s="331" t="n">
        <v>0</v>
      </c>
      <c r="C1280" s="359" t="n">
        <v>0</v>
      </c>
      <c r="D1280" s="316"/>
    </row>
    <row r="1281" customFormat="false" ht="12.75" hidden="false" customHeight="false" outlineLevel="0" collapsed="false">
      <c r="A1281" s="317" t="s">
        <v>635</v>
      </c>
      <c r="B1281" s="318"/>
      <c r="C1281" s="319"/>
      <c r="D1281" s="316"/>
    </row>
    <row r="1282" customFormat="false" ht="12.75" hidden="false" customHeight="false" outlineLevel="0" collapsed="false">
      <c r="A1282" s="317" t="s">
        <v>636</v>
      </c>
      <c r="B1282" s="318"/>
      <c r="C1282" s="319"/>
      <c r="D1282" s="316"/>
    </row>
    <row r="1283" customFormat="false" ht="12.75" hidden="false" customHeight="false" outlineLevel="0" collapsed="false">
      <c r="A1283" s="317" t="s">
        <v>637</v>
      </c>
      <c r="B1283" s="318"/>
      <c r="C1283" s="319"/>
      <c r="D1283" s="316"/>
    </row>
    <row r="1284" customFormat="false" ht="12.75" hidden="false" customHeight="false" outlineLevel="0" collapsed="false">
      <c r="A1284" s="317" t="s">
        <v>638</v>
      </c>
      <c r="B1284" s="318"/>
      <c r="C1284" s="319"/>
      <c r="D1284" s="316"/>
    </row>
    <row r="1285" customFormat="false" ht="12.75" hidden="false" customHeight="false" outlineLevel="0" collapsed="false">
      <c r="A1285" s="317" t="s">
        <v>1077</v>
      </c>
      <c r="B1285" s="318"/>
      <c r="C1285" s="319"/>
      <c r="D1285" s="316"/>
    </row>
    <row r="1286" customFormat="false" ht="12.75" hidden="false" customHeight="false" outlineLevel="0" collapsed="false">
      <c r="A1286" s="317" t="s">
        <v>1078</v>
      </c>
      <c r="B1286" s="318"/>
      <c r="C1286" s="319"/>
      <c r="D1286" s="316"/>
    </row>
    <row r="1287" customFormat="false" ht="12.75" hidden="false" customHeight="false" outlineLevel="0" collapsed="false">
      <c r="A1287" s="317" t="s">
        <v>1079</v>
      </c>
      <c r="B1287" s="318"/>
      <c r="C1287" s="319"/>
      <c r="D1287" s="316"/>
    </row>
    <row r="1288" customFormat="false" ht="12.75" hidden="false" customHeight="false" outlineLevel="0" collapsed="false">
      <c r="A1288" s="317" t="s">
        <v>1080</v>
      </c>
      <c r="B1288" s="318"/>
      <c r="C1288" s="319"/>
      <c r="D1288" s="316"/>
    </row>
    <row r="1289" customFormat="false" ht="12.75" hidden="false" customHeight="false" outlineLevel="0" collapsed="false">
      <c r="A1289" s="317" t="s">
        <v>641</v>
      </c>
      <c r="B1289" s="318"/>
      <c r="C1289" s="319"/>
      <c r="D1289" s="316"/>
    </row>
    <row r="1290" customFormat="false" ht="13.5" hidden="false" customHeight="false" outlineLevel="0" collapsed="false">
      <c r="A1290" s="337" t="s">
        <v>1101</v>
      </c>
      <c r="B1290" s="463" t="n">
        <v>0</v>
      </c>
      <c r="C1290" s="464" t="n">
        <v>0</v>
      </c>
      <c r="D1290" s="323"/>
    </row>
    <row r="1291" customFormat="false" ht="13.5" hidden="false" customHeight="false" outlineLevel="0" collapsed="false">
      <c r="A1291" s="432"/>
      <c r="B1291" s="404"/>
      <c r="C1291" s="405"/>
      <c r="D1291" s="405"/>
    </row>
    <row r="1292" customFormat="false" ht="24" hidden="false" customHeight="false" outlineLevel="0" collapsed="false">
      <c r="A1292" s="311" t="s">
        <v>1102</v>
      </c>
      <c r="B1292" s="169" t="s">
        <v>602</v>
      </c>
      <c r="C1292" s="170" t="s">
        <v>92</v>
      </c>
      <c r="D1292" s="312"/>
    </row>
    <row r="1293" customFormat="false" ht="12.75" hidden="false" customHeight="false" outlineLevel="0" collapsed="false">
      <c r="A1293" s="317" t="s">
        <v>1075</v>
      </c>
      <c r="B1293" s="482"/>
      <c r="C1293" s="426"/>
      <c r="D1293" s="448"/>
    </row>
    <row r="1294" customFormat="false" ht="12.75" hidden="false" customHeight="false" outlineLevel="0" collapsed="false">
      <c r="A1294" s="317" t="s">
        <v>1083</v>
      </c>
      <c r="B1294" s="331" t="n">
        <v>0</v>
      </c>
      <c r="C1294" s="359" t="n">
        <v>0</v>
      </c>
      <c r="D1294" s="316"/>
    </row>
    <row r="1295" customFormat="false" ht="12.75" hidden="false" customHeight="false" outlineLevel="0" collapsed="false">
      <c r="A1295" s="317" t="s">
        <v>635</v>
      </c>
      <c r="B1295" s="318"/>
      <c r="C1295" s="319"/>
      <c r="D1295" s="316"/>
    </row>
    <row r="1296" customFormat="false" ht="12.75" hidden="false" customHeight="false" outlineLevel="0" collapsed="false">
      <c r="A1296" s="317" t="s">
        <v>636</v>
      </c>
      <c r="B1296" s="318"/>
      <c r="C1296" s="319"/>
      <c r="D1296" s="316"/>
    </row>
    <row r="1297" customFormat="false" ht="12.75" hidden="false" customHeight="false" outlineLevel="0" collapsed="false">
      <c r="A1297" s="317" t="s">
        <v>637</v>
      </c>
      <c r="B1297" s="318"/>
      <c r="C1297" s="319"/>
      <c r="D1297" s="316"/>
    </row>
    <row r="1298" customFormat="false" ht="12.75" hidden="false" customHeight="false" outlineLevel="0" collapsed="false">
      <c r="A1298" s="317" t="s">
        <v>638</v>
      </c>
      <c r="B1298" s="318"/>
      <c r="C1298" s="319"/>
      <c r="D1298" s="316"/>
    </row>
    <row r="1299" customFormat="false" ht="12.75" hidden="false" customHeight="false" outlineLevel="0" collapsed="false">
      <c r="A1299" s="317" t="s">
        <v>1077</v>
      </c>
      <c r="B1299" s="318"/>
      <c r="C1299" s="319"/>
      <c r="D1299" s="316"/>
    </row>
    <row r="1300" customFormat="false" ht="12.75" hidden="false" customHeight="false" outlineLevel="0" collapsed="false">
      <c r="A1300" s="317" t="s">
        <v>1078</v>
      </c>
      <c r="B1300" s="318"/>
      <c r="C1300" s="319"/>
      <c r="D1300" s="316"/>
    </row>
    <row r="1301" customFormat="false" ht="12.75" hidden="false" customHeight="false" outlineLevel="0" collapsed="false">
      <c r="A1301" s="317" t="s">
        <v>1079</v>
      </c>
      <c r="B1301" s="318"/>
      <c r="C1301" s="319"/>
      <c r="D1301" s="316"/>
    </row>
    <row r="1302" customFormat="false" ht="12.75" hidden="false" customHeight="false" outlineLevel="0" collapsed="false">
      <c r="A1302" s="317" t="s">
        <v>1080</v>
      </c>
      <c r="B1302" s="318"/>
      <c r="C1302" s="319"/>
      <c r="D1302" s="316"/>
    </row>
    <row r="1303" customFormat="false" ht="12.75" hidden="false" customHeight="false" outlineLevel="0" collapsed="false">
      <c r="A1303" s="317" t="s">
        <v>641</v>
      </c>
      <c r="B1303" s="318"/>
      <c r="C1303" s="319"/>
      <c r="D1303" s="316"/>
    </row>
    <row r="1304" customFormat="false" ht="13.5" hidden="false" customHeight="false" outlineLevel="0" collapsed="false">
      <c r="A1304" s="337" t="s">
        <v>1101</v>
      </c>
      <c r="B1304" s="463" t="n">
        <v>0</v>
      </c>
      <c r="C1304" s="464" t="n">
        <v>0</v>
      </c>
      <c r="D1304" s="323"/>
    </row>
    <row r="1305" customFormat="false" ht="13.5" hidden="false" customHeight="false" outlineLevel="0" collapsed="false">
      <c r="A1305" s="432"/>
      <c r="B1305" s="404"/>
      <c r="C1305" s="405"/>
      <c r="D1305" s="405"/>
    </row>
    <row r="1306" customFormat="false" ht="24" hidden="false" customHeight="false" outlineLevel="0" collapsed="false">
      <c r="A1306" s="311" t="s">
        <v>1103</v>
      </c>
      <c r="B1306" s="169" t="s">
        <v>602</v>
      </c>
      <c r="C1306" s="170" t="s">
        <v>92</v>
      </c>
      <c r="D1306" s="312"/>
    </row>
    <row r="1307" customFormat="false" ht="12.75" hidden="false" customHeight="false" outlineLevel="0" collapsed="false">
      <c r="A1307" s="317" t="s">
        <v>1075</v>
      </c>
      <c r="B1307" s="351" t="n">
        <v>2909032</v>
      </c>
      <c r="C1307" s="426" t="n">
        <v>2028667</v>
      </c>
      <c r="D1307" s="448"/>
    </row>
    <row r="1308" customFormat="false" ht="12.75" hidden="false" customHeight="false" outlineLevel="0" collapsed="false">
      <c r="A1308" s="317" t="s">
        <v>1076</v>
      </c>
      <c r="B1308" s="318" t="n">
        <v>7913049</v>
      </c>
      <c r="C1308" s="342" t="n">
        <v>10729229</v>
      </c>
      <c r="D1308" s="316"/>
    </row>
    <row r="1309" customFormat="false" ht="12.75" hidden="false" customHeight="false" outlineLevel="0" collapsed="false">
      <c r="A1309" s="317" t="s">
        <v>635</v>
      </c>
      <c r="B1309" s="318" t="n">
        <v>3174096</v>
      </c>
      <c r="C1309" s="319" t="n">
        <v>4745371</v>
      </c>
      <c r="D1309" s="316"/>
    </row>
    <row r="1310" customFormat="false" ht="12.75" hidden="false" customHeight="false" outlineLevel="0" collapsed="false">
      <c r="A1310" s="317" t="s">
        <v>636</v>
      </c>
      <c r="B1310" s="318" t="n">
        <v>1714912</v>
      </c>
      <c r="C1310" s="319" t="n">
        <v>2276404</v>
      </c>
      <c r="D1310" s="316"/>
    </row>
    <row r="1311" customFormat="false" ht="12.75" hidden="false" customHeight="false" outlineLevel="0" collapsed="false">
      <c r="A1311" s="317" t="s">
        <v>637</v>
      </c>
      <c r="B1311" s="318" t="n">
        <v>2504361</v>
      </c>
      <c r="C1311" s="319" t="n">
        <v>2514502</v>
      </c>
      <c r="D1311" s="316"/>
    </row>
    <row r="1312" customFormat="false" ht="12.75" hidden="false" customHeight="false" outlineLevel="0" collapsed="false">
      <c r="A1312" s="317" t="s">
        <v>638</v>
      </c>
      <c r="B1312" s="318" t="n">
        <v>515138</v>
      </c>
      <c r="C1312" s="319" t="n">
        <v>1015096</v>
      </c>
      <c r="D1312" s="316"/>
    </row>
    <row r="1313" customFormat="false" ht="12.75" hidden="false" customHeight="false" outlineLevel="0" collapsed="false">
      <c r="A1313" s="317" t="s">
        <v>1077</v>
      </c>
      <c r="B1313" s="318" t="n">
        <v>4542</v>
      </c>
      <c r="C1313" s="319" t="n">
        <v>177856</v>
      </c>
      <c r="D1313" s="316"/>
    </row>
    <row r="1314" customFormat="false" ht="12.75" hidden="false" customHeight="false" outlineLevel="0" collapsed="false">
      <c r="A1314" s="317" t="s">
        <v>1078</v>
      </c>
      <c r="B1314" s="318" t="n">
        <v>0</v>
      </c>
      <c r="C1314" s="319" t="n">
        <v>0</v>
      </c>
      <c r="D1314" s="316"/>
    </row>
    <row r="1315" customFormat="false" ht="12.75" hidden="false" customHeight="false" outlineLevel="0" collapsed="false">
      <c r="A1315" s="317" t="s">
        <v>1079</v>
      </c>
      <c r="B1315" s="318" t="n">
        <v>0</v>
      </c>
      <c r="C1315" s="319" t="n">
        <v>0</v>
      </c>
      <c r="D1315" s="316"/>
    </row>
    <row r="1316" customFormat="false" ht="12.75" hidden="false" customHeight="false" outlineLevel="0" collapsed="false">
      <c r="A1316" s="317" t="s">
        <v>1080</v>
      </c>
      <c r="B1316" s="318" t="n">
        <v>0</v>
      </c>
      <c r="C1316" s="319" t="n">
        <v>0</v>
      </c>
      <c r="D1316" s="316"/>
    </row>
    <row r="1317" customFormat="false" ht="12.75" hidden="false" customHeight="false" outlineLevel="0" collapsed="false">
      <c r="A1317" s="317" t="s">
        <v>641</v>
      </c>
      <c r="B1317" s="318" t="n">
        <v>49414</v>
      </c>
      <c r="C1317" s="319" t="n">
        <v>133150</v>
      </c>
      <c r="D1317" s="316"/>
    </row>
    <row r="1318" customFormat="false" ht="13.5" hidden="false" customHeight="false" outlineLevel="0" collapsed="false">
      <c r="A1318" s="337" t="s">
        <v>1104</v>
      </c>
      <c r="B1318" s="463" t="n">
        <v>10871495</v>
      </c>
      <c r="C1318" s="464" t="n">
        <v>12891046</v>
      </c>
      <c r="D1318" s="323"/>
    </row>
    <row r="1319" customFormat="false" ht="13.5" hidden="false" customHeight="false" outlineLevel="0" collapsed="false">
      <c r="A1319" s="432"/>
      <c r="B1319" s="404"/>
      <c r="C1319" s="405"/>
      <c r="D1319" s="405"/>
    </row>
    <row r="1320" customFormat="false" ht="24" hidden="false" customHeight="false" outlineLevel="0" collapsed="false">
      <c r="A1320" s="311" t="s">
        <v>1105</v>
      </c>
      <c r="B1320" s="169" t="s">
        <v>602</v>
      </c>
      <c r="C1320" s="170" t="s">
        <v>92</v>
      </c>
      <c r="D1320" s="312"/>
    </row>
    <row r="1321" customFormat="false" ht="12.75" hidden="false" customHeight="false" outlineLevel="0" collapsed="false">
      <c r="A1321" s="317" t="s">
        <v>1075</v>
      </c>
      <c r="B1321" s="351" t="n">
        <v>2909032</v>
      </c>
      <c r="C1321" s="426" t="n">
        <v>2028667</v>
      </c>
      <c r="D1321" s="448"/>
    </row>
    <row r="1322" customFormat="false" ht="12.75" hidden="false" customHeight="false" outlineLevel="0" collapsed="false">
      <c r="A1322" s="317" t="s">
        <v>1083</v>
      </c>
      <c r="B1322" s="318" t="n">
        <v>7913049</v>
      </c>
      <c r="C1322" s="319" t="n">
        <v>10729229</v>
      </c>
      <c r="D1322" s="316"/>
    </row>
    <row r="1323" customFormat="false" ht="12.75" hidden="false" customHeight="false" outlineLevel="0" collapsed="false">
      <c r="A1323" s="317" t="s">
        <v>635</v>
      </c>
      <c r="B1323" s="318" t="n">
        <v>2612801</v>
      </c>
      <c r="C1323" s="319" t="n">
        <v>2699662</v>
      </c>
      <c r="D1323" s="316"/>
    </row>
    <row r="1324" customFormat="false" ht="12.75" hidden="false" customHeight="false" outlineLevel="0" collapsed="false">
      <c r="A1324" s="317" t="s">
        <v>636</v>
      </c>
      <c r="B1324" s="318" t="n">
        <v>1204486</v>
      </c>
      <c r="C1324" s="319" t="n">
        <v>3783486</v>
      </c>
      <c r="D1324" s="316"/>
    </row>
    <row r="1325" customFormat="false" ht="12.75" hidden="false" customHeight="false" outlineLevel="0" collapsed="false">
      <c r="A1325" s="317" t="s">
        <v>637</v>
      </c>
      <c r="B1325" s="318" t="n">
        <v>2985611</v>
      </c>
      <c r="C1325" s="319" t="n">
        <v>3020997</v>
      </c>
      <c r="D1325" s="316"/>
    </row>
    <row r="1326" customFormat="false" ht="12.75" hidden="false" customHeight="false" outlineLevel="0" collapsed="false">
      <c r="A1326" s="317" t="s">
        <v>638</v>
      </c>
      <c r="B1326" s="318" t="n">
        <v>1104523</v>
      </c>
      <c r="C1326" s="319" t="n">
        <v>1008090</v>
      </c>
      <c r="D1326" s="316"/>
    </row>
    <row r="1327" customFormat="false" ht="12.75" hidden="false" customHeight="false" outlineLevel="0" collapsed="false">
      <c r="A1327" s="317" t="s">
        <v>1077</v>
      </c>
      <c r="B1327" s="318" t="n">
        <v>5628</v>
      </c>
      <c r="C1327" s="319" t="n">
        <v>216994</v>
      </c>
      <c r="D1327" s="316"/>
    </row>
    <row r="1328" customFormat="false" ht="12.75" hidden="false" customHeight="false" outlineLevel="0" collapsed="false">
      <c r="A1328" s="317" t="s">
        <v>1078</v>
      </c>
      <c r="B1328" s="318" t="n">
        <v>0</v>
      </c>
      <c r="C1328" s="319" t="n">
        <v>0</v>
      </c>
      <c r="D1328" s="316"/>
    </row>
    <row r="1329" customFormat="false" ht="12.75" hidden="false" customHeight="false" outlineLevel="0" collapsed="false">
      <c r="A1329" s="317" t="s">
        <v>1079</v>
      </c>
      <c r="B1329" s="318" t="n">
        <v>0</v>
      </c>
      <c r="C1329" s="319" t="n">
        <v>0</v>
      </c>
      <c r="D1329" s="316"/>
    </row>
    <row r="1330" customFormat="false" ht="12.75" hidden="false" customHeight="false" outlineLevel="0" collapsed="false">
      <c r="A1330" s="317" t="s">
        <v>1080</v>
      </c>
      <c r="B1330" s="318" t="n">
        <v>0</v>
      </c>
      <c r="C1330" s="319" t="n">
        <v>0</v>
      </c>
      <c r="D1330" s="316"/>
    </row>
    <row r="1331" customFormat="false" ht="12.75" hidden="false" customHeight="false" outlineLevel="0" collapsed="false">
      <c r="A1331" s="317" t="s">
        <v>641</v>
      </c>
      <c r="B1331" s="318" t="n">
        <v>49414</v>
      </c>
      <c r="C1331" s="319" t="n">
        <v>133150</v>
      </c>
      <c r="D1331" s="316"/>
    </row>
    <row r="1332" customFormat="false" ht="13.5" hidden="false" customHeight="false" outlineLevel="0" collapsed="false">
      <c r="A1332" s="337" t="s">
        <v>1104</v>
      </c>
      <c r="B1332" s="463" t="n">
        <v>10871495</v>
      </c>
      <c r="C1332" s="464" t="n">
        <v>12891046</v>
      </c>
      <c r="D1332" s="323"/>
    </row>
    <row r="1333" customFormat="false" ht="13.5" hidden="false" customHeight="false" outlineLevel="0" collapsed="false">
      <c r="A1333" s="432"/>
      <c r="B1333" s="404"/>
      <c r="C1333" s="405"/>
      <c r="D1333" s="405"/>
    </row>
    <row r="1334" customFormat="false" ht="24" hidden="false" customHeight="false" outlineLevel="0" collapsed="false">
      <c r="A1334" s="311" t="s">
        <v>1106</v>
      </c>
      <c r="B1334" s="169" t="s">
        <v>602</v>
      </c>
      <c r="C1334" s="170" t="s">
        <v>92</v>
      </c>
      <c r="D1334" s="312"/>
    </row>
    <row r="1335" customFormat="false" ht="12.75" hidden="false" customHeight="false" outlineLevel="0" collapsed="false">
      <c r="A1335" s="327" t="s">
        <v>609</v>
      </c>
      <c r="B1335" s="318" t="n">
        <v>9254866</v>
      </c>
      <c r="C1335" s="319" t="n">
        <v>11570512</v>
      </c>
      <c r="D1335" s="316"/>
    </row>
    <row r="1336" customFormat="false" ht="12.75" hidden="false" customHeight="false" outlineLevel="0" collapsed="false">
      <c r="A1336" s="512" t="s">
        <v>610</v>
      </c>
      <c r="B1336" s="331" t="n">
        <v>1616629</v>
      </c>
      <c r="C1336" s="332" t="n">
        <v>1320534</v>
      </c>
      <c r="D1336" s="330"/>
    </row>
    <row r="1337" customFormat="false" ht="12.75" hidden="false" customHeight="false" outlineLevel="0" collapsed="false">
      <c r="A1337" s="333" t="s">
        <v>1107</v>
      </c>
      <c r="B1337" s="491" t="n">
        <v>287583</v>
      </c>
      <c r="C1337" s="500" t="n">
        <v>227785</v>
      </c>
      <c r="D1337" s="330"/>
    </row>
    <row r="1338" customFormat="false" ht="12.75" hidden="false" customHeight="false" outlineLevel="0" collapsed="false">
      <c r="A1338" s="333" t="s">
        <v>612</v>
      </c>
      <c r="B1338" s="334" t="n">
        <v>1103975</v>
      </c>
      <c r="C1338" s="335" t="n">
        <v>907949</v>
      </c>
      <c r="D1338" s="336"/>
    </row>
    <row r="1339" customFormat="false" ht="12.75" hidden="false" customHeight="false" outlineLevel="0" collapsed="false">
      <c r="A1339" s="333" t="s">
        <v>1108</v>
      </c>
      <c r="B1339" s="513" t="n">
        <v>125688</v>
      </c>
      <c r="C1339" s="514" t="n">
        <v>75833</v>
      </c>
      <c r="D1339" s="336"/>
    </row>
    <row r="1340" customFormat="false" ht="12.75" hidden="false" customHeight="false" outlineLevel="0" collapsed="false">
      <c r="A1340" s="333" t="s">
        <v>612</v>
      </c>
      <c r="B1340" s="513" t="n">
        <v>505290</v>
      </c>
      <c r="C1340" s="514" t="n">
        <v>267329</v>
      </c>
      <c r="D1340" s="336"/>
    </row>
    <row r="1341" customFormat="false" ht="12.75" hidden="false" customHeight="false" outlineLevel="0" collapsed="false">
      <c r="A1341" s="333" t="s">
        <v>1109</v>
      </c>
      <c r="B1341" s="513" t="n">
        <v>865</v>
      </c>
      <c r="C1341" s="514" t="n">
        <v>0</v>
      </c>
      <c r="D1341" s="336"/>
    </row>
    <row r="1342" customFormat="false" ht="12.75" hidden="false" customHeight="false" outlineLevel="0" collapsed="false">
      <c r="A1342" s="333" t="s">
        <v>612</v>
      </c>
      <c r="B1342" s="513" t="n">
        <v>5346</v>
      </c>
      <c r="C1342" s="514" t="n">
        <v>0</v>
      </c>
      <c r="D1342" s="336"/>
    </row>
    <row r="1343" customFormat="false" ht="12.75" hidden="false" customHeight="false" outlineLevel="0" collapsed="false">
      <c r="A1343" s="333" t="s">
        <v>615</v>
      </c>
      <c r="B1343" s="513"/>
      <c r="C1343" s="514"/>
      <c r="D1343" s="336"/>
    </row>
    <row r="1344" customFormat="false" ht="12.75" hidden="false" customHeight="false" outlineLevel="0" collapsed="false">
      <c r="A1344" s="333" t="s">
        <v>616</v>
      </c>
      <c r="B1344" s="513" t="n">
        <v>2018</v>
      </c>
      <c r="C1344" s="514" t="n">
        <v>145256</v>
      </c>
      <c r="D1344" s="336"/>
    </row>
    <row r="1345" customFormat="false" ht="13.5" hidden="false" customHeight="false" outlineLevel="0" collapsed="false">
      <c r="A1345" s="337" t="s">
        <v>1099</v>
      </c>
      <c r="B1345" s="400" t="n">
        <v>10871495</v>
      </c>
      <c r="C1345" s="430" t="n">
        <v>12891046</v>
      </c>
      <c r="D1345" s="431"/>
    </row>
    <row r="1346" customFormat="false" ht="13.5" hidden="false" customHeight="false" outlineLevel="0" collapsed="false">
      <c r="A1346" s="324"/>
      <c r="B1346" s="515"/>
      <c r="C1346" s="403"/>
      <c r="D1346" s="403"/>
    </row>
    <row r="1347" customFormat="false" ht="21" hidden="false" customHeight="false" outlineLevel="0" collapsed="false">
      <c r="A1347" s="311" t="s">
        <v>1110</v>
      </c>
      <c r="B1347" s="169" t="s">
        <v>602</v>
      </c>
      <c r="C1347" s="170" t="s">
        <v>92</v>
      </c>
      <c r="D1347" s="312"/>
    </row>
    <row r="1348" customFormat="false" ht="12.75" hidden="false" customHeight="false" outlineLevel="0" collapsed="false">
      <c r="A1348" s="327" t="s">
        <v>1090</v>
      </c>
      <c r="B1348" s="328" t="n">
        <v>350</v>
      </c>
      <c r="C1348" s="315" t="n">
        <v>628</v>
      </c>
      <c r="D1348" s="330"/>
    </row>
    <row r="1349" customFormat="false" ht="12.75" hidden="false" customHeight="false" outlineLevel="0" collapsed="false">
      <c r="A1349" s="327" t="s">
        <v>1091</v>
      </c>
      <c r="B1349" s="331" t="n">
        <v>10871145</v>
      </c>
      <c r="C1349" s="319" t="n">
        <v>12890418</v>
      </c>
      <c r="D1349" s="330"/>
    </row>
    <row r="1350" customFormat="false" ht="13.5" hidden="false" customHeight="false" outlineLevel="0" collapsed="false">
      <c r="A1350" s="337" t="s">
        <v>1111</v>
      </c>
      <c r="B1350" s="353" t="n">
        <v>10871495</v>
      </c>
      <c r="C1350" s="354" t="n">
        <v>12891046</v>
      </c>
      <c r="D1350" s="326"/>
    </row>
    <row r="1351" customFormat="false" ht="12.75" hidden="false" customHeight="false" outlineLevel="0" collapsed="false">
      <c r="A1351" s="432"/>
      <c r="B1351" s="404"/>
      <c r="C1351" s="405"/>
      <c r="D1351" s="405"/>
    </row>
    <row r="1352" customFormat="false" ht="17.25" hidden="false" customHeight="false" outlineLevel="0" collapsed="false">
      <c r="A1352" s="309" t="s">
        <v>1112</v>
      </c>
      <c r="B1352" s="404"/>
      <c r="C1352" s="405"/>
      <c r="D1352" s="405"/>
    </row>
    <row r="1353" customFormat="false" ht="24" hidden="false" customHeight="false" outlineLevel="0" collapsed="false">
      <c r="A1353" s="311" t="s">
        <v>1113</v>
      </c>
      <c r="B1353" s="169" t="s">
        <v>602</v>
      </c>
      <c r="C1353" s="170" t="s">
        <v>92</v>
      </c>
      <c r="D1353" s="312"/>
    </row>
    <row r="1354" customFormat="false" ht="12.75" hidden="false" customHeight="false" outlineLevel="0" collapsed="false">
      <c r="A1354" s="317" t="s">
        <v>1095</v>
      </c>
      <c r="B1354" s="351" t="n">
        <v>841738</v>
      </c>
      <c r="C1354" s="426" t="n">
        <v>795783</v>
      </c>
      <c r="D1354" s="448"/>
    </row>
    <row r="1355" customFormat="false" ht="12.75" hidden="false" customHeight="false" outlineLevel="0" collapsed="false">
      <c r="A1355" s="317" t="s">
        <v>1067</v>
      </c>
      <c r="B1355" s="351" t="n">
        <v>0</v>
      </c>
      <c r="C1355" s="510" t="n">
        <v>0</v>
      </c>
      <c r="D1355" s="517"/>
    </row>
    <row r="1356" customFormat="false" ht="12.75" hidden="false" customHeight="false" outlineLevel="0" collapsed="false">
      <c r="A1356" s="317" t="s">
        <v>1068</v>
      </c>
      <c r="B1356" s="351" t="n">
        <v>0</v>
      </c>
      <c r="C1356" s="510" t="n">
        <v>0</v>
      </c>
      <c r="D1356" s="517"/>
    </row>
    <row r="1357" customFormat="false" ht="12.75" hidden="false" customHeight="false" outlineLevel="0" collapsed="false">
      <c r="A1357" s="317" t="s">
        <v>1069</v>
      </c>
      <c r="B1357" s="351" t="n">
        <v>0</v>
      </c>
      <c r="C1357" s="510" t="n">
        <v>0</v>
      </c>
      <c r="D1357" s="517"/>
    </row>
    <row r="1358" customFormat="false" ht="12.75" hidden="false" customHeight="false" outlineLevel="0" collapsed="false">
      <c r="A1358" s="317" t="s">
        <v>1070</v>
      </c>
      <c r="B1358" s="318" t="n">
        <v>732</v>
      </c>
      <c r="C1358" s="319" t="n">
        <v>6080</v>
      </c>
      <c r="D1358" s="316"/>
    </row>
    <row r="1359" customFormat="false" ht="12.75" hidden="false" customHeight="false" outlineLevel="0" collapsed="false">
      <c r="A1359" s="394" t="s">
        <v>1114</v>
      </c>
      <c r="B1359" s="318" t="n">
        <v>2</v>
      </c>
      <c r="C1359" s="319" t="n">
        <v>0</v>
      </c>
      <c r="D1359" s="316"/>
    </row>
    <row r="1360" customFormat="false" ht="12.75" hidden="false" customHeight="false" outlineLevel="0" collapsed="false">
      <c r="A1360" s="317" t="s">
        <v>274</v>
      </c>
      <c r="B1360" s="318" t="n">
        <v>730</v>
      </c>
      <c r="C1360" s="319" t="n">
        <v>6080</v>
      </c>
      <c r="D1360" s="316"/>
    </row>
    <row r="1361" customFormat="false" ht="12.75" hidden="false" customHeight="false" outlineLevel="0" collapsed="false">
      <c r="A1361" s="317" t="s">
        <v>1072</v>
      </c>
      <c r="B1361" s="318" t="n">
        <v>713</v>
      </c>
      <c r="C1361" s="319" t="n">
        <v>2386</v>
      </c>
      <c r="D1361" s="316"/>
    </row>
    <row r="1362" customFormat="false" ht="13.5" hidden="false" customHeight="false" outlineLevel="0" collapsed="false">
      <c r="A1362" s="337" t="s">
        <v>1115</v>
      </c>
      <c r="B1362" s="321" t="n">
        <v>843183</v>
      </c>
      <c r="C1362" s="322" t="n">
        <v>804249</v>
      </c>
      <c r="D1362" s="323"/>
    </row>
    <row r="1363" customFormat="false" ht="13.5" hidden="false" customHeight="false" outlineLevel="0" collapsed="false">
      <c r="A1363" s="432"/>
      <c r="B1363" s="404"/>
      <c r="C1363" s="405"/>
      <c r="D1363" s="405"/>
    </row>
    <row r="1364" customFormat="false" ht="24" hidden="false" customHeight="false" outlineLevel="0" collapsed="false">
      <c r="A1364" s="311" t="s">
        <v>1116</v>
      </c>
      <c r="B1364" s="169" t="s">
        <v>602</v>
      </c>
      <c r="C1364" s="170" t="s">
        <v>92</v>
      </c>
      <c r="D1364" s="312"/>
    </row>
    <row r="1365" customFormat="false" ht="12.75" hidden="false" customHeight="false" outlineLevel="0" collapsed="false">
      <c r="A1365" s="317" t="s">
        <v>1075</v>
      </c>
      <c r="B1365" s="482"/>
      <c r="C1365" s="426"/>
      <c r="D1365" s="448"/>
    </row>
    <row r="1366" customFormat="false" ht="12.75" hidden="false" customHeight="false" outlineLevel="0" collapsed="false">
      <c r="A1366" s="317" t="s">
        <v>1076</v>
      </c>
      <c r="B1366" s="318" t="n">
        <v>0</v>
      </c>
      <c r="C1366" s="319" t="n">
        <v>0</v>
      </c>
      <c r="D1366" s="316"/>
    </row>
    <row r="1367" customFormat="false" ht="12.75" hidden="false" customHeight="false" outlineLevel="0" collapsed="false">
      <c r="A1367" s="317" t="s">
        <v>635</v>
      </c>
      <c r="B1367" s="318"/>
      <c r="C1367" s="319"/>
      <c r="D1367" s="316"/>
    </row>
    <row r="1368" customFormat="false" ht="12.75" hidden="false" customHeight="false" outlineLevel="0" collapsed="false">
      <c r="A1368" s="317" t="s">
        <v>636</v>
      </c>
      <c r="B1368" s="318"/>
      <c r="C1368" s="319"/>
      <c r="D1368" s="316"/>
    </row>
    <row r="1369" customFormat="false" ht="12.75" hidden="false" customHeight="false" outlineLevel="0" collapsed="false">
      <c r="A1369" s="317" t="s">
        <v>637</v>
      </c>
      <c r="B1369" s="318"/>
      <c r="C1369" s="319"/>
      <c r="D1369" s="316"/>
    </row>
    <row r="1370" customFormat="false" ht="12.75" hidden="false" customHeight="false" outlineLevel="0" collapsed="false">
      <c r="A1370" s="317" t="s">
        <v>638</v>
      </c>
      <c r="B1370" s="318"/>
      <c r="C1370" s="319"/>
      <c r="D1370" s="316"/>
    </row>
    <row r="1371" customFormat="false" ht="12.75" hidden="false" customHeight="false" outlineLevel="0" collapsed="false">
      <c r="A1371" s="317" t="s">
        <v>1077</v>
      </c>
      <c r="B1371" s="318"/>
      <c r="C1371" s="319"/>
      <c r="D1371" s="316"/>
    </row>
    <row r="1372" customFormat="false" ht="12.75" hidden="false" customHeight="false" outlineLevel="0" collapsed="false">
      <c r="A1372" s="317" t="s">
        <v>1078</v>
      </c>
      <c r="B1372" s="318"/>
      <c r="C1372" s="319"/>
      <c r="D1372" s="316"/>
    </row>
    <row r="1373" customFormat="false" ht="12.75" hidden="false" customHeight="false" outlineLevel="0" collapsed="false">
      <c r="A1373" s="317" t="s">
        <v>1079</v>
      </c>
      <c r="B1373" s="318"/>
      <c r="C1373" s="319"/>
      <c r="D1373" s="316"/>
    </row>
    <row r="1374" customFormat="false" ht="12.75" hidden="false" customHeight="false" outlineLevel="0" collapsed="false">
      <c r="A1374" s="317" t="s">
        <v>1080</v>
      </c>
      <c r="B1374" s="318"/>
      <c r="C1374" s="319"/>
      <c r="D1374" s="316"/>
    </row>
    <row r="1375" customFormat="false" ht="12.75" hidden="false" customHeight="false" outlineLevel="0" collapsed="false">
      <c r="A1375" s="317" t="s">
        <v>641</v>
      </c>
      <c r="B1375" s="318"/>
      <c r="C1375" s="319"/>
      <c r="D1375" s="316"/>
    </row>
    <row r="1376" customFormat="false" ht="13.5" hidden="false" customHeight="false" outlineLevel="0" collapsed="false">
      <c r="A1376" s="337" t="s">
        <v>1117</v>
      </c>
      <c r="B1376" s="321" t="n">
        <v>0</v>
      </c>
      <c r="C1376" s="322" t="n">
        <v>0</v>
      </c>
      <c r="D1376" s="323"/>
    </row>
    <row r="1377" customFormat="false" ht="13.5" hidden="false" customHeight="false" outlineLevel="0" collapsed="false">
      <c r="A1377" s="432"/>
      <c r="B1377" s="404"/>
      <c r="C1377" s="405"/>
      <c r="D1377" s="405"/>
    </row>
    <row r="1378" customFormat="false" ht="24" hidden="false" customHeight="false" outlineLevel="0" collapsed="false">
      <c r="A1378" s="311" t="s">
        <v>1118</v>
      </c>
      <c r="B1378" s="169" t="s">
        <v>602</v>
      </c>
      <c r="C1378" s="170" t="s">
        <v>92</v>
      </c>
      <c r="D1378" s="312"/>
    </row>
    <row r="1379" customFormat="false" ht="12.75" hidden="false" customHeight="false" outlineLevel="0" collapsed="false">
      <c r="A1379" s="317" t="s">
        <v>1075</v>
      </c>
      <c r="B1379" s="482"/>
      <c r="C1379" s="426"/>
      <c r="D1379" s="448"/>
    </row>
    <row r="1380" customFormat="false" ht="12.75" hidden="false" customHeight="false" outlineLevel="0" collapsed="false">
      <c r="A1380" s="317" t="s">
        <v>1083</v>
      </c>
      <c r="B1380" s="318" t="n">
        <v>0</v>
      </c>
      <c r="C1380" s="319" t="n">
        <v>0</v>
      </c>
      <c r="D1380" s="316"/>
    </row>
    <row r="1381" customFormat="false" ht="12.75" hidden="false" customHeight="false" outlineLevel="0" collapsed="false">
      <c r="A1381" s="317" t="s">
        <v>635</v>
      </c>
      <c r="B1381" s="318"/>
      <c r="C1381" s="319"/>
      <c r="D1381" s="316"/>
    </row>
    <row r="1382" customFormat="false" ht="12.75" hidden="false" customHeight="false" outlineLevel="0" collapsed="false">
      <c r="A1382" s="317" t="s">
        <v>636</v>
      </c>
      <c r="B1382" s="318"/>
      <c r="C1382" s="319"/>
      <c r="D1382" s="316"/>
    </row>
    <row r="1383" customFormat="false" ht="12.75" hidden="false" customHeight="false" outlineLevel="0" collapsed="false">
      <c r="A1383" s="317" t="s">
        <v>637</v>
      </c>
      <c r="B1383" s="318"/>
      <c r="C1383" s="319"/>
      <c r="D1383" s="316"/>
    </row>
    <row r="1384" customFormat="false" ht="12.75" hidden="false" customHeight="false" outlineLevel="0" collapsed="false">
      <c r="A1384" s="317" t="s">
        <v>638</v>
      </c>
      <c r="B1384" s="318"/>
      <c r="C1384" s="319"/>
      <c r="D1384" s="316"/>
    </row>
    <row r="1385" customFormat="false" ht="12.75" hidden="false" customHeight="false" outlineLevel="0" collapsed="false">
      <c r="A1385" s="317" t="s">
        <v>1077</v>
      </c>
      <c r="B1385" s="318"/>
      <c r="C1385" s="319"/>
      <c r="D1385" s="316"/>
    </row>
    <row r="1386" customFormat="false" ht="12.75" hidden="false" customHeight="false" outlineLevel="0" collapsed="false">
      <c r="A1386" s="317" t="s">
        <v>1078</v>
      </c>
      <c r="B1386" s="318"/>
      <c r="C1386" s="319"/>
      <c r="D1386" s="316"/>
    </row>
    <row r="1387" customFormat="false" ht="12.75" hidden="false" customHeight="false" outlineLevel="0" collapsed="false">
      <c r="A1387" s="317" t="s">
        <v>1079</v>
      </c>
      <c r="B1387" s="318"/>
      <c r="C1387" s="319"/>
      <c r="D1387" s="316"/>
    </row>
    <row r="1388" customFormat="false" ht="12.75" hidden="false" customHeight="false" outlineLevel="0" collapsed="false">
      <c r="A1388" s="317" t="s">
        <v>1080</v>
      </c>
      <c r="B1388" s="318"/>
      <c r="C1388" s="319"/>
      <c r="D1388" s="316"/>
    </row>
    <row r="1389" customFormat="false" ht="12.75" hidden="false" customHeight="false" outlineLevel="0" collapsed="false">
      <c r="A1389" s="317" t="s">
        <v>641</v>
      </c>
      <c r="B1389" s="318"/>
      <c r="C1389" s="319"/>
      <c r="D1389" s="316"/>
    </row>
    <row r="1390" customFormat="false" ht="13.5" hidden="false" customHeight="false" outlineLevel="0" collapsed="false">
      <c r="A1390" s="337" t="s">
        <v>1117</v>
      </c>
      <c r="B1390" s="321" t="n">
        <v>0</v>
      </c>
      <c r="C1390" s="322" t="n">
        <v>0</v>
      </c>
      <c r="D1390" s="323"/>
    </row>
    <row r="1391" customFormat="false" ht="13.5" hidden="false" customHeight="false" outlineLevel="0" collapsed="false">
      <c r="A1391" s="432"/>
      <c r="B1391" s="404"/>
      <c r="C1391" s="405"/>
      <c r="D1391" s="405"/>
    </row>
    <row r="1392" customFormat="false" ht="24" hidden="false" customHeight="false" outlineLevel="0" collapsed="false">
      <c r="A1392" s="311" t="s">
        <v>1119</v>
      </c>
      <c r="B1392" s="169" t="s">
        <v>602</v>
      </c>
      <c r="C1392" s="170" t="s">
        <v>92</v>
      </c>
      <c r="D1392" s="312"/>
    </row>
    <row r="1393" customFormat="false" ht="12.75" hidden="false" customHeight="false" outlineLevel="0" collapsed="false">
      <c r="A1393" s="317" t="s">
        <v>1075</v>
      </c>
      <c r="B1393" s="351" t="n">
        <v>519705</v>
      </c>
      <c r="C1393" s="426" t="n">
        <v>385779</v>
      </c>
      <c r="D1393" s="448"/>
    </row>
    <row r="1394" customFormat="false" ht="12.75" hidden="false" customHeight="false" outlineLevel="0" collapsed="false">
      <c r="A1394" s="317" t="s">
        <v>1076</v>
      </c>
      <c r="B1394" s="318" t="n">
        <v>322765</v>
      </c>
      <c r="C1394" s="319" t="n">
        <v>416084</v>
      </c>
      <c r="D1394" s="316"/>
    </row>
    <row r="1395" customFormat="false" ht="12.75" hidden="false" customHeight="false" outlineLevel="0" collapsed="false">
      <c r="A1395" s="317" t="s">
        <v>635</v>
      </c>
      <c r="B1395" s="318" t="n">
        <v>316917</v>
      </c>
      <c r="C1395" s="319" t="n">
        <v>404162</v>
      </c>
      <c r="D1395" s="316"/>
    </row>
    <row r="1396" customFormat="false" ht="12.75" hidden="false" customHeight="false" outlineLevel="0" collapsed="false">
      <c r="A1396" s="317" t="s">
        <v>636</v>
      </c>
      <c r="B1396" s="318" t="n">
        <v>4848</v>
      </c>
      <c r="C1396" s="319" t="n">
        <v>8396</v>
      </c>
      <c r="D1396" s="316"/>
    </row>
    <row r="1397" customFormat="false" ht="12.75" hidden="false" customHeight="false" outlineLevel="0" collapsed="false">
      <c r="A1397" s="317" t="s">
        <v>637</v>
      </c>
      <c r="B1397" s="318" t="n">
        <v>967</v>
      </c>
      <c r="C1397" s="319" t="n">
        <v>3447</v>
      </c>
      <c r="D1397" s="316"/>
    </row>
    <row r="1398" customFormat="false" ht="12.75" hidden="false" customHeight="false" outlineLevel="0" collapsed="false">
      <c r="A1398" s="317" t="s">
        <v>638</v>
      </c>
      <c r="B1398" s="318" t="n">
        <v>33</v>
      </c>
      <c r="C1398" s="319" t="n">
        <v>79</v>
      </c>
      <c r="D1398" s="316"/>
    </row>
    <row r="1399" customFormat="false" ht="12.75" hidden="false" customHeight="false" outlineLevel="0" collapsed="false">
      <c r="A1399" s="317" t="s">
        <v>1077</v>
      </c>
      <c r="B1399" s="318" t="n">
        <v>0</v>
      </c>
      <c r="C1399" s="319" t="n">
        <v>0</v>
      </c>
      <c r="D1399" s="316"/>
    </row>
    <row r="1400" customFormat="false" ht="12.75" hidden="false" customHeight="false" outlineLevel="0" collapsed="false">
      <c r="A1400" s="317" t="s">
        <v>1078</v>
      </c>
      <c r="B1400" s="318" t="n">
        <v>0</v>
      </c>
      <c r="C1400" s="319" t="n">
        <v>0</v>
      </c>
      <c r="D1400" s="316"/>
    </row>
    <row r="1401" customFormat="false" ht="12.75" hidden="false" customHeight="false" outlineLevel="0" collapsed="false">
      <c r="A1401" s="317" t="s">
        <v>1079</v>
      </c>
      <c r="B1401" s="318" t="n">
        <v>0</v>
      </c>
      <c r="C1401" s="319" t="n">
        <v>0</v>
      </c>
      <c r="D1401" s="316"/>
    </row>
    <row r="1402" customFormat="false" ht="12.75" hidden="false" customHeight="false" outlineLevel="0" collapsed="false">
      <c r="A1402" s="317" t="s">
        <v>1080</v>
      </c>
      <c r="B1402" s="318" t="n">
        <v>0</v>
      </c>
      <c r="C1402" s="319" t="n">
        <v>0</v>
      </c>
      <c r="D1402" s="316"/>
    </row>
    <row r="1403" customFormat="false" ht="12.75" hidden="false" customHeight="false" outlineLevel="0" collapsed="false">
      <c r="A1403" s="317" t="s">
        <v>641</v>
      </c>
      <c r="B1403" s="318" t="n">
        <v>713</v>
      </c>
      <c r="C1403" s="319" t="n">
        <v>2386</v>
      </c>
      <c r="D1403" s="316"/>
    </row>
    <row r="1404" customFormat="false" ht="13.5" hidden="false" customHeight="false" outlineLevel="0" collapsed="false">
      <c r="A1404" s="337" t="s">
        <v>1120</v>
      </c>
      <c r="B1404" s="463" t="n">
        <v>843183</v>
      </c>
      <c r="C1404" s="464" t="n">
        <v>804249</v>
      </c>
      <c r="D1404" s="323"/>
    </row>
    <row r="1405" customFormat="false" ht="13.5" hidden="false" customHeight="false" outlineLevel="0" collapsed="false">
      <c r="A1405" s="432"/>
      <c r="B1405" s="404"/>
      <c r="C1405" s="405"/>
      <c r="D1405" s="405"/>
    </row>
    <row r="1406" customFormat="false" ht="24" hidden="false" customHeight="false" outlineLevel="0" collapsed="false">
      <c r="A1406" s="311" t="s">
        <v>1121</v>
      </c>
      <c r="B1406" s="169" t="s">
        <v>602</v>
      </c>
      <c r="C1406" s="170" t="s">
        <v>92</v>
      </c>
      <c r="D1406" s="312"/>
    </row>
    <row r="1407" customFormat="false" ht="12.75" hidden="false" customHeight="false" outlineLevel="0" collapsed="false">
      <c r="A1407" s="317" t="s">
        <v>1075</v>
      </c>
      <c r="B1407" s="351" t="n">
        <v>519705</v>
      </c>
      <c r="C1407" s="426" t="n">
        <v>385779</v>
      </c>
      <c r="D1407" s="448"/>
    </row>
    <row r="1408" customFormat="false" ht="12.75" hidden="false" customHeight="false" outlineLevel="0" collapsed="false">
      <c r="A1408" s="317" t="s">
        <v>1083</v>
      </c>
      <c r="B1408" s="318" t="n">
        <v>322765</v>
      </c>
      <c r="C1408" s="319" t="n">
        <v>416084</v>
      </c>
      <c r="D1408" s="316"/>
    </row>
    <row r="1409" customFormat="false" ht="12.75" hidden="false" customHeight="false" outlineLevel="0" collapsed="false">
      <c r="A1409" s="317" t="s">
        <v>635</v>
      </c>
      <c r="B1409" s="318" t="n">
        <v>312165</v>
      </c>
      <c r="C1409" s="319" t="n">
        <v>320695</v>
      </c>
      <c r="D1409" s="316"/>
    </row>
    <row r="1410" customFormat="false" ht="12.75" hidden="false" customHeight="false" outlineLevel="0" collapsed="false">
      <c r="A1410" s="317" t="s">
        <v>636</v>
      </c>
      <c r="B1410" s="318" t="n">
        <v>8830</v>
      </c>
      <c r="C1410" s="319" t="n">
        <v>89340</v>
      </c>
      <c r="D1410" s="316"/>
    </row>
    <row r="1411" customFormat="false" ht="12.75" hidden="false" customHeight="false" outlineLevel="0" collapsed="false">
      <c r="A1411" s="317" t="s">
        <v>637</v>
      </c>
      <c r="B1411" s="318" t="n">
        <v>1687</v>
      </c>
      <c r="C1411" s="319" t="n">
        <v>5870</v>
      </c>
      <c r="D1411" s="316"/>
    </row>
    <row r="1412" customFormat="false" ht="12.75" hidden="false" customHeight="false" outlineLevel="0" collapsed="false">
      <c r="A1412" s="317" t="s">
        <v>638</v>
      </c>
      <c r="B1412" s="318" t="n">
        <v>83</v>
      </c>
      <c r="C1412" s="319" t="n">
        <v>179</v>
      </c>
      <c r="D1412" s="316"/>
    </row>
    <row r="1413" customFormat="false" ht="12.75" hidden="false" customHeight="false" outlineLevel="0" collapsed="false">
      <c r="A1413" s="317" t="s">
        <v>1077</v>
      </c>
      <c r="B1413" s="318" t="n">
        <v>0</v>
      </c>
      <c r="C1413" s="319" t="n">
        <v>0</v>
      </c>
      <c r="D1413" s="316"/>
    </row>
    <row r="1414" customFormat="false" ht="12.75" hidden="false" customHeight="false" outlineLevel="0" collapsed="false">
      <c r="A1414" s="317" t="s">
        <v>1078</v>
      </c>
      <c r="B1414" s="318" t="n">
        <v>0</v>
      </c>
      <c r="C1414" s="319" t="n">
        <v>0</v>
      </c>
      <c r="D1414" s="316"/>
    </row>
    <row r="1415" customFormat="false" ht="12.75" hidden="false" customHeight="false" outlineLevel="0" collapsed="false">
      <c r="A1415" s="317" t="s">
        <v>1079</v>
      </c>
      <c r="B1415" s="318" t="n">
        <v>0</v>
      </c>
      <c r="C1415" s="319" t="n">
        <v>0</v>
      </c>
      <c r="D1415" s="316"/>
    </row>
    <row r="1416" customFormat="false" ht="12.75" hidden="false" customHeight="false" outlineLevel="0" collapsed="false">
      <c r="A1416" s="317" t="s">
        <v>1080</v>
      </c>
      <c r="B1416" s="318" t="n">
        <v>0</v>
      </c>
      <c r="C1416" s="319" t="n">
        <v>0</v>
      </c>
      <c r="D1416" s="316"/>
    </row>
    <row r="1417" customFormat="false" ht="12.75" hidden="false" customHeight="false" outlineLevel="0" collapsed="false">
      <c r="A1417" s="317" t="s">
        <v>641</v>
      </c>
      <c r="B1417" s="318" t="n">
        <v>713</v>
      </c>
      <c r="C1417" s="319" t="n">
        <v>2386</v>
      </c>
      <c r="D1417" s="316"/>
    </row>
    <row r="1418" customFormat="false" ht="13.5" hidden="false" customHeight="false" outlineLevel="0" collapsed="false">
      <c r="A1418" s="337" t="s">
        <v>1120</v>
      </c>
      <c r="B1418" s="463" t="n">
        <v>843183</v>
      </c>
      <c r="C1418" s="464" t="n">
        <v>804249</v>
      </c>
      <c r="D1418" s="323"/>
    </row>
    <row r="1419" customFormat="false" ht="13.5" hidden="false" customHeight="false" outlineLevel="0" collapsed="false">
      <c r="A1419" s="432"/>
      <c r="B1419" s="404"/>
      <c r="C1419" s="405"/>
      <c r="D1419" s="405"/>
    </row>
    <row r="1420" customFormat="false" ht="24" hidden="false" customHeight="false" outlineLevel="0" collapsed="false">
      <c r="A1420" s="311" t="s">
        <v>1122</v>
      </c>
      <c r="B1420" s="169" t="s">
        <v>602</v>
      </c>
      <c r="C1420" s="170" t="s">
        <v>92</v>
      </c>
      <c r="D1420" s="312"/>
    </row>
    <row r="1421" customFormat="false" ht="12.75" hidden="false" customHeight="false" outlineLevel="0" collapsed="false">
      <c r="A1421" s="327" t="s">
        <v>609</v>
      </c>
      <c r="B1421" s="318" t="n">
        <v>829704</v>
      </c>
      <c r="C1421" s="319" t="n">
        <v>796684</v>
      </c>
      <c r="D1421" s="316"/>
    </row>
    <row r="1422" customFormat="false" ht="12.75" hidden="false" customHeight="false" outlineLevel="0" collapsed="false">
      <c r="A1422" s="512" t="s">
        <v>610</v>
      </c>
      <c r="B1422" s="331" t="n">
        <v>13479</v>
      </c>
      <c r="C1422" s="319" t="n">
        <v>7565</v>
      </c>
      <c r="D1422" s="316"/>
    </row>
    <row r="1423" customFormat="false" ht="12.75" hidden="false" customHeight="false" outlineLevel="0" collapsed="false">
      <c r="A1423" s="333" t="s">
        <v>1107</v>
      </c>
      <c r="B1423" s="491" t="n">
        <v>937</v>
      </c>
      <c r="C1423" s="468" t="n">
        <v>613</v>
      </c>
      <c r="D1423" s="316"/>
    </row>
    <row r="1424" customFormat="false" ht="12.75" hidden="false" customHeight="false" outlineLevel="0" collapsed="false">
      <c r="A1424" s="333" t="s">
        <v>612</v>
      </c>
      <c r="B1424" s="334" t="n">
        <v>3599</v>
      </c>
      <c r="C1424" s="398" t="n">
        <v>2444</v>
      </c>
      <c r="D1424" s="399"/>
    </row>
    <row r="1425" customFormat="false" ht="12.75" hidden="false" customHeight="false" outlineLevel="0" collapsed="false">
      <c r="A1425" s="333" t="s">
        <v>1108</v>
      </c>
      <c r="B1425" s="513" t="n">
        <v>2403</v>
      </c>
      <c r="C1425" s="425" t="n">
        <v>1390</v>
      </c>
      <c r="D1425" s="399"/>
    </row>
    <row r="1426" customFormat="false" ht="12.75" hidden="false" customHeight="false" outlineLevel="0" collapsed="false">
      <c r="A1426" s="333" t="s">
        <v>612</v>
      </c>
      <c r="B1426" s="513" t="n">
        <v>9660</v>
      </c>
      <c r="C1426" s="425" t="n">
        <v>4896</v>
      </c>
      <c r="D1426" s="399"/>
    </row>
    <row r="1427" customFormat="false" ht="12.75" hidden="false" customHeight="false" outlineLevel="0" collapsed="false">
      <c r="A1427" s="333" t="s">
        <v>1109</v>
      </c>
      <c r="B1427" s="513" t="n">
        <v>36</v>
      </c>
      <c r="C1427" s="425" t="n">
        <v>0</v>
      </c>
      <c r="D1427" s="399"/>
    </row>
    <row r="1428" customFormat="false" ht="12.75" hidden="false" customHeight="false" outlineLevel="0" collapsed="false">
      <c r="A1428" s="333" t="s">
        <v>612</v>
      </c>
      <c r="B1428" s="513" t="n">
        <v>220</v>
      </c>
      <c r="C1428" s="425" t="n">
        <v>0</v>
      </c>
      <c r="D1428" s="399"/>
    </row>
    <row r="1429" customFormat="false" ht="12.75" hidden="false" customHeight="false" outlineLevel="0" collapsed="false">
      <c r="A1429" s="333" t="s">
        <v>615</v>
      </c>
      <c r="B1429" s="513"/>
      <c r="C1429" s="425"/>
      <c r="D1429" s="399"/>
    </row>
    <row r="1430" customFormat="false" ht="12.75" hidden="false" customHeight="false" outlineLevel="0" collapsed="false">
      <c r="A1430" s="333" t="s">
        <v>616</v>
      </c>
      <c r="B1430" s="513" t="n">
        <v>0</v>
      </c>
      <c r="C1430" s="425" t="n">
        <v>225</v>
      </c>
      <c r="D1430" s="399"/>
    </row>
    <row r="1431" customFormat="false" ht="13.5" hidden="false" customHeight="false" outlineLevel="0" collapsed="false">
      <c r="A1431" s="337" t="s">
        <v>1115</v>
      </c>
      <c r="B1431" s="400" t="n">
        <v>843183</v>
      </c>
      <c r="C1431" s="420" t="n">
        <v>804249</v>
      </c>
      <c r="D1431" s="402"/>
    </row>
    <row r="1432" customFormat="false" ht="16.5" hidden="false" customHeight="false" outlineLevel="0" collapsed="false">
      <c r="A1432" s="309"/>
      <c r="B1432" s="404"/>
      <c r="C1432" s="405"/>
      <c r="D1432" s="405"/>
    </row>
    <row r="1433" customFormat="false" ht="17.25" hidden="false" customHeight="false" outlineLevel="0" collapsed="false">
      <c r="A1433" s="309" t="s">
        <v>1123</v>
      </c>
      <c r="B1433" s="404"/>
      <c r="C1433" s="405"/>
      <c r="D1433" s="405"/>
    </row>
    <row r="1434" customFormat="false" ht="24" hidden="false" customHeight="false" outlineLevel="0" collapsed="false">
      <c r="A1434" s="311" t="s">
        <v>1124</v>
      </c>
      <c r="B1434" s="169" t="s">
        <v>602</v>
      </c>
      <c r="C1434" s="170" t="s">
        <v>92</v>
      </c>
      <c r="D1434" s="312"/>
    </row>
    <row r="1435" customFormat="false" ht="12.75" hidden="false" customHeight="false" outlineLevel="0" collapsed="false">
      <c r="A1435" s="317" t="s">
        <v>1125</v>
      </c>
      <c r="B1435" s="318" t="n">
        <v>0</v>
      </c>
      <c r="C1435" s="471" t="n">
        <v>0</v>
      </c>
      <c r="D1435" s="472"/>
    </row>
    <row r="1436" customFormat="false" ht="12.75" hidden="false" customHeight="false" outlineLevel="0" collapsed="false">
      <c r="A1436" s="317" t="s">
        <v>1126</v>
      </c>
      <c r="B1436" s="318" t="n">
        <v>0</v>
      </c>
      <c r="C1436" s="319" t="n">
        <v>0</v>
      </c>
      <c r="D1436" s="316"/>
    </row>
    <row r="1437" customFormat="false" ht="12.75" hidden="false" customHeight="false" outlineLevel="0" collapsed="false">
      <c r="A1437" s="317" t="s">
        <v>641</v>
      </c>
      <c r="B1437" s="318" t="n">
        <v>0</v>
      </c>
      <c r="C1437" s="319" t="n">
        <v>0</v>
      </c>
      <c r="D1437" s="316"/>
    </row>
    <row r="1438" customFormat="false" ht="24.75" hidden="false" customHeight="false" outlineLevel="0" collapsed="false">
      <c r="A1438" s="337" t="s">
        <v>1127</v>
      </c>
      <c r="B1438" s="321" t="n">
        <v>0</v>
      </c>
      <c r="C1438" s="322" t="n">
        <v>0</v>
      </c>
      <c r="D1438" s="323"/>
    </row>
    <row r="1439" customFormat="false" ht="16.5" hidden="false" customHeight="false" outlineLevel="0" collapsed="false">
      <c r="A1439" s="309"/>
      <c r="B1439" s="404"/>
      <c r="C1439" s="405"/>
      <c r="D1439" s="405"/>
    </row>
    <row r="1440" customFormat="false" ht="17.25" hidden="false" customHeight="false" outlineLevel="0" collapsed="false">
      <c r="A1440" s="309" t="s">
        <v>1128</v>
      </c>
      <c r="B1440" s="404"/>
      <c r="C1440" s="405"/>
      <c r="D1440" s="405"/>
    </row>
    <row r="1441" customFormat="false" ht="24" hidden="false" customHeight="false" outlineLevel="0" collapsed="false">
      <c r="A1441" s="311" t="s">
        <v>1129</v>
      </c>
      <c r="B1441" s="169" t="s">
        <v>602</v>
      </c>
      <c r="C1441" s="170" t="s">
        <v>92</v>
      </c>
      <c r="D1441" s="312"/>
    </row>
    <row r="1442" customFormat="false" ht="12.75" hidden="false" customHeight="false" outlineLevel="0" collapsed="false">
      <c r="A1442" s="317" t="s">
        <v>1130</v>
      </c>
      <c r="B1442" s="318" t="n">
        <v>475191</v>
      </c>
      <c r="C1442" s="471" t="n">
        <v>222123</v>
      </c>
      <c r="D1442" s="472"/>
    </row>
    <row r="1443" customFormat="false" ht="12.75" hidden="false" customHeight="false" outlineLevel="0" collapsed="false">
      <c r="A1443" s="317" t="s">
        <v>1131</v>
      </c>
      <c r="B1443" s="318" t="n">
        <v>0</v>
      </c>
      <c r="C1443" s="319" t="n">
        <v>0</v>
      </c>
      <c r="D1443" s="316"/>
    </row>
    <row r="1444" customFormat="false" ht="12.75" hidden="false" customHeight="false" outlineLevel="0" collapsed="false">
      <c r="A1444" s="317" t="s">
        <v>1132</v>
      </c>
      <c r="B1444" s="318" t="n">
        <v>76906</v>
      </c>
      <c r="C1444" s="319" t="n">
        <v>81059</v>
      </c>
      <c r="D1444" s="316"/>
    </row>
    <row r="1445" customFormat="false" ht="12.75" hidden="false" customHeight="false" outlineLevel="0" collapsed="false">
      <c r="A1445" s="317" t="s">
        <v>1133</v>
      </c>
      <c r="B1445" s="318" t="n">
        <v>0</v>
      </c>
      <c r="C1445" s="319" t="n">
        <v>0</v>
      </c>
      <c r="D1445" s="316"/>
    </row>
    <row r="1446" customFormat="false" ht="12.75" hidden="false" customHeight="false" outlineLevel="0" collapsed="false">
      <c r="A1446" s="317" t="s">
        <v>1134</v>
      </c>
      <c r="B1446" s="318" t="n">
        <v>76906</v>
      </c>
      <c r="C1446" s="319" t="n">
        <v>81059</v>
      </c>
      <c r="D1446" s="316"/>
    </row>
    <row r="1447" customFormat="false" ht="12.75" hidden="false" customHeight="false" outlineLevel="0" collapsed="false">
      <c r="A1447" s="317" t="s">
        <v>767</v>
      </c>
      <c r="B1447" s="318" t="n">
        <v>258</v>
      </c>
      <c r="C1447" s="319" t="n">
        <v>273</v>
      </c>
      <c r="D1447" s="316"/>
    </row>
    <row r="1448" customFormat="false" ht="13.5" hidden="false" customHeight="false" outlineLevel="0" collapsed="false">
      <c r="A1448" s="337" t="s">
        <v>1135</v>
      </c>
      <c r="B1448" s="321" t="n">
        <v>552355</v>
      </c>
      <c r="C1448" s="322" t="n">
        <v>303455</v>
      </c>
      <c r="D1448" s="323"/>
    </row>
    <row r="1449" customFormat="false" ht="17.25" hidden="false" customHeight="false" outlineLevel="0" collapsed="false">
      <c r="A1449" s="309"/>
      <c r="B1449" s="404"/>
      <c r="C1449" s="405"/>
      <c r="D1449" s="405"/>
    </row>
    <row r="1450" customFormat="false" ht="24" hidden="false" customHeight="false" outlineLevel="0" collapsed="false">
      <c r="A1450" s="311" t="s">
        <v>1136</v>
      </c>
      <c r="B1450" s="169" t="s">
        <v>602</v>
      </c>
      <c r="C1450" s="170" t="s">
        <v>92</v>
      </c>
      <c r="D1450" s="312"/>
    </row>
    <row r="1451" customFormat="false" ht="12.75" hidden="false" customHeight="false" outlineLevel="0" collapsed="false">
      <c r="A1451" s="317" t="s">
        <v>799</v>
      </c>
      <c r="B1451" s="351" t="n">
        <v>303455</v>
      </c>
      <c r="C1451" s="426" t="n">
        <v>300084</v>
      </c>
      <c r="D1451" s="448"/>
    </row>
    <row r="1452" customFormat="false" ht="12.75" hidden="false" customHeight="false" outlineLevel="0" collapsed="false">
      <c r="A1452" s="317" t="s">
        <v>674</v>
      </c>
      <c r="B1452" s="318" t="n">
        <v>424850</v>
      </c>
      <c r="C1452" s="319" t="n">
        <v>288241</v>
      </c>
      <c r="D1452" s="316"/>
    </row>
    <row r="1453" customFormat="false" ht="12.75" hidden="false" customHeight="false" outlineLevel="0" collapsed="false">
      <c r="A1453" s="317" t="s">
        <v>1137</v>
      </c>
      <c r="B1453" s="318" t="n">
        <v>0</v>
      </c>
      <c r="C1453" s="319" t="n">
        <v>7000</v>
      </c>
      <c r="D1453" s="316"/>
    </row>
    <row r="1454" customFormat="false" ht="12.75" hidden="false" customHeight="false" outlineLevel="0" collapsed="false">
      <c r="A1454" s="317" t="s">
        <v>1138</v>
      </c>
      <c r="B1454" s="318" t="n">
        <v>324326</v>
      </c>
      <c r="C1454" s="319" t="n">
        <v>199723</v>
      </c>
      <c r="D1454" s="316"/>
    </row>
    <row r="1455" customFormat="false" ht="12.75" hidden="false" customHeight="false" outlineLevel="0" collapsed="false">
      <c r="A1455" s="317" t="s">
        <v>1139</v>
      </c>
      <c r="B1455" s="318" t="n">
        <v>0</v>
      </c>
      <c r="C1455" s="319" t="n">
        <v>81059</v>
      </c>
      <c r="D1455" s="316"/>
    </row>
    <row r="1456" customFormat="false" ht="12.75" hidden="false" customHeight="false" outlineLevel="0" collapsed="false">
      <c r="A1456" s="317" t="s">
        <v>683</v>
      </c>
      <c r="B1456" s="318" t="n">
        <v>16444</v>
      </c>
      <c r="C1456" s="319" t="n">
        <v>0</v>
      </c>
      <c r="D1456" s="316"/>
    </row>
    <row r="1457" customFormat="false" ht="12.75" hidden="false" customHeight="false" outlineLevel="0" collapsed="false">
      <c r="A1457" s="394" t="s">
        <v>1140</v>
      </c>
      <c r="B1457" s="318" t="n">
        <v>76906</v>
      </c>
      <c r="C1457" s="319" t="n">
        <v>0</v>
      </c>
      <c r="D1457" s="316"/>
    </row>
    <row r="1458" customFormat="false" ht="12.75" hidden="false" customHeight="false" outlineLevel="0" collapsed="false">
      <c r="A1458" s="394" t="s">
        <v>1141</v>
      </c>
      <c r="B1458" s="318" t="n">
        <v>798</v>
      </c>
      <c r="C1458" s="319" t="n">
        <v>0</v>
      </c>
      <c r="D1458" s="316"/>
    </row>
    <row r="1459" customFormat="false" ht="12.75" hidden="false" customHeight="false" outlineLevel="0" collapsed="false">
      <c r="A1459" s="317" t="s">
        <v>1142</v>
      </c>
      <c r="B1459" s="318" t="n">
        <v>6376</v>
      </c>
      <c r="C1459" s="319" t="n">
        <v>459</v>
      </c>
      <c r="D1459" s="316"/>
    </row>
    <row r="1460" customFormat="false" ht="12.75" hidden="false" customHeight="false" outlineLevel="0" collapsed="false">
      <c r="A1460" s="317" t="s">
        <v>802</v>
      </c>
      <c r="B1460" s="318" t="n">
        <v>175950</v>
      </c>
      <c r="C1460" s="319" t="n">
        <v>284870</v>
      </c>
      <c r="D1460" s="316"/>
    </row>
    <row r="1461" customFormat="false" ht="12.75" hidden="false" customHeight="false" outlineLevel="0" collapsed="false">
      <c r="A1461" s="317" t="s">
        <v>1143</v>
      </c>
      <c r="B1461" s="318" t="n">
        <v>0</v>
      </c>
      <c r="C1461" s="319" t="n">
        <v>203550</v>
      </c>
      <c r="D1461" s="316"/>
    </row>
    <row r="1462" customFormat="false" ht="12.75" hidden="false" customHeight="false" outlineLevel="0" collapsed="false">
      <c r="A1462" s="317" t="s">
        <v>1144</v>
      </c>
      <c r="B1462" s="485" t="n">
        <v>0</v>
      </c>
      <c r="C1462" s="468" t="n">
        <v>81095</v>
      </c>
      <c r="D1462" s="316"/>
    </row>
    <row r="1463" customFormat="false" ht="12.75" hidden="false" customHeight="false" outlineLevel="0" collapsed="false">
      <c r="A1463" s="317" t="s">
        <v>1145</v>
      </c>
      <c r="B1463" s="485" t="n">
        <v>81059</v>
      </c>
      <c r="C1463" s="468"/>
      <c r="D1463" s="316"/>
    </row>
    <row r="1464" customFormat="false" ht="12.75" hidden="false" customHeight="false" outlineLevel="0" collapsed="false">
      <c r="A1464" s="317" t="s">
        <v>1146</v>
      </c>
      <c r="B1464" s="485" t="n">
        <v>5000</v>
      </c>
      <c r="C1464" s="468"/>
      <c r="D1464" s="316"/>
    </row>
    <row r="1465" customFormat="false" ht="12.75" hidden="false" customHeight="false" outlineLevel="0" collapsed="false">
      <c r="A1465" s="317" t="s">
        <v>1147</v>
      </c>
      <c r="B1465" s="485" t="n">
        <v>83500</v>
      </c>
      <c r="C1465" s="468" t="n">
        <v>0</v>
      </c>
      <c r="D1465" s="316"/>
    </row>
    <row r="1466" customFormat="false" ht="12.75" hidden="false" customHeight="false" outlineLevel="0" collapsed="false">
      <c r="A1466" s="317" t="s">
        <v>1148</v>
      </c>
      <c r="B1466" s="485" t="n">
        <v>6391</v>
      </c>
      <c r="C1466" s="468" t="n">
        <v>225</v>
      </c>
      <c r="D1466" s="316"/>
    </row>
    <row r="1467" customFormat="false" ht="24.75" hidden="false" customHeight="false" outlineLevel="0" collapsed="false">
      <c r="A1467" s="337" t="s">
        <v>1149</v>
      </c>
      <c r="B1467" s="321" t="n">
        <v>552355</v>
      </c>
      <c r="C1467" s="322" t="n">
        <v>303455</v>
      </c>
      <c r="D1467" s="323"/>
    </row>
    <row r="1468" customFormat="false" ht="16.5" hidden="false" customHeight="false" outlineLevel="0" collapsed="false">
      <c r="A1468" s="309"/>
      <c r="B1468" s="404"/>
      <c r="C1468" s="405"/>
      <c r="D1468" s="405"/>
    </row>
    <row r="1469" customFormat="false" ht="12.75" hidden="false" customHeight="false" outlineLevel="0" collapsed="false">
      <c r="A1469" s="324"/>
      <c r="B1469" s="325"/>
      <c r="C1469" s="469"/>
      <c r="D1469" s="469"/>
    </row>
    <row r="1470" customFormat="false" ht="12.75" hidden="false" customHeight="false" outlineLevel="0" collapsed="false">
      <c r="A1470" s="324"/>
      <c r="B1470" s="325"/>
      <c r="C1470" s="469"/>
      <c r="D1470" s="469"/>
    </row>
    <row r="1471" customFormat="false" ht="12.75" hidden="false" customHeight="false" outlineLevel="0" collapsed="false">
      <c r="A1471" s="324"/>
      <c r="B1471" s="325"/>
      <c r="C1471" s="469"/>
      <c r="D1471" s="469"/>
    </row>
    <row r="1472" customFormat="false" ht="12.75" hidden="false" customHeight="false" outlineLevel="0" collapsed="false">
      <c r="A1472" s="324"/>
      <c r="B1472" s="325"/>
      <c r="C1472" s="469"/>
      <c r="D1472" s="469"/>
    </row>
    <row r="1473" customFormat="false" ht="12.75" hidden="false" customHeight="false" outlineLevel="0" collapsed="false">
      <c r="A1473" s="324"/>
      <c r="B1473" s="325"/>
      <c r="C1473" s="469"/>
      <c r="D1473" s="469"/>
    </row>
    <row r="1474" customFormat="false" ht="12.75" hidden="false" customHeight="false" outlineLevel="0" collapsed="false">
      <c r="A1474" s="324"/>
      <c r="B1474" s="325"/>
      <c r="C1474" s="469"/>
      <c r="D1474" s="469"/>
    </row>
    <row r="1475" customFormat="false" ht="12.75" hidden="false" customHeight="false" outlineLevel="0" collapsed="false">
      <c r="A1475" s="324"/>
      <c r="B1475" s="325"/>
      <c r="C1475" s="469"/>
      <c r="D1475" s="469"/>
    </row>
    <row r="1476" customFormat="false" ht="12.75" hidden="false" customHeight="false" outlineLevel="0" collapsed="false">
      <c r="A1476" s="324"/>
      <c r="B1476" s="325"/>
      <c r="C1476" s="469"/>
      <c r="D1476" s="469"/>
    </row>
    <row r="1477" customFormat="false" ht="12.75" hidden="false" customHeight="false" outlineLevel="0" collapsed="false">
      <c r="A1477" s="324"/>
      <c r="B1477" s="325"/>
      <c r="C1477" s="469"/>
      <c r="D1477" s="469"/>
    </row>
    <row r="1478" customFormat="false" ht="12.75" hidden="false" customHeight="false" outlineLevel="0" collapsed="false">
      <c r="A1478" s="324"/>
      <c r="B1478" s="325"/>
      <c r="C1478" s="469"/>
      <c r="D1478" s="469"/>
    </row>
    <row r="1479" customFormat="false" ht="12.75" hidden="false" customHeight="false" outlineLevel="0" collapsed="false">
      <c r="A1479" s="324"/>
      <c r="B1479" s="325"/>
      <c r="C1479" s="469"/>
      <c r="D1479" s="469"/>
    </row>
    <row r="1480" customFormat="false" ht="12.75" hidden="false" customHeight="false" outlineLevel="0" collapsed="false">
      <c r="A1480" s="324"/>
      <c r="B1480" s="325"/>
      <c r="C1480" s="469"/>
      <c r="D1480" s="469"/>
    </row>
    <row r="1481" customFormat="false" ht="12.75" hidden="false" customHeight="false" outlineLevel="0" collapsed="false">
      <c r="A1481" s="324"/>
      <c r="B1481" s="325"/>
      <c r="C1481" s="469"/>
      <c r="D1481" s="469"/>
    </row>
    <row r="1482" customFormat="false" ht="12.75" hidden="false" customHeight="false" outlineLevel="0" collapsed="false">
      <c r="A1482" s="324"/>
      <c r="B1482" s="325"/>
      <c r="C1482" s="469"/>
      <c r="D1482" s="469"/>
    </row>
    <row r="1483" customFormat="false" ht="12.75" hidden="false" customHeight="false" outlineLevel="0" collapsed="false">
      <c r="A1483" s="324"/>
      <c r="B1483" s="325"/>
      <c r="C1483" s="469"/>
      <c r="D1483" s="469"/>
    </row>
    <row r="1484" customFormat="false" ht="12.75" hidden="false" customHeight="false" outlineLevel="0" collapsed="false">
      <c r="A1484" s="432"/>
      <c r="B1484" s="404"/>
      <c r="C1484" s="405"/>
      <c r="D1484" s="405"/>
    </row>
    <row r="1485" customFormat="false" ht="15" hidden="false" customHeight="false" outlineLevel="0" collapsed="false">
      <c r="A1485" s="518" t="s">
        <v>1150</v>
      </c>
      <c r="B1485" s="404"/>
      <c r="C1485" s="405"/>
      <c r="D1485" s="405"/>
    </row>
    <row r="1486" customFormat="false" ht="21" hidden="false" customHeight="false" outlineLevel="0" collapsed="false">
      <c r="A1486" s="311" t="s">
        <v>1151</v>
      </c>
      <c r="B1486" s="169" t="s">
        <v>602</v>
      </c>
      <c r="C1486" s="170" t="s">
        <v>92</v>
      </c>
      <c r="D1486" s="312"/>
    </row>
    <row r="1487" customFormat="false" ht="12.75" hidden="false" customHeight="false" outlineLevel="0" collapsed="false">
      <c r="A1487" s="317" t="s">
        <v>1152</v>
      </c>
      <c r="B1487" s="318" t="n">
        <v>33161</v>
      </c>
      <c r="C1487" s="471" t="n">
        <v>30735</v>
      </c>
      <c r="D1487" s="472"/>
    </row>
    <row r="1488" customFormat="false" ht="12.75" hidden="false" customHeight="false" outlineLevel="0" collapsed="false">
      <c r="A1488" s="317" t="s">
        <v>1153</v>
      </c>
      <c r="B1488" s="318" t="n">
        <v>33094</v>
      </c>
      <c r="C1488" s="319" t="n">
        <v>30724</v>
      </c>
      <c r="D1488" s="316"/>
    </row>
    <row r="1489" customFormat="false" ht="12.75" hidden="false" customHeight="false" outlineLevel="0" collapsed="false">
      <c r="A1489" s="317" t="s">
        <v>1154</v>
      </c>
      <c r="B1489" s="318" t="n">
        <v>0</v>
      </c>
      <c r="C1489" s="319" t="n">
        <v>11</v>
      </c>
      <c r="D1489" s="316"/>
    </row>
    <row r="1490" customFormat="false" ht="12.75" hidden="false" customHeight="false" outlineLevel="0" collapsed="false">
      <c r="A1490" s="317" t="s">
        <v>1155</v>
      </c>
      <c r="B1490" s="318" t="n">
        <v>67</v>
      </c>
      <c r="C1490" s="319" t="n">
        <v>0</v>
      </c>
      <c r="D1490" s="316"/>
    </row>
    <row r="1491" customFormat="false" ht="12.75" hidden="false" customHeight="false" outlineLevel="0" collapsed="false">
      <c r="A1491" s="317" t="s">
        <v>276</v>
      </c>
      <c r="B1491" s="318"/>
      <c r="C1491" s="319"/>
      <c r="D1491" s="316"/>
    </row>
    <row r="1492" customFormat="false" ht="12.75" hidden="false" customHeight="false" outlineLevel="0" collapsed="false">
      <c r="A1492" s="317" t="s">
        <v>1156</v>
      </c>
      <c r="B1492" s="318" t="n">
        <v>243384</v>
      </c>
      <c r="C1492" s="319" t="n">
        <v>213597</v>
      </c>
      <c r="D1492" s="316"/>
    </row>
    <row r="1493" customFormat="false" ht="12.75" hidden="false" customHeight="false" outlineLevel="0" collapsed="false">
      <c r="A1493" s="317" t="s">
        <v>1157</v>
      </c>
      <c r="B1493" s="318" t="n">
        <v>122527</v>
      </c>
      <c r="C1493" s="319" t="n">
        <v>137759</v>
      </c>
      <c r="D1493" s="316"/>
    </row>
    <row r="1494" customFormat="false" ht="12.75" hidden="false" customHeight="false" outlineLevel="0" collapsed="false">
      <c r="A1494" s="317" t="s">
        <v>1158</v>
      </c>
      <c r="B1494" s="485" t="n">
        <v>85599</v>
      </c>
      <c r="C1494" s="468" t="n">
        <v>42550</v>
      </c>
      <c r="D1494" s="316"/>
    </row>
    <row r="1495" customFormat="false" ht="12.75" hidden="false" customHeight="false" outlineLevel="0" collapsed="false">
      <c r="A1495" s="317" t="s">
        <v>1159</v>
      </c>
      <c r="B1495" s="485" t="n">
        <v>4923</v>
      </c>
      <c r="C1495" s="468" t="n">
        <v>0</v>
      </c>
      <c r="D1495" s="316"/>
    </row>
    <row r="1496" customFormat="false" ht="12.75" hidden="false" customHeight="false" outlineLevel="0" collapsed="false">
      <c r="A1496" s="317" t="s">
        <v>1160</v>
      </c>
      <c r="B1496" s="485" t="n">
        <v>0</v>
      </c>
      <c r="C1496" s="468" t="n">
        <v>3141</v>
      </c>
      <c r="D1496" s="316"/>
    </row>
    <row r="1497" customFormat="false" ht="12.75" hidden="false" customHeight="false" outlineLevel="0" collapsed="false">
      <c r="A1497" s="317" t="s">
        <v>1161</v>
      </c>
      <c r="B1497" s="485" t="n">
        <v>8978</v>
      </c>
      <c r="C1497" s="468" t="n">
        <v>17760</v>
      </c>
      <c r="D1497" s="316"/>
    </row>
    <row r="1498" customFormat="false" ht="12.75" hidden="false" customHeight="false" outlineLevel="0" collapsed="false">
      <c r="A1498" s="317" t="s">
        <v>1162</v>
      </c>
      <c r="B1498" s="485" t="n">
        <v>16892</v>
      </c>
      <c r="C1498" s="468" t="n">
        <v>11022</v>
      </c>
      <c r="D1498" s="316"/>
    </row>
    <row r="1499" customFormat="false" ht="12.75" hidden="false" customHeight="false" outlineLevel="0" collapsed="false">
      <c r="A1499" s="317" t="s">
        <v>297</v>
      </c>
      <c r="B1499" s="485" t="n">
        <v>4465</v>
      </c>
      <c r="C1499" s="468" t="n">
        <v>1365</v>
      </c>
      <c r="D1499" s="316"/>
    </row>
    <row r="1500" customFormat="false" ht="12.75" hidden="false" customHeight="false" outlineLevel="0" collapsed="false">
      <c r="A1500" s="317" t="s">
        <v>276</v>
      </c>
      <c r="B1500" s="485"/>
      <c r="C1500" s="468"/>
      <c r="D1500" s="316"/>
    </row>
    <row r="1501" customFormat="false" ht="13.5" hidden="false" customHeight="false" outlineLevel="0" collapsed="false">
      <c r="A1501" s="337" t="s">
        <v>1163</v>
      </c>
      <c r="B1501" s="321" t="n">
        <v>276545</v>
      </c>
      <c r="C1501" s="322" t="n">
        <v>244332</v>
      </c>
      <c r="D1501" s="323"/>
    </row>
    <row r="1502" customFormat="false" ht="16.5" hidden="false" customHeight="false" outlineLevel="0" collapsed="false">
      <c r="A1502" s="309"/>
      <c r="B1502" s="404"/>
      <c r="C1502" s="405"/>
      <c r="D1502" s="405"/>
    </row>
    <row r="1503" customFormat="false" ht="17.25" hidden="false" customHeight="false" outlineLevel="0" collapsed="false">
      <c r="A1503" s="309" t="s">
        <v>1164</v>
      </c>
      <c r="B1503" s="404"/>
      <c r="C1503" s="405"/>
      <c r="D1503" s="405"/>
    </row>
    <row r="1504" customFormat="false" ht="21" hidden="false" customHeight="false" outlineLevel="0" collapsed="false">
      <c r="A1504" s="519" t="s">
        <v>1165</v>
      </c>
      <c r="B1504" s="169" t="s">
        <v>602</v>
      </c>
      <c r="C1504" s="170" t="s">
        <v>92</v>
      </c>
      <c r="D1504" s="312"/>
    </row>
    <row r="1505" customFormat="false" ht="12.75" hidden="false" customHeight="false" outlineLevel="0" collapsed="false">
      <c r="A1505" s="317" t="s">
        <v>1166</v>
      </c>
      <c r="B1505" s="318" t="n">
        <v>107495</v>
      </c>
      <c r="C1505" s="471" t="n">
        <v>187769</v>
      </c>
      <c r="D1505" s="472"/>
    </row>
    <row r="1506" customFormat="false" ht="12.75" hidden="false" customHeight="false" outlineLevel="0" collapsed="false">
      <c r="A1506" s="317" t="s">
        <v>1167</v>
      </c>
      <c r="B1506" s="318" t="n">
        <v>107495</v>
      </c>
      <c r="C1506" s="319" t="n">
        <v>82135</v>
      </c>
      <c r="D1506" s="316"/>
    </row>
    <row r="1507" customFormat="false" ht="12.75" hidden="false" customHeight="false" outlineLevel="0" collapsed="false">
      <c r="A1507" s="317" t="s">
        <v>1168</v>
      </c>
      <c r="B1507" s="318" t="n">
        <v>0</v>
      </c>
      <c r="C1507" s="319" t="n">
        <v>105634</v>
      </c>
      <c r="D1507" s="316"/>
    </row>
    <row r="1508" customFormat="false" ht="12.75" hidden="false" customHeight="false" outlineLevel="0" collapsed="false">
      <c r="A1508" s="317" t="s">
        <v>297</v>
      </c>
      <c r="B1508" s="318" t="n">
        <v>0</v>
      </c>
      <c r="C1508" s="319" t="n">
        <v>0</v>
      </c>
      <c r="D1508" s="316"/>
    </row>
    <row r="1509" customFormat="false" ht="12.75" hidden="false" customHeight="false" outlineLevel="0" collapsed="false">
      <c r="A1509" s="317" t="s">
        <v>1169</v>
      </c>
      <c r="B1509" s="318" t="n">
        <v>19866</v>
      </c>
      <c r="C1509" s="319" t="n">
        <v>18748</v>
      </c>
      <c r="D1509" s="316"/>
    </row>
    <row r="1510" customFormat="false" ht="12.75" hidden="false" customHeight="false" outlineLevel="0" collapsed="false">
      <c r="A1510" s="317" t="s">
        <v>1167</v>
      </c>
      <c r="B1510" s="318" t="n">
        <v>19866</v>
      </c>
      <c r="C1510" s="319" t="n">
        <v>18748</v>
      </c>
      <c r="D1510" s="316"/>
    </row>
    <row r="1511" customFormat="false" ht="12.75" hidden="false" customHeight="false" outlineLevel="0" collapsed="false">
      <c r="A1511" s="317" t="s">
        <v>276</v>
      </c>
      <c r="B1511" s="485"/>
      <c r="C1511" s="468"/>
      <c r="D1511" s="316"/>
    </row>
    <row r="1512" customFormat="false" ht="13.5" hidden="false" customHeight="false" outlineLevel="0" collapsed="false">
      <c r="A1512" s="337" t="s">
        <v>1170</v>
      </c>
      <c r="B1512" s="321" t="n">
        <v>127361</v>
      </c>
      <c r="C1512" s="322" t="n">
        <v>206517</v>
      </c>
      <c r="D1512" s="323"/>
    </row>
    <row r="1513" customFormat="false" ht="13.5" hidden="false" customHeight="false" outlineLevel="0" collapsed="false">
      <c r="A1513" s="324"/>
      <c r="B1513" s="360"/>
      <c r="C1513" s="469"/>
      <c r="D1513" s="469"/>
    </row>
    <row r="1514" customFormat="false" ht="21" hidden="false" customHeight="false" outlineLevel="0" collapsed="false">
      <c r="A1514" s="311" t="s">
        <v>1171</v>
      </c>
      <c r="B1514" s="169" t="s">
        <v>602</v>
      </c>
      <c r="C1514" s="170" t="s">
        <v>92</v>
      </c>
      <c r="D1514" s="312"/>
    </row>
    <row r="1515" customFormat="false" ht="12.75" hidden="false" customHeight="false" outlineLevel="0" collapsed="false">
      <c r="A1515" s="317" t="s">
        <v>799</v>
      </c>
      <c r="B1515" s="318"/>
      <c r="C1515" s="471"/>
      <c r="D1515" s="472"/>
    </row>
    <row r="1516" customFormat="false" ht="12.75" hidden="false" customHeight="false" outlineLevel="0" collapsed="false">
      <c r="A1516" s="317" t="s">
        <v>674</v>
      </c>
      <c r="B1516" s="318" t="n">
        <v>0</v>
      </c>
      <c r="C1516" s="319" t="n">
        <v>0</v>
      </c>
      <c r="D1516" s="316"/>
    </row>
    <row r="1517" customFormat="false" ht="12.75" hidden="false" customHeight="false" outlineLevel="0" collapsed="false">
      <c r="A1517" s="317" t="s">
        <v>384</v>
      </c>
      <c r="B1517" s="318"/>
      <c r="C1517" s="319"/>
      <c r="D1517" s="316"/>
    </row>
    <row r="1518" customFormat="false" ht="12.75" hidden="false" customHeight="false" outlineLevel="0" collapsed="false">
      <c r="A1518" s="317" t="s">
        <v>276</v>
      </c>
      <c r="B1518" s="318"/>
      <c r="C1518" s="319"/>
      <c r="D1518" s="316"/>
    </row>
    <row r="1519" customFormat="false" ht="12.75" hidden="false" customHeight="false" outlineLevel="0" collapsed="false">
      <c r="A1519" s="317" t="s">
        <v>802</v>
      </c>
      <c r="B1519" s="318" t="n">
        <v>0</v>
      </c>
      <c r="C1519" s="319" t="n">
        <v>0</v>
      </c>
      <c r="D1519" s="316"/>
    </row>
    <row r="1520" customFormat="false" ht="12.75" hidden="false" customHeight="false" outlineLevel="0" collapsed="false">
      <c r="A1520" s="317" t="s">
        <v>384</v>
      </c>
      <c r="B1520" s="318"/>
      <c r="C1520" s="319"/>
      <c r="D1520" s="316"/>
    </row>
    <row r="1521" customFormat="false" ht="12.75" hidden="false" customHeight="false" outlineLevel="0" collapsed="false">
      <c r="A1521" s="317" t="s">
        <v>276</v>
      </c>
      <c r="B1521" s="485"/>
      <c r="C1521" s="468"/>
      <c r="D1521" s="316"/>
    </row>
    <row r="1522" customFormat="false" ht="13.5" hidden="false" customHeight="false" outlineLevel="0" collapsed="false">
      <c r="A1522" s="337" t="s">
        <v>1172</v>
      </c>
      <c r="B1522" s="321" t="n">
        <v>0</v>
      </c>
      <c r="C1522" s="322" t="n">
        <v>0</v>
      </c>
      <c r="D1522" s="323"/>
    </row>
    <row r="1523" customFormat="false" ht="13.5" hidden="false" customHeight="false" outlineLevel="0" collapsed="false">
      <c r="A1523" s="324"/>
      <c r="B1523" s="310"/>
      <c r="C1523" s="469"/>
      <c r="D1523" s="469"/>
    </row>
    <row r="1524" customFormat="false" ht="24" hidden="false" customHeight="false" outlineLevel="0" collapsed="false">
      <c r="A1524" s="519" t="s">
        <v>1173</v>
      </c>
      <c r="B1524" s="169" t="s">
        <v>602</v>
      </c>
      <c r="C1524" s="170" t="s">
        <v>92</v>
      </c>
      <c r="D1524" s="312"/>
    </row>
    <row r="1525" customFormat="false" ht="12.75" hidden="false" customHeight="false" outlineLevel="0" collapsed="false">
      <c r="A1525" s="317" t="s">
        <v>1166</v>
      </c>
      <c r="B1525" s="318" t="n">
        <v>20542</v>
      </c>
      <c r="C1525" s="471" t="n">
        <v>29831</v>
      </c>
      <c r="D1525" s="472"/>
    </row>
    <row r="1526" customFormat="false" ht="12.75" hidden="false" customHeight="false" outlineLevel="0" collapsed="false">
      <c r="A1526" s="317" t="s">
        <v>1174</v>
      </c>
      <c r="B1526" s="318" t="n">
        <v>0</v>
      </c>
      <c r="C1526" s="319" t="n">
        <v>0</v>
      </c>
      <c r="D1526" s="316"/>
    </row>
    <row r="1527" customFormat="false" ht="12.75" hidden="false" customHeight="false" outlineLevel="0" collapsed="false">
      <c r="A1527" s="317" t="s">
        <v>1175</v>
      </c>
      <c r="B1527" s="318" t="n">
        <v>0</v>
      </c>
      <c r="C1527" s="319" t="n">
        <v>8799</v>
      </c>
      <c r="D1527" s="316"/>
    </row>
    <row r="1528" customFormat="false" ht="12.75" hidden="false" customHeight="false" outlineLevel="0" collapsed="false">
      <c r="A1528" s="317" t="s">
        <v>274</v>
      </c>
      <c r="B1528" s="318" t="n">
        <v>20542</v>
      </c>
      <c r="C1528" s="319" t="n">
        <v>21032</v>
      </c>
      <c r="D1528" s="316"/>
    </row>
    <row r="1529" customFormat="false" ht="12.75" hidden="false" customHeight="false" outlineLevel="0" collapsed="false">
      <c r="A1529" s="317" t="s">
        <v>276</v>
      </c>
      <c r="B1529" s="318"/>
      <c r="C1529" s="319"/>
      <c r="D1529" s="316"/>
    </row>
    <row r="1530" customFormat="false" ht="12.75" hidden="false" customHeight="false" outlineLevel="0" collapsed="false">
      <c r="A1530" s="317" t="s">
        <v>1169</v>
      </c>
      <c r="B1530" s="318" t="n">
        <v>424072</v>
      </c>
      <c r="C1530" s="319" t="n">
        <v>332570</v>
      </c>
      <c r="D1530" s="316"/>
    </row>
    <row r="1531" customFormat="false" ht="12.75" hidden="false" customHeight="false" outlineLevel="0" collapsed="false">
      <c r="A1531" s="317" t="s">
        <v>1175</v>
      </c>
      <c r="B1531" s="318" t="n">
        <v>420175</v>
      </c>
      <c r="C1531" s="319" t="n">
        <v>282009</v>
      </c>
      <c r="D1531" s="316"/>
    </row>
    <row r="1532" customFormat="false" ht="12.75" hidden="false" customHeight="false" outlineLevel="0" collapsed="false">
      <c r="A1532" s="317" t="s">
        <v>274</v>
      </c>
      <c r="B1532" s="318" t="n">
        <v>3897</v>
      </c>
      <c r="C1532" s="319" t="n">
        <v>50561</v>
      </c>
      <c r="D1532" s="316"/>
    </row>
    <row r="1533" customFormat="false" ht="12.75" hidden="false" customHeight="false" outlineLevel="0" collapsed="false">
      <c r="A1533" s="317" t="s">
        <v>384</v>
      </c>
      <c r="B1533" s="318"/>
      <c r="C1533" s="319"/>
      <c r="D1533" s="316"/>
    </row>
    <row r="1534" customFormat="false" ht="12.75" hidden="false" customHeight="false" outlineLevel="0" collapsed="false">
      <c r="A1534" s="317" t="s">
        <v>276</v>
      </c>
      <c r="B1534" s="485"/>
      <c r="C1534" s="468"/>
      <c r="D1534" s="316"/>
    </row>
    <row r="1535" customFormat="false" ht="13.5" hidden="false" customHeight="false" outlineLevel="0" collapsed="false">
      <c r="A1535" s="337" t="s">
        <v>1176</v>
      </c>
      <c r="B1535" s="321" t="n">
        <v>444614</v>
      </c>
      <c r="C1535" s="322" t="n">
        <v>362401</v>
      </c>
      <c r="D1535" s="323"/>
    </row>
    <row r="1536" customFormat="false" ht="12.75" hidden="false" customHeight="false" outlineLevel="0" collapsed="false">
      <c r="A1536" s="324"/>
      <c r="B1536" s="310"/>
      <c r="C1536" s="469"/>
      <c r="D1536" s="469"/>
    </row>
    <row r="1537" customFormat="false" ht="17.25" hidden="false" customHeight="false" outlineLevel="0" collapsed="false">
      <c r="A1537" s="309" t="s">
        <v>1177</v>
      </c>
      <c r="B1537" s="404"/>
      <c r="C1537" s="405"/>
      <c r="D1537" s="405"/>
    </row>
    <row r="1538" customFormat="false" ht="21" hidden="false" customHeight="false" outlineLevel="0" collapsed="false">
      <c r="A1538" s="311" t="s">
        <v>1178</v>
      </c>
      <c r="B1538" s="169" t="s">
        <v>602</v>
      </c>
      <c r="C1538" s="170" t="s">
        <v>92</v>
      </c>
      <c r="D1538" s="312"/>
    </row>
    <row r="1539" customFormat="false" ht="12.75" hidden="false" customHeight="false" outlineLevel="0" collapsed="false">
      <c r="A1539" s="317" t="s">
        <v>1179</v>
      </c>
      <c r="B1539" s="318" t="n">
        <v>0</v>
      </c>
      <c r="C1539" s="342" t="n">
        <v>7014</v>
      </c>
      <c r="D1539" s="374"/>
    </row>
    <row r="1540" customFormat="false" ht="12.75" hidden="false" customHeight="false" outlineLevel="0" collapsed="false">
      <c r="A1540" s="317" t="s">
        <v>1180</v>
      </c>
      <c r="B1540" s="318" t="n">
        <v>0</v>
      </c>
      <c r="C1540" s="319" t="n">
        <v>0</v>
      </c>
      <c r="D1540" s="316"/>
    </row>
    <row r="1541" customFormat="false" ht="12.75" hidden="false" customHeight="false" outlineLevel="0" collapsed="false">
      <c r="A1541" s="317" t="s">
        <v>1181</v>
      </c>
      <c r="B1541" s="318" t="n">
        <v>0</v>
      </c>
      <c r="C1541" s="319" t="n">
        <v>0</v>
      </c>
      <c r="D1541" s="316"/>
    </row>
    <row r="1542" customFormat="false" ht="13.5" hidden="false" customHeight="false" outlineLevel="0" collapsed="false">
      <c r="A1542" s="337" t="s">
        <v>1182</v>
      </c>
      <c r="B1542" s="321" t="n">
        <v>0</v>
      </c>
      <c r="C1542" s="322" t="n">
        <v>7014</v>
      </c>
      <c r="D1542" s="323"/>
    </row>
    <row r="1543" customFormat="false" ht="17.25" hidden="false" customHeight="false" outlineLevel="0" collapsed="false">
      <c r="A1543" s="309"/>
      <c r="C1543" s="470"/>
      <c r="D1543" s="466"/>
    </row>
    <row r="1544" customFormat="false" ht="21" hidden="false" customHeight="false" outlineLevel="0" collapsed="false">
      <c r="A1544" s="447" t="s">
        <v>1183</v>
      </c>
      <c r="B1544" s="169" t="s">
        <v>602</v>
      </c>
      <c r="C1544" s="170" t="s">
        <v>92</v>
      </c>
      <c r="D1544" s="312"/>
    </row>
    <row r="1545" customFormat="false" ht="12.75" hidden="false" customHeight="false" outlineLevel="0" collapsed="false">
      <c r="A1545" s="388" t="s">
        <v>1184</v>
      </c>
      <c r="B1545" s="351" t="n">
        <v>53680.7504752686</v>
      </c>
      <c r="C1545" s="426" t="n">
        <v>62317</v>
      </c>
      <c r="D1545" s="448"/>
    </row>
    <row r="1546" customFormat="false" ht="12.75" hidden="false" customHeight="false" outlineLevel="0" collapsed="false">
      <c r="A1546" s="388" t="s">
        <v>958</v>
      </c>
      <c r="B1546" s="351" t="n">
        <v>776</v>
      </c>
      <c r="C1546" s="426" t="n">
        <v>0</v>
      </c>
      <c r="D1546" s="448"/>
    </row>
    <row r="1547" customFormat="false" ht="12.75" hidden="false" customHeight="false" outlineLevel="0" collapsed="false">
      <c r="A1547" s="388" t="s">
        <v>1185</v>
      </c>
      <c r="B1547" s="351" t="n">
        <v>776</v>
      </c>
      <c r="C1547" s="426" t="n">
        <v>0</v>
      </c>
      <c r="D1547" s="448"/>
    </row>
    <row r="1548" customFormat="false" ht="12.75" hidden="false" customHeight="false" outlineLevel="0" collapsed="false">
      <c r="A1548" s="388" t="s">
        <v>1186</v>
      </c>
      <c r="B1548" s="351"/>
      <c r="C1548" s="426"/>
      <c r="D1548" s="448"/>
    </row>
    <row r="1549" customFormat="false" ht="12.75" hidden="false" customHeight="false" outlineLevel="0" collapsed="false">
      <c r="A1549" s="388" t="s">
        <v>960</v>
      </c>
      <c r="B1549" s="351" t="n">
        <v>0</v>
      </c>
      <c r="C1549" s="426" t="n">
        <v>8636</v>
      </c>
      <c r="D1549" s="448"/>
    </row>
    <row r="1550" customFormat="false" ht="12.75" hidden="false" customHeight="false" outlineLevel="0" collapsed="false">
      <c r="A1550" s="388" t="s">
        <v>1187</v>
      </c>
      <c r="B1550" s="351" t="n">
        <v>0</v>
      </c>
      <c r="C1550" s="426" t="n">
        <v>8636</v>
      </c>
      <c r="D1550" s="448"/>
    </row>
    <row r="1551" customFormat="false" ht="12.75" hidden="false" customHeight="false" outlineLevel="0" collapsed="false">
      <c r="A1551" s="388" t="s">
        <v>276</v>
      </c>
      <c r="B1551" s="351"/>
      <c r="C1551" s="426"/>
      <c r="D1551" s="448"/>
    </row>
    <row r="1552" customFormat="false" ht="12.75" hidden="false" customHeight="false" outlineLevel="0" collapsed="false">
      <c r="A1552" s="388" t="s">
        <v>1188</v>
      </c>
      <c r="B1552" s="351" t="n">
        <v>54456.7504752686</v>
      </c>
      <c r="C1552" s="426" t="n">
        <v>53681</v>
      </c>
      <c r="D1552" s="448"/>
    </row>
    <row r="1553" customFormat="false" ht="12.75" hidden="false" customHeight="false" outlineLevel="0" collapsed="false">
      <c r="A1553" s="317" t="s">
        <v>1189</v>
      </c>
      <c r="B1553" s="351" t="n">
        <v>46666.41</v>
      </c>
      <c r="C1553" s="426" t="n">
        <v>43863</v>
      </c>
      <c r="D1553" s="448"/>
    </row>
    <row r="1554" customFormat="false" ht="12.75" hidden="false" customHeight="false" outlineLevel="0" collapsed="false">
      <c r="A1554" s="317" t="s">
        <v>1190</v>
      </c>
      <c r="B1554" s="351" t="n">
        <v>7790.4</v>
      </c>
      <c r="C1554" s="426" t="n">
        <v>2804</v>
      </c>
      <c r="D1554" s="448"/>
    </row>
    <row r="1555" customFormat="false" ht="12.75" hidden="false" customHeight="false" outlineLevel="0" collapsed="false">
      <c r="A1555" s="388" t="s">
        <v>1191</v>
      </c>
      <c r="B1555" s="351" t="n">
        <v>7014.4</v>
      </c>
      <c r="C1555" s="426" t="n">
        <v>9354</v>
      </c>
      <c r="D1555" s="448"/>
    </row>
    <row r="1556" customFormat="false" ht="12.75" hidden="false" customHeight="false" outlineLevel="0" collapsed="false">
      <c r="A1556" s="388" t="s">
        <v>1192</v>
      </c>
      <c r="B1556" s="351" t="n">
        <v>0</v>
      </c>
      <c r="C1556" s="426" t="n">
        <v>746</v>
      </c>
      <c r="D1556" s="448"/>
    </row>
    <row r="1557" customFormat="false" ht="12.75" hidden="false" customHeight="false" outlineLevel="0" collapsed="false">
      <c r="A1557" s="388" t="s">
        <v>1193</v>
      </c>
      <c r="B1557" s="351" t="n">
        <v>776</v>
      </c>
      <c r="C1557" s="426" t="n">
        <v>0</v>
      </c>
      <c r="D1557" s="448"/>
    </row>
    <row r="1558" customFormat="false" ht="12.75" hidden="false" customHeight="false" outlineLevel="0" collapsed="false">
      <c r="A1558" s="388" t="s">
        <v>1194</v>
      </c>
      <c r="B1558" s="351" t="n">
        <v>0</v>
      </c>
      <c r="C1558" s="426" t="n">
        <v>-7296</v>
      </c>
      <c r="D1558" s="448"/>
    </row>
    <row r="1559" customFormat="false" ht="12.75" hidden="false" customHeight="false" outlineLevel="0" collapsed="false">
      <c r="A1559" s="317" t="s">
        <v>1195</v>
      </c>
      <c r="B1559" s="351" t="n">
        <v>54456.81</v>
      </c>
      <c r="C1559" s="426" t="n">
        <v>46667</v>
      </c>
      <c r="D1559" s="448"/>
    </row>
    <row r="1560" customFormat="false" ht="13.5" hidden="false" customHeight="false" outlineLevel="0" collapsed="false">
      <c r="A1560" s="389" t="s">
        <v>1196</v>
      </c>
      <c r="B1560" s="473" t="n">
        <v>-0.059524731404963</v>
      </c>
      <c r="C1560" s="474" t="n">
        <v>7014</v>
      </c>
      <c r="D1560" s="448"/>
    </row>
    <row r="1561" customFormat="false" ht="17.25" hidden="false" customHeight="false" outlineLevel="0" collapsed="false">
      <c r="A1561" s="309"/>
      <c r="C1561" s="470"/>
      <c r="D1561" s="466"/>
    </row>
    <row r="1562" customFormat="false" ht="24" hidden="false" customHeight="false" outlineLevel="0" collapsed="false">
      <c r="A1562" s="447" t="s">
        <v>1197</v>
      </c>
      <c r="B1562" s="169" t="s">
        <v>602</v>
      </c>
      <c r="C1562" s="170" t="s">
        <v>92</v>
      </c>
      <c r="D1562" s="312"/>
    </row>
    <row r="1563" customFormat="false" ht="12.75" hidden="false" customHeight="false" outlineLevel="0" collapsed="false">
      <c r="A1563" s="388" t="s">
        <v>1184</v>
      </c>
      <c r="B1563" s="351" t="n">
        <v>0</v>
      </c>
      <c r="C1563" s="426" t="n">
        <v>0</v>
      </c>
      <c r="D1563" s="448"/>
    </row>
    <row r="1564" customFormat="false" ht="12.75" hidden="false" customHeight="false" outlineLevel="0" collapsed="false">
      <c r="A1564" s="388" t="s">
        <v>958</v>
      </c>
      <c r="B1564" s="351" t="n">
        <v>0</v>
      </c>
      <c r="C1564" s="426" t="n">
        <v>0</v>
      </c>
      <c r="D1564" s="448"/>
    </row>
    <row r="1565" customFormat="false" ht="12.75" hidden="false" customHeight="false" outlineLevel="0" collapsed="false">
      <c r="A1565" s="388" t="s">
        <v>311</v>
      </c>
      <c r="B1565" s="351"/>
      <c r="C1565" s="426"/>
      <c r="D1565" s="448"/>
    </row>
    <row r="1566" customFormat="false" ht="12.75" hidden="false" customHeight="false" outlineLevel="0" collapsed="false">
      <c r="A1566" s="388" t="s">
        <v>276</v>
      </c>
      <c r="B1566" s="351"/>
      <c r="C1566" s="426"/>
      <c r="D1566" s="448"/>
    </row>
    <row r="1567" customFormat="false" ht="12.75" hidden="false" customHeight="false" outlineLevel="0" collapsed="false">
      <c r="A1567" s="388" t="s">
        <v>960</v>
      </c>
      <c r="B1567" s="351" t="n">
        <v>0</v>
      </c>
      <c r="C1567" s="426" t="n">
        <v>0</v>
      </c>
      <c r="D1567" s="448"/>
    </row>
    <row r="1568" customFormat="false" ht="12.75" hidden="false" customHeight="false" outlineLevel="0" collapsed="false">
      <c r="A1568" s="388" t="s">
        <v>311</v>
      </c>
      <c r="B1568" s="351"/>
      <c r="C1568" s="426"/>
      <c r="D1568" s="448"/>
    </row>
    <row r="1569" customFormat="false" ht="12.75" hidden="false" customHeight="false" outlineLevel="0" collapsed="false">
      <c r="A1569" s="388" t="s">
        <v>276</v>
      </c>
      <c r="B1569" s="351"/>
      <c r="C1569" s="426"/>
      <c r="D1569" s="448"/>
    </row>
    <row r="1570" customFormat="false" ht="12.75" hidden="false" customHeight="false" outlineLevel="0" collapsed="false">
      <c r="A1570" s="388" t="s">
        <v>1188</v>
      </c>
      <c r="B1570" s="351" t="n">
        <v>0</v>
      </c>
      <c r="C1570" s="426" t="n">
        <v>0</v>
      </c>
      <c r="D1570" s="448"/>
    </row>
    <row r="1571" customFormat="false" ht="12.75" hidden="false" customHeight="false" outlineLevel="0" collapsed="false">
      <c r="A1571" s="317" t="s">
        <v>1189</v>
      </c>
      <c r="B1571" s="351" t="n">
        <v>0</v>
      </c>
      <c r="C1571" s="426" t="n">
        <v>0</v>
      </c>
      <c r="D1571" s="448"/>
    </row>
    <row r="1572" customFormat="false" ht="12.75" hidden="false" customHeight="false" outlineLevel="0" collapsed="false">
      <c r="A1572" s="317" t="s">
        <v>1190</v>
      </c>
      <c r="B1572" s="351" t="n">
        <v>0</v>
      </c>
      <c r="C1572" s="426" t="n">
        <v>0</v>
      </c>
      <c r="D1572" s="448"/>
    </row>
    <row r="1573" customFormat="false" ht="12.75" hidden="false" customHeight="false" outlineLevel="0" collapsed="false">
      <c r="A1573" s="388" t="s">
        <v>311</v>
      </c>
      <c r="B1573" s="351"/>
      <c r="C1573" s="426"/>
      <c r="D1573" s="448"/>
    </row>
    <row r="1574" customFormat="false" ht="12.75" hidden="false" customHeight="false" outlineLevel="0" collapsed="false">
      <c r="A1574" s="388" t="s">
        <v>276</v>
      </c>
      <c r="B1574" s="351"/>
      <c r="C1574" s="426"/>
      <c r="D1574" s="448"/>
    </row>
    <row r="1575" customFormat="false" ht="12.75" hidden="false" customHeight="false" outlineLevel="0" collapsed="false">
      <c r="A1575" s="317" t="s">
        <v>1195</v>
      </c>
      <c r="B1575" s="351" t="n">
        <v>0</v>
      </c>
      <c r="C1575" s="426" t="n">
        <v>0</v>
      </c>
      <c r="D1575" s="448"/>
    </row>
    <row r="1576" customFormat="false" ht="13.5" hidden="false" customHeight="false" outlineLevel="0" collapsed="false">
      <c r="A1576" s="389" t="s">
        <v>1196</v>
      </c>
      <c r="B1576" s="473" t="n">
        <v>0</v>
      </c>
      <c r="C1576" s="474" t="n">
        <v>0</v>
      </c>
      <c r="D1576" s="448"/>
    </row>
    <row r="1577" customFormat="false" ht="17.25" hidden="false" customHeight="false" outlineLevel="0" collapsed="false">
      <c r="A1577" s="309"/>
      <c r="C1577" s="470"/>
      <c r="D1577" s="466"/>
    </row>
    <row r="1578" customFormat="false" ht="24" hidden="false" customHeight="false" outlineLevel="0" collapsed="false">
      <c r="A1578" s="447" t="s">
        <v>1198</v>
      </c>
      <c r="B1578" s="169" t="s">
        <v>602</v>
      </c>
      <c r="C1578" s="170" t="s">
        <v>92</v>
      </c>
      <c r="D1578" s="312"/>
    </row>
    <row r="1579" customFormat="false" ht="12.75" hidden="false" customHeight="false" outlineLevel="0" collapsed="false">
      <c r="A1579" s="388" t="s">
        <v>1184</v>
      </c>
      <c r="B1579" s="351" t="n">
        <v>0</v>
      </c>
      <c r="C1579" s="426" t="n">
        <v>0</v>
      </c>
      <c r="D1579" s="448"/>
    </row>
    <row r="1580" customFormat="false" ht="12.75" hidden="false" customHeight="false" outlineLevel="0" collapsed="false">
      <c r="A1580" s="388" t="s">
        <v>958</v>
      </c>
      <c r="B1580" s="351" t="n">
        <v>0</v>
      </c>
      <c r="C1580" s="426" t="n">
        <v>0</v>
      </c>
      <c r="D1580" s="448"/>
    </row>
    <row r="1581" customFormat="false" ht="12.75" hidden="false" customHeight="false" outlineLevel="0" collapsed="false">
      <c r="A1581" s="388" t="s">
        <v>1199</v>
      </c>
      <c r="B1581" s="351"/>
      <c r="C1581" s="426" t="n">
        <v>0</v>
      </c>
      <c r="D1581" s="448"/>
    </row>
    <row r="1582" customFormat="false" ht="12.75" hidden="false" customHeight="false" outlineLevel="0" collapsed="false">
      <c r="A1582" s="388" t="s">
        <v>276</v>
      </c>
      <c r="B1582" s="351"/>
      <c r="C1582" s="426"/>
      <c r="D1582" s="448"/>
    </row>
    <row r="1583" customFormat="false" ht="12.75" hidden="false" customHeight="false" outlineLevel="0" collapsed="false">
      <c r="A1583" s="388" t="s">
        <v>960</v>
      </c>
      <c r="B1583" s="351" t="n">
        <v>0</v>
      </c>
      <c r="C1583" s="426" t="n">
        <v>0</v>
      </c>
      <c r="D1583" s="448"/>
    </row>
    <row r="1584" customFormat="false" ht="12.75" hidden="false" customHeight="false" outlineLevel="0" collapsed="false">
      <c r="A1584" s="388" t="s">
        <v>311</v>
      </c>
      <c r="B1584" s="351"/>
      <c r="C1584" s="426"/>
      <c r="D1584" s="448"/>
    </row>
    <row r="1585" customFormat="false" ht="12.75" hidden="false" customHeight="false" outlineLevel="0" collapsed="false">
      <c r="A1585" s="388" t="s">
        <v>276</v>
      </c>
      <c r="B1585" s="351"/>
      <c r="C1585" s="426"/>
      <c r="D1585" s="448"/>
    </row>
    <row r="1586" customFormat="false" ht="12.75" hidden="false" customHeight="false" outlineLevel="0" collapsed="false">
      <c r="A1586" s="388" t="s">
        <v>1188</v>
      </c>
      <c r="B1586" s="351" t="n">
        <v>0</v>
      </c>
      <c r="C1586" s="426" t="n">
        <v>0</v>
      </c>
      <c r="D1586" s="448"/>
    </row>
    <row r="1587" customFormat="false" ht="12.75" hidden="false" customHeight="false" outlineLevel="0" collapsed="false">
      <c r="A1587" s="317" t="s">
        <v>1189</v>
      </c>
      <c r="B1587" s="351"/>
      <c r="C1587" s="426"/>
      <c r="D1587" s="448"/>
    </row>
    <row r="1588" customFormat="false" ht="12.75" hidden="false" customHeight="false" outlineLevel="0" collapsed="false">
      <c r="A1588" s="317" t="s">
        <v>1190</v>
      </c>
      <c r="B1588" s="351" t="n">
        <v>0</v>
      </c>
      <c r="C1588" s="426" t="n">
        <v>0</v>
      </c>
      <c r="D1588" s="448"/>
    </row>
    <row r="1589" customFormat="false" ht="12.75" hidden="false" customHeight="false" outlineLevel="0" collapsed="false">
      <c r="A1589" s="388" t="s">
        <v>1199</v>
      </c>
      <c r="B1589" s="351"/>
      <c r="C1589" s="426" t="n">
        <v>0</v>
      </c>
      <c r="D1589" s="448"/>
    </row>
    <row r="1590" customFormat="false" ht="12.75" hidden="false" customHeight="false" outlineLevel="0" collapsed="false">
      <c r="A1590" s="388" t="s">
        <v>276</v>
      </c>
      <c r="B1590" s="351"/>
      <c r="C1590" s="426"/>
      <c r="D1590" s="448"/>
    </row>
    <row r="1591" customFormat="false" ht="12.75" hidden="false" customHeight="false" outlineLevel="0" collapsed="false">
      <c r="A1591" s="317" t="s">
        <v>1195</v>
      </c>
      <c r="B1591" s="351" t="n">
        <v>0</v>
      </c>
      <c r="C1591" s="426" t="n">
        <v>0</v>
      </c>
      <c r="D1591" s="448"/>
    </row>
    <row r="1592" customFormat="false" ht="13.5" hidden="false" customHeight="false" outlineLevel="0" collapsed="false">
      <c r="A1592" s="389" t="s">
        <v>1196</v>
      </c>
      <c r="B1592" s="473" t="n">
        <v>0</v>
      </c>
      <c r="C1592" s="474" t="n">
        <v>0</v>
      </c>
      <c r="D1592" s="448"/>
    </row>
    <row r="1593" customFormat="false" ht="16.5" hidden="false" customHeight="false" outlineLevel="0" collapsed="false">
      <c r="A1593" s="309"/>
      <c r="C1593" s="470"/>
      <c r="D1593" s="466"/>
    </row>
    <row r="1594" customFormat="false" ht="16.5" hidden="false" customHeight="false" outlineLevel="0" collapsed="false">
      <c r="A1594" s="309"/>
      <c r="C1594" s="470"/>
      <c r="D1594" s="466"/>
    </row>
    <row r="1595" customFormat="false" ht="16.5" hidden="false" customHeight="false" outlineLevel="0" collapsed="false">
      <c r="A1595" s="309"/>
      <c r="C1595" s="470"/>
      <c r="D1595" s="466"/>
    </row>
    <row r="1596" customFormat="false" ht="16.5" hidden="false" customHeight="false" outlineLevel="0" collapsed="false">
      <c r="A1596" s="309"/>
      <c r="C1596" s="470"/>
      <c r="D1596" s="466"/>
    </row>
    <row r="1597" customFormat="false" ht="16.5" hidden="false" customHeight="false" outlineLevel="0" collapsed="false">
      <c r="A1597" s="309"/>
      <c r="C1597" s="470"/>
      <c r="D1597" s="466"/>
    </row>
    <row r="1598" customFormat="false" ht="16.5" hidden="false" customHeight="false" outlineLevel="0" collapsed="false">
      <c r="A1598" s="309"/>
      <c r="C1598" s="470"/>
      <c r="D1598" s="466"/>
    </row>
    <row r="1599" customFormat="false" ht="16.5" hidden="false" customHeight="false" outlineLevel="0" collapsed="false">
      <c r="A1599" s="309"/>
      <c r="C1599" s="470"/>
      <c r="D1599" s="466"/>
    </row>
    <row r="1600" customFormat="false" ht="16.5" hidden="false" customHeight="false" outlineLevel="0" collapsed="false">
      <c r="A1600" s="309"/>
      <c r="C1600" s="470"/>
      <c r="D1600" s="466"/>
    </row>
    <row r="1601" customFormat="false" ht="16.5" hidden="false" customHeight="false" outlineLevel="0" collapsed="false">
      <c r="A1601" s="309"/>
      <c r="C1601" s="470"/>
      <c r="D1601" s="466"/>
    </row>
    <row r="1602" customFormat="false" ht="16.5" hidden="false" customHeight="false" outlineLevel="0" collapsed="false">
      <c r="A1602" s="309"/>
      <c r="C1602" s="470"/>
      <c r="D1602" s="466"/>
    </row>
    <row r="1603" customFormat="false" ht="16.5" hidden="false" customHeight="false" outlineLevel="0" collapsed="false">
      <c r="A1603" s="309"/>
      <c r="C1603" s="470"/>
      <c r="D1603" s="466"/>
    </row>
    <row r="1604" customFormat="false" ht="16.5" hidden="false" customHeight="false" outlineLevel="0" collapsed="false">
      <c r="A1604" s="309"/>
      <c r="C1604" s="470"/>
      <c r="D1604" s="466"/>
    </row>
    <row r="1605" customFormat="false" ht="16.5" hidden="false" customHeight="false" outlineLevel="0" collapsed="false">
      <c r="A1605" s="309"/>
      <c r="C1605" s="470"/>
      <c r="D1605" s="466"/>
    </row>
    <row r="1606" customFormat="false" ht="17.25" hidden="false" customHeight="false" outlineLevel="0" collapsed="false">
      <c r="A1606" s="309" t="s">
        <v>1200</v>
      </c>
      <c r="B1606" s="404"/>
      <c r="C1606" s="405"/>
      <c r="D1606" s="405"/>
    </row>
    <row r="1607" customFormat="false" ht="24" hidden="false" customHeight="false" outlineLevel="0" collapsed="false">
      <c r="A1607" s="311" t="s">
        <v>60</v>
      </c>
      <c r="B1607" s="169" t="s">
        <v>602</v>
      </c>
      <c r="C1607" s="170" t="s">
        <v>92</v>
      </c>
      <c r="D1607" s="312"/>
    </row>
    <row r="1608" customFormat="false" ht="24" hidden="false" customHeight="false" outlineLevel="0" collapsed="false">
      <c r="A1608" s="317" t="s">
        <v>1201</v>
      </c>
      <c r="B1608" s="378" t="n">
        <v>586708.4</v>
      </c>
      <c r="C1608" s="329" t="n">
        <v>460805</v>
      </c>
      <c r="D1608" s="330"/>
    </row>
    <row r="1609" customFormat="false" ht="12.75" hidden="false" customHeight="false" outlineLevel="0" collapsed="false">
      <c r="A1609" s="498" t="s">
        <v>1202</v>
      </c>
      <c r="B1609" s="497" t="n">
        <v>36579</v>
      </c>
      <c r="C1609" s="329" t="n">
        <v>11138</v>
      </c>
      <c r="D1609" s="330"/>
    </row>
    <row r="1610" customFormat="false" ht="24" hidden="false" customHeight="false" outlineLevel="0" collapsed="false">
      <c r="A1610" s="317" t="s">
        <v>1203</v>
      </c>
      <c r="B1610" s="379" t="n">
        <v>623288</v>
      </c>
      <c r="C1610" s="471" t="n">
        <v>471943</v>
      </c>
      <c r="D1610" s="472"/>
    </row>
    <row r="1611" customFormat="false" ht="12.75" hidden="false" customHeight="false" outlineLevel="0" collapsed="false">
      <c r="A1611" s="317" t="s">
        <v>64</v>
      </c>
      <c r="B1611" s="379" t="n">
        <v>575246</v>
      </c>
      <c r="C1611" s="332" t="n">
        <v>460805</v>
      </c>
      <c r="D1611" s="330"/>
    </row>
    <row r="1612" customFormat="false" ht="12.75" hidden="false" customHeight="false" outlineLevel="0" collapsed="false">
      <c r="A1612" s="317" t="s">
        <v>53</v>
      </c>
      <c r="B1612" s="379"/>
      <c r="C1612" s="332"/>
      <c r="D1612" s="330"/>
    </row>
    <row r="1613" customFormat="false" ht="12.75" hidden="false" customHeight="false" outlineLevel="0" collapsed="false">
      <c r="A1613" s="317" t="s">
        <v>49</v>
      </c>
      <c r="B1613" s="379"/>
      <c r="C1613" s="332"/>
      <c r="D1613" s="330"/>
    </row>
    <row r="1614" customFormat="false" ht="12.75" hidden="false" customHeight="false" outlineLevel="0" collapsed="false">
      <c r="A1614" s="317" t="s">
        <v>65</v>
      </c>
      <c r="B1614" s="379" t="n">
        <v>48042</v>
      </c>
      <c r="C1614" s="332" t="n">
        <v>11138</v>
      </c>
      <c r="D1614" s="330"/>
    </row>
    <row r="1615" customFormat="false" ht="12.75" hidden="false" customHeight="false" outlineLevel="0" collapsed="false">
      <c r="A1615" s="317" t="s">
        <v>53</v>
      </c>
      <c r="B1615" s="379"/>
      <c r="C1615" s="332"/>
      <c r="D1615" s="330"/>
    </row>
    <row r="1616" customFormat="false" ht="12.75" hidden="false" customHeight="false" outlineLevel="0" collapsed="false">
      <c r="A1616" s="317" t="s">
        <v>49</v>
      </c>
      <c r="B1616" s="379"/>
      <c r="C1616" s="332"/>
      <c r="D1616" s="330"/>
    </row>
    <row r="1617" customFormat="false" ht="12.75" hidden="false" customHeight="false" outlineLevel="0" collapsed="false">
      <c r="A1617" s="317" t="s">
        <v>66</v>
      </c>
      <c r="B1617" s="379" t="n">
        <v>0</v>
      </c>
      <c r="C1617" s="332" t="n">
        <v>0</v>
      </c>
      <c r="D1617" s="330"/>
    </row>
    <row r="1618" customFormat="false" ht="12.75" hidden="false" customHeight="false" outlineLevel="0" collapsed="false">
      <c r="A1618" s="317" t="s">
        <v>53</v>
      </c>
      <c r="B1618" s="379"/>
      <c r="C1618" s="332"/>
      <c r="D1618" s="330"/>
    </row>
    <row r="1619" customFormat="false" ht="12.75" hidden="false" customHeight="false" outlineLevel="0" collapsed="false">
      <c r="A1619" s="317" t="s">
        <v>49</v>
      </c>
      <c r="B1619" s="379"/>
      <c r="C1619" s="332"/>
      <c r="D1619" s="330"/>
    </row>
    <row r="1620" customFormat="false" ht="12.75" hidden="false" customHeight="false" outlineLevel="0" collapsed="false">
      <c r="A1620" s="317" t="s">
        <v>40</v>
      </c>
      <c r="B1620" s="379" t="n">
        <v>128280</v>
      </c>
      <c r="C1620" s="332" t="n">
        <v>155860.4</v>
      </c>
      <c r="D1620" s="330"/>
    </row>
    <row r="1621" customFormat="false" ht="24" hidden="false" customHeight="false" outlineLevel="0" collapsed="false">
      <c r="A1621" s="317" t="s">
        <v>67</v>
      </c>
      <c r="B1621" s="379" t="n">
        <v>116054</v>
      </c>
      <c r="C1621" s="379" t="n">
        <v>155860.4</v>
      </c>
      <c r="D1621" s="330"/>
    </row>
    <row r="1622" customFormat="false" ht="12.75" hidden="false" customHeight="false" outlineLevel="0" collapsed="false">
      <c r="A1622" s="317" t="s">
        <v>1204</v>
      </c>
      <c r="B1622" s="379" t="n">
        <v>116054</v>
      </c>
      <c r="C1622" s="379" t="n">
        <v>155860.4</v>
      </c>
      <c r="D1622" s="330"/>
    </row>
    <row r="1623" customFormat="false" ht="12.75" hidden="false" customHeight="false" outlineLevel="0" collapsed="false">
      <c r="A1623" s="317" t="s">
        <v>1034</v>
      </c>
      <c r="B1623" s="379" t="n">
        <v>16393</v>
      </c>
      <c r="C1623" s="332" t="n">
        <v>31960.64</v>
      </c>
      <c r="D1623" s="330"/>
    </row>
    <row r="1624" customFormat="false" ht="12.75" hidden="false" customHeight="false" outlineLevel="0" collapsed="false">
      <c r="A1624" s="317" t="s">
        <v>1205</v>
      </c>
      <c r="B1624" s="379" t="n">
        <v>56733</v>
      </c>
      <c r="C1624" s="332" t="n">
        <v>0</v>
      </c>
      <c r="D1624" s="330" t="n">
        <v>36</v>
      </c>
    </row>
    <row r="1625" customFormat="false" ht="12.75" hidden="false" customHeight="false" outlineLevel="0" collapsed="false">
      <c r="A1625" s="317" t="s">
        <v>1206</v>
      </c>
      <c r="B1625" s="379" t="n">
        <v>0</v>
      </c>
      <c r="C1625" s="332" t="n">
        <v>119072.48</v>
      </c>
      <c r="D1625" s="330"/>
    </row>
    <row r="1626" customFormat="false" ht="12.75" hidden="false" customHeight="false" outlineLevel="0" collapsed="false">
      <c r="A1626" s="317" t="s">
        <v>1207</v>
      </c>
      <c r="B1626" s="379" t="n">
        <v>24795</v>
      </c>
      <c r="C1626" s="332" t="n">
        <v>0</v>
      </c>
      <c r="D1626" s="330"/>
    </row>
    <row r="1627" customFormat="false" ht="12.75" hidden="false" customHeight="false" outlineLevel="0" collapsed="false">
      <c r="A1627" s="317" t="s">
        <v>1208</v>
      </c>
      <c r="B1627" s="379" t="n">
        <v>5383</v>
      </c>
      <c r="C1627" s="332" t="n">
        <v>0</v>
      </c>
      <c r="D1627" s="330"/>
    </row>
    <row r="1628" customFormat="false" ht="12.75" hidden="false" customHeight="false" outlineLevel="0" collapsed="false">
      <c r="A1628" s="317" t="s">
        <v>1209</v>
      </c>
      <c r="B1628" s="379" t="n">
        <v>12750</v>
      </c>
      <c r="C1628" s="332" t="n">
        <v>0</v>
      </c>
      <c r="D1628" s="330"/>
    </row>
    <row r="1629" customFormat="false" ht="12.75" hidden="false" customHeight="false" outlineLevel="0" collapsed="false">
      <c r="A1629" s="317" t="s">
        <v>1210</v>
      </c>
      <c r="B1629" s="379" t="n">
        <v>0</v>
      </c>
      <c r="C1629" s="332" t="n">
        <v>4550</v>
      </c>
      <c r="D1629" s="330"/>
    </row>
    <row r="1630" customFormat="false" ht="12.75" hidden="false" customHeight="false" outlineLevel="0" collapsed="false">
      <c r="A1630" s="317" t="s">
        <v>1038</v>
      </c>
      <c r="B1630" s="379" t="n">
        <v>0</v>
      </c>
      <c r="C1630" s="332" t="n">
        <v>277.28</v>
      </c>
      <c r="D1630" s="330"/>
    </row>
    <row r="1631" customFormat="false" ht="12.75" hidden="false" customHeight="false" outlineLevel="0" collapsed="false">
      <c r="A1631" s="317" t="s">
        <v>1039</v>
      </c>
      <c r="B1631" s="379" t="n">
        <v>0</v>
      </c>
      <c r="C1631" s="332" t="n">
        <v>0</v>
      </c>
      <c r="D1631" s="330"/>
    </row>
    <row r="1632" customFormat="false" ht="24" hidden="false" customHeight="false" outlineLevel="0" collapsed="false">
      <c r="A1632" s="317" t="s">
        <v>76</v>
      </c>
      <c r="B1632" s="379" t="n">
        <v>12226</v>
      </c>
      <c r="C1632" s="332" t="n">
        <v>0</v>
      </c>
      <c r="D1632" s="330"/>
    </row>
    <row r="1633" customFormat="false" ht="12.75" hidden="false" customHeight="false" outlineLevel="0" collapsed="false">
      <c r="A1633" s="317" t="s">
        <v>1211</v>
      </c>
      <c r="B1633" s="379" t="n">
        <v>12226</v>
      </c>
      <c r="C1633" s="332" t="n">
        <v>0</v>
      </c>
      <c r="D1633" s="330"/>
    </row>
    <row r="1634" customFormat="false" ht="12.75" hidden="false" customHeight="false" outlineLevel="0" collapsed="false">
      <c r="A1634" s="317" t="s">
        <v>49</v>
      </c>
      <c r="B1634" s="379"/>
      <c r="C1634" s="332"/>
      <c r="D1634" s="330"/>
    </row>
    <row r="1635" customFormat="false" ht="24" hidden="false" customHeight="false" outlineLevel="0" collapsed="false">
      <c r="A1635" s="317" t="s">
        <v>77</v>
      </c>
      <c r="B1635" s="379" t="n">
        <v>0</v>
      </c>
      <c r="C1635" s="332" t="n">
        <v>0</v>
      </c>
      <c r="D1635" s="330"/>
    </row>
    <row r="1636" customFormat="false" ht="12.75" hidden="false" customHeight="false" outlineLevel="0" collapsed="false">
      <c r="A1636" s="317" t="s">
        <v>53</v>
      </c>
      <c r="B1636" s="379"/>
      <c r="C1636" s="332"/>
      <c r="D1636" s="330"/>
    </row>
    <row r="1637" customFormat="false" ht="12.75" hidden="false" customHeight="false" outlineLevel="0" collapsed="false">
      <c r="A1637" s="317" t="s">
        <v>49</v>
      </c>
      <c r="B1637" s="379"/>
      <c r="C1637" s="332"/>
      <c r="D1637" s="330"/>
    </row>
    <row r="1638" customFormat="false" ht="12.75" hidden="false" customHeight="false" outlineLevel="0" collapsed="false">
      <c r="A1638" s="317" t="s">
        <v>55</v>
      </c>
      <c r="B1638" s="379" t="n">
        <v>316135</v>
      </c>
      <c r="C1638" s="332" t="n">
        <v>41095</v>
      </c>
      <c r="D1638" s="330"/>
    </row>
    <row r="1639" customFormat="false" ht="24" hidden="false" customHeight="false" outlineLevel="0" collapsed="false">
      <c r="A1639" s="317" t="s">
        <v>78</v>
      </c>
      <c r="B1639" s="379" t="n">
        <v>289668</v>
      </c>
      <c r="C1639" s="332" t="n">
        <v>41095</v>
      </c>
      <c r="D1639" s="330"/>
    </row>
    <row r="1640" customFormat="false" ht="24" hidden="false" customHeight="false" outlineLevel="0" collapsed="false">
      <c r="A1640" s="317" t="s">
        <v>1212</v>
      </c>
      <c r="B1640" s="379" t="n">
        <v>289668</v>
      </c>
      <c r="C1640" s="471" t="n">
        <v>41095</v>
      </c>
      <c r="D1640" s="330"/>
    </row>
    <row r="1641" customFormat="false" ht="24" hidden="false" customHeight="false" outlineLevel="0" collapsed="false">
      <c r="A1641" s="317" t="s">
        <v>1213</v>
      </c>
      <c r="B1641" s="379" t="n">
        <v>243315</v>
      </c>
      <c r="C1641" s="332" t="n">
        <v>22543</v>
      </c>
      <c r="D1641" s="330"/>
    </row>
    <row r="1642" customFormat="false" ht="12.75" hidden="false" customHeight="false" outlineLevel="0" collapsed="false">
      <c r="A1642" s="317" t="s">
        <v>1045</v>
      </c>
      <c r="B1642" s="379" t="n">
        <v>0</v>
      </c>
      <c r="C1642" s="332" t="n">
        <v>10398</v>
      </c>
      <c r="D1642" s="330"/>
    </row>
    <row r="1643" customFormat="false" ht="12.75" hidden="false" customHeight="false" outlineLevel="0" collapsed="false">
      <c r="A1643" s="317" t="s">
        <v>1208</v>
      </c>
      <c r="B1643" s="379" t="n">
        <v>23860</v>
      </c>
      <c r="C1643" s="332" t="n">
        <v>0</v>
      </c>
      <c r="D1643" s="330"/>
    </row>
    <row r="1644" customFormat="false" ht="12.75" hidden="false" customHeight="false" outlineLevel="0" collapsed="false">
      <c r="A1644" s="317" t="s">
        <v>1207</v>
      </c>
      <c r="B1644" s="379" t="n">
        <v>9643</v>
      </c>
      <c r="C1644" s="332" t="n">
        <v>0</v>
      </c>
      <c r="D1644" s="330"/>
    </row>
    <row r="1645" customFormat="false" ht="12.75" hidden="false" customHeight="false" outlineLevel="0" collapsed="false">
      <c r="A1645" s="317" t="s">
        <v>1209</v>
      </c>
      <c r="B1645" s="379" t="n">
        <v>6897</v>
      </c>
      <c r="C1645" s="332" t="n">
        <v>0</v>
      </c>
      <c r="D1645" s="330"/>
    </row>
    <row r="1646" customFormat="false" ht="12.75" hidden="false" customHeight="false" outlineLevel="0" collapsed="false">
      <c r="A1646" s="317" t="s">
        <v>1214</v>
      </c>
      <c r="B1646" s="379"/>
      <c r="C1646" s="332"/>
      <c r="D1646" s="330"/>
    </row>
    <row r="1647" customFormat="false" ht="12.75" hidden="false" customHeight="false" outlineLevel="0" collapsed="false">
      <c r="A1647" s="317" t="s">
        <v>1038</v>
      </c>
      <c r="B1647" s="379" t="n">
        <v>1475</v>
      </c>
      <c r="C1647" s="332" t="n">
        <v>8154</v>
      </c>
      <c r="D1647" s="330"/>
    </row>
    <row r="1648" customFormat="false" ht="12.75" hidden="false" customHeight="false" outlineLevel="0" collapsed="false">
      <c r="A1648" s="317" t="s">
        <v>1215</v>
      </c>
      <c r="B1648" s="379" t="n">
        <v>4478</v>
      </c>
      <c r="C1648" s="332"/>
      <c r="D1648" s="330"/>
    </row>
    <row r="1649" customFormat="false" ht="24" hidden="false" customHeight="false" outlineLevel="0" collapsed="false">
      <c r="A1649" s="317" t="s">
        <v>76</v>
      </c>
      <c r="B1649" s="379" t="n">
        <v>26467</v>
      </c>
      <c r="C1649" s="332" t="n">
        <v>0</v>
      </c>
      <c r="D1649" s="330"/>
    </row>
    <row r="1650" customFormat="false" ht="12.75" hidden="false" customHeight="false" outlineLevel="0" collapsed="false">
      <c r="A1650" s="317" t="s">
        <v>1216</v>
      </c>
      <c r="B1650" s="379" t="n">
        <v>0</v>
      </c>
      <c r="C1650" s="332" t="n">
        <v>0</v>
      </c>
      <c r="D1650" s="330"/>
    </row>
    <row r="1651" customFormat="false" ht="12.75" hidden="false" customHeight="false" outlineLevel="0" collapsed="false">
      <c r="A1651" s="317" t="s">
        <v>1211</v>
      </c>
      <c r="B1651" s="379" t="n">
        <v>26467</v>
      </c>
      <c r="C1651" s="332" t="n">
        <v>0</v>
      </c>
      <c r="D1651" s="330"/>
    </row>
    <row r="1652" customFormat="false" ht="12.75" hidden="false" customHeight="false" outlineLevel="0" collapsed="false">
      <c r="A1652" s="317" t="s">
        <v>1217</v>
      </c>
      <c r="B1652" s="379" t="n">
        <v>0</v>
      </c>
      <c r="C1652" s="332" t="n">
        <v>0</v>
      </c>
      <c r="D1652" s="330"/>
    </row>
    <row r="1653" customFormat="false" ht="12.75" hidden="false" customHeight="false" outlineLevel="0" collapsed="false">
      <c r="A1653" s="317" t="s">
        <v>1218</v>
      </c>
      <c r="B1653" s="379" t="n">
        <v>0</v>
      </c>
      <c r="C1653" s="332" t="n">
        <v>0</v>
      </c>
      <c r="D1653" s="330"/>
    </row>
    <row r="1654" customFormat="false" ht="12.75" hidden="false" customHeight="false" outlineLevel="0" collapsed="false">
      <c r="A1654" s="317" t="s">
        <v>49</v>
      </c>
      <c r="B1654" s="379"/>
      <c r="C1654" s="332"/>
      <c r="D1654" s="330"/>
    </row>
    <row r="1655" customFormat="false" ht="24" hidden="false" customHeight="false" outlineLevel="0" collapsed="false">
      <c r="A1655" s="317" t="s">
        <v>77</v>
      </c>
      <c r="B1655" s="379" t="n">
        <v>0</v>
      </c>
      <c r="C1655" s="332" t="n">
        <v>0</v>
      </c>
      <c r="D1655" s="330"/>
    </row>
    <row r="1656" customFormat="false" ht="12.75" hidden="false" customHeight="false" outlineLevel="0" collapsed="false">
      <c r="A1656" s="317" t="s">
        <v>53</v>
      </c>
      <c r="B1656" s="379"/>
      <c r="C1656" s="332"/>
      <c r="D1656" s="330"/>
    </row>
    <row r="1657" customFormat="false" ht="12.75" hidden="false" customHeight="false" outlineLevel="0" collapsed="false">
      <c r="A1657" s="317" t="s">
        <v>49</v>
      </c>
      <c r="B1657" s="379"/>
      <c r="C1657" s="332"/>
      <c r="D1657" s="330"/>
    </row>
    <row r="1658" customFormat="false" ht="24" hidden="false" customHeight="false" outlineLevel="0" collapsed="false">
      <c r="A1658" s="317" t="s">
        <v>85</v>
      </c>
      <c r="B1658" s="379" t="n">
        <v>435433</v>
      </c>
      <c r="C1658" s="471" t="n">
        <v>586708.4</v>
      </c>
      <c r="D1658" s="472"/>
    </row>
    <row r="1659" customFormat="false" ht="12.75" hidden="false" customHeight="false" outlineLevel="0" collapsed="false">
      <c r="A1659" s="317" t="s">
        <v>37</v>
      </c>
      <c r="B1659" s="380" t="n">
        <v>401632</v>
      </c>
      <c r="C1659" s="332" t="n">
        <v>575570.4</v>
      </c>
      <c r="D1659" s="330"/>
    </row>
    <row r="1660" customFormat="false" ht="12.75" hidden="false" customHeight="false" outlineLevel="0" collapsed="false">
      <c r="A1660" s="317" t="s">
        <v>53</v>
      </c>
      <c r="B1660" s="379"/>
      <c r="C1660" s="332"/>
      <c r="D1660" s="330"/>
    </row>
    <row r="1661" customFormat="false" ht="12.75" hidden="false" customHeight="false" outlineLevel="0" collapsed="false">
      <c r="A1661" s="317" t="s">
        <v>49</v>
      </c>
      <c r="B1661" s="379"/>
      <c r="C1661" s="332"/>
      <c r="D1661" s="330"/>
    </row>
    <row r="1662" customFormat="false" ht="12.75" hidden="false" customHeight="false" outlineLevel="0" collapsed="false">
      <c r="A1662" s="317" t="s">
        <v>38</v>
      </c>
      <c r="B1662" s="380" t="n">
        <v>33801</v>
      </c>
      <c r="C1662" s="332" t="n">
        <v>11138</v>
      </c>
      <c r="D1662" s="330"/>
    </row>
    <row r="1663" customFormat="false" ht="12.75" hidden="false" customHeight="false" outlineLevel="0" collapsed="false">
      <c r="A1663" s="317" t="s">
        <v>53</v>
      </c>
      <c r="B1663" s="499"/>
      <c r="C1663" s="500"/>
      <c r="D1663" s="330"/>
    </row>
    <row r="1664" customFormat="false" ht="12.75" hidden="false" customHeight="false" outlineLevel="0" collapsed="false">
      <c r="A1664" s="317" t="s">
        <v>49</v>
      </c>
      <c r="B1664" s="499"/>
      <c r="C1664" s="500"/>
      <c r="D1664" s="330"/>
    </row>
    <row r="1665" customFormat="false" ht="12.75" hidden="false" customHeight="false" outlineLevel="0" collapsed="false">
      <c r="A1665" s="366" t="s">
        <v>39</v>
      </c>
      <c r="B1665" s="499" t="n">
        <v>0</v>
      </c>
      <c r="C1665" s="500" t="n">
        <v>0</v>
      </c>
      <c r="D1665" s="330"/>
    </row>
    <row r="1666" customFormat="false" ht="12.75" hidden="false" customHeight="false" outlineLevel="0" collapsed="false">
      <c r="A1666" s="317" t="s">
        <v>53</v>
      </c>
      <c r="B1666" s="343"/>
      <c r="C1666" s="510"/>
      <c r="D1666" s="517"/>
    </row>
    <row r="1667" customFormat="false" ht="13.5" hidden="false" customHeight="false" outlineLevel="0" collapsed="false">
      <c r="A1667" s="489" t="s">
        <v>49</v>
      </c>
      <c r="B1667" s="494"/>
      <c r="C1667" s="520"/>
      <c r="D1667" s="517"/>
    </row>
    <row r="1668" customFormat="false" ht="12.75" hidden="false" customHeight="false" outlineLevel="0" collapsed="false">
      <c r="A1668" s="459"/>
      <c r="B1668" s="310"/>
      <c r="C1668" s="310"/>
      <c r="D1668" s="310"/>
    </row>
    <row r="1669" customFormat="false" ht="13.5" hidden="false" customHeight="false" outlineLevel="0" collapsed="false">
      <c r="A1669" s="459"/>
      <c r="B1669" s="310"/>
      <c r="C1669" s="469"/>
      <c r="D1669" s="469"/>
    </row>
    <row r="1670" customFormat="false" ht="24" hidden="false" customHeight="false" outlineLevel="0" collapsed="false">
      <c r="A1670" s="311" t="s">
        <v>1219</v>
      </c>
      <c r="B1670" s="169" t="s">
        <v>602</v>
      </c>
      <c r="C1670" s="170" t="s">
        <v>92</v>
      </c>
      <c r="D1670" s="312"/>
    </row>
    <row r="1671" customFormat="false" ht="12.75" hidden="false" customHeight="false" outlineLevel="0" collapsed="false">
      <c r="A1671" s="327" t="s">
        <v>609</v>
      </c>
      <c r="B1671" s="521" t="n">
        <v>-132616</v>
      </c>
      <c r="C1671" s="522" t="n">
        <v>586708.4</v>
      </c>
      <c r="D1671" s="523"/>
    </row>
    <row r="1672" customFormat="false" ht="12.75" hidden="false" customHeight="false" outlineLevel="0" collapsed="false">
      <c r="A1672" s="512" t="s">
        <v>610</v>
      </c>
      <c r="B1672" s="355" t="n">
        <v>0</v>
      </c>
      <c r="C1672" s="332" t="n">
        <v>0</v>
      </c>
      <c r="D1672" s="330"/>
    </row>
    <row r="1673" customFormat="false" ht="12.75" hidden="false" customHeight="false" outlineLevel="0" collapsed="false">
      <c r="A1673" s="333" t="s">
        <v>1220</v>
      </c>
      <c r="B1673" s="524"/>
      <c r="C1673" s="525"/>
      <c r="D1673" s="384"/>
    </row>
    <row r="1674" customFormat="false" ht="12.75" hidden="false" customHeight="false" outlineLevel="0" collapsed="false">
      <c r="A1674" s="333" t="s">
        <v>612</v>
      </c>
      <c r="B1674" s="449"/>
      <c r="C1674" s="451"/>
      <c r="D1674" s="403"/>
    </row>
    <row r="1675" customFormat="false" ht="12.75" hidden="false" customHeight="false" outlineLevel="0" collapsed="false">
      <c r="A1675" s="333" t="s">
        <v>615</v>
      </c>
      <c r="B1675" s="526"/>
      <c r="C1675" s="527"/>
      <c r="D1675" s="403"/>
    </row>
    <row r="1676" customFormat="false" ht="12.75" hidden="false" customHeight="false" outlineLevel="0" collapsed="false">
      <c r="A1676" s="333" t="s">
        <v>616</v>
      </c>
      <c r="B1676" s="526"/>
      <c r="C1676" s="527"/>
      <c r="D1676" s="403"/>
    </row>
    <row r="1677" customFormat="false" ht="13.5" hidden="false" customHeight="false" outlineLevel="0" collapsed="false">
      <c r="A1677" s="337" t="s">
        <v>1221</v>
      </c>
      <c r="B1677" s="528" t="n">
        <v>-132616</v>
      </c>
      <c r="C1677" s="529" t="n">
        <v>586708.4</v>
      </c>
      <c r="D1677" s="403"/>
    </row>
    <row r="1678" customFormat="false" ht="13.5" hidden="false" customHeight="false" outlineLevel="0" collapsed="false">
      <c r="A1678" s="459"/>
      <c r="B1678" s="310"/>
      <c r="C1678" s="469"/>
      <c r="D1678" s="469"/>
    </row>
    <row r="1679" customFormat="false" ht="21" hidden="false" customHeight="false" outlineLevel="0" collapsed="false">
      <c r="A1679" s="311" t="s">
        <v>1222</v>
      </c>
      <c r="B1679" s="169" t="s">
        <v>602</v>
      </c>
      <c r="C1679" s="170" t="s">
        <v>92</v>
      </c>
      <c r="D1679" s="312"/>
    </row>
    <row r="1680" customFormat="false" ht="12.75" hidden="false" customHeight="false" outlineLevel="0" collapsed="false">
      <c r="A1680" s="317" t="s">
        <v>1223</v>
      </c>
      <c r="B1680" s="318" t="n">
        <v>47598</v>
      </c>
      <c r="C1680" s="342" t="n">
        <v>26863</v>
      </c>
      <c r="D1680" s="374"/>
    </row>
    <row r="1681" customFormat="false" ht="12.75" hidden="false" customHeight="false" outlineLevel="0" collapsed="false">
      <c r="A1681" s="317" t="s">
        <v>1224</v>
      </c>
      <c r="B1681" s="485" t="n">
        <v>0</v>
      </c>
      <c r="C1681" s="468" t="n">
        <v>8223</v>
      </c>
      <c r="D1681" s="316"/>
    </row>
    <row r="1682" customFormat="false" ht="12.75" hidden="false" customHeight="false" outlineLevel="0" collapsed="false">
      <c r="A1682" s="366" t="s">
        <v>1225</v>
      </c>
      <c r="B1682" s="485" t="n">
        <v>177190</v>
      </c>
      <c r="C1682" s="468" t="n">
        <v>285260</v>
      </c>
      <c r="D1682" s="316"/>
    </row>
    <row r="1683" customFormat="false" ht="12.75" hidden="false" customHeight="false" outlineLevel="0" collapsed="false">
      <c r="A1683" s="366" t="s">
        <v>1226</v>
      </c>
      <c r="B1683" s="485" t="n">
        <v>6885</v>
      </c>
      <c r="C1683" s="468" t="n">
        <v>3102</v>
      </c>
      <c r="D1683" s="316"/>
    </row>
    <row r="1684" customFormat="false" ht="12.75" hidden="false" customHeight="false" outlineLevel="0" collapsed="false">
      <c r="A1684" s="366" t="s">
        <v>1227</v>
      </c>
      <c r="B1684" s="485" t="n">
        <v>27610</v>
      </c>
      <c r="C1684" s="468" t="n">
        <v>34445</v>
      </c>
      <c r="D1684" s="316"/>
    </row>
    <row r="1685" customFormat="false" ht="12.75" hidden="false" customHeight="false" outlineLevel="0" collapsed="false">
      <c r="A1685" s="366" t="s">
        <v>1228</v>
      </c>
      <c r="B1685" s="485" t="n">
        <v>0</v>
      </c>
      <c r="C1685" s="468" t="n">
        <v>3282</v>
      </c>
      <c r="D1685" s="316"/>
    </row>
    <row r="1686" customFormat="false" ht="12.75" hidden="false" customHeight="false" outlineLevel="0" collapsed="false">
      <c r="A1686" s="317" t="s">
        <v>1229</v>
      </c>
      <c r="B1686" s="485" t="n">
        <v>0</v>
      </c>
      <c r="C1686" s="468" t="n">
        <v>0</v>
      </c>
      <c r="D1686" s="316"/>
    </row>
    <row r="1687" customFormat="false" ht="12.75" hidden="false" customHeight="false" outlineLevel="0" collapsed="false">
      <c r="A1687" s="366" t="s">
        <v>1230</v>
      </c>
      <c r="B1687" s="485" t="n">
        <v>45790</v>
      </c>
      <c r="C1687" s="468" t="n">
        <v>98730</v>
      </c>
      <c r="D1687" s="316"/>
    </row>
    <row r="1688" customFormat="false" ht="12.75" hidden="false" customHeight="false" outlineLevel="0" collapsed="false">
      <c r="A1688" s="366" t="s">
        <v>297</v>
      </c>
      <c r="B1688" s="485" t="n">
        <v>21</v>
      </c>
      <c r="C1688" s="468" t="n">
        <v>1023</v>
      </c>
      <c r="D1688" s="316"/>
    </row>
    <row r="1689" customFormat="false" ht="13.5" hidden="false" customHeight="false" outlineLevel="0" collapsed="false">
      <c r="A1689" s="337" t="s">
        <v>1231</v>
      </c>
      <c r="B1689" s="321" t="n">
        <v>305094</v>
      </c>
      <c r="C1689" s="322" t="n">
        <v>460928</v>
      </c>
      <c r="D1689" s="323"/>
    </row>
    <row r="1690" customFormat="false" ht="13.5" hidden="false" customHeight="false" outlineLevel="0" collapsed="false">
      <c r="A1690" s="324"/>
      <c r="B1690" s="310"/>
      <c r="C1690" s="469"/>
      <c r="D1690" s="469"/>
    </row>
    <row r="1691" customFormat="false" ht="21" hidden="false" customHeight="false" outlineLevel="0" collapsed="false">
      <c r="A1691" s="311" t="s">
        <v>1232</v>
      </c>
      <c r="B1691" s="169" t="s">
        <v>602</v>
      </c>
      <c r="C1691" s="170" t="s">
        <v>92</v>
      </c>
      <c r="D1691" s="312"/>
    </row>
    <row r="1692" customFormat="false" ht="12.75" hidden="false" customHeight="false" outlineLevel="0" collapsed="false">
      <c r="A1692" s="317" t="s">
        <v>1233</v>
      </c>
      <c r="B1692" s="351" t="n">
        <v>45811</v>
      </c>
      <c r="C1692" s="361" t="n">
        <v>106664</v>
      </c>
      <c r="D1692" s="360"/>
    </row>
    <row r="1693" customFormat="false" ht="12.75" hidden="false" customHeight="false" outlineLevel="0" collapsed="false">
      <c r="A1693" s="317" t="s">
        <v>1229</v>
      </c>
      <c r="B1693" s="351" t="n">
        <v>0</v>
      </c>
      <c r="C1693" s="361" t="n">
        <v>0</v>
      </c>
      <c r="D1693" s="360"/>
    </row>
    <row r="1694" customFormat="false" ht="12.75" hidden="false" customHeight="false" outlineLevel="0" collapsed="false">
      <c r="A1694" s="317" t="s">
        <v>1234</v>
      </c>
      <c r="B1694" s="351" t="n">
        <v>0</v>
      </c>
      <c r="C1694" s="361" t="n">
        <v>0</v>
      </c>
      <c r="D1694" s="360"/>
    </row>
    <row r="1695" customFormat="false" ht="12.75" hidden="false" customHeight="false" outlineLevel="0" collapsed="false">
      <c r="A1695" s="317" t="s">
        <v>1235</v>
      </c>
      <c r="B1695" s="351" t="n">
        <v>45790</v>
      </c>
      <c r="C1695" s="361" t="n">
        <v>98730</v>
      </c>
      <c r="D1695" s="360"/>
    </row>
    <row r="1696" customFormat="false" ht="12.75" hidden="false" customHeight="false" outlineLevel="0" collapsed="false">
      <c r="A1696" s="317" t="s">
        <v>308</v>
      </c>
      <c r="B1696" s="351" t="n">
        <v>21</v>
      </c>
      <c r="C1696" s="361" t="n">
        <v>965</v>
      </c>
      <c r="D1696" s="360"/>
    </row>
    <row r="1697" customFormat="false" ht="12.75" hidden="false" customHeight="false" outlineLevel="0" collapsed="false">
      <c r="A1697" s="317" t="s">
        <v>1223</v>
      </c>
      <c r="B1697" s="351" t="n">
        <v>0</v>
      </c>
      <c r="C1697" s="361" t="n">
        <v>6969</v>
      </c>
      <c r="D1697" s="360"/>
    </row>
    <row r="1698" customFormat="false" ht="12.75" hidden="false" customHeight="false" outlineLevel="0" collapsed="false">
      <c r="A1698" s="317" t="s">
        <v>1236</v>
      </c>
      <c r="B1698" s="351" t="n">
        <v>259283</v>
      </c>
      <c r="C1698" s="361" t="n">
        <v>354264</v>
      </c>
      <c r="D1698" s="360"/>
    </row>
    <row r="1699" customFormat="false" ht="12.75" hidden="false" customHeight="false" outlineLevel="0" collapsed="false">
      <c r="A1699" s="317" t="s">
        <v>1237</v>
      </c>
      <c r="B1699" s="351" t="n">
        <v>34495</v>
      </c>
      <c r="C1699" s="361" t="n">
        <v>37547</v>
      </c>
      <c r="D1699" s="360"/>
    </row>
    <row r="1700" customFormat="false" ht="12.75" hidden="false" customHeight="false" outlineLevel="0" collapsed="false">
      <c r="A1700" s="317" t="s">
        <v>1225</v>
      </c>
      <c r="B1700" s="364" t="n">
        <v>177190</v>
      </c>
      <c r="C1700" s="530" t="n">
        <v>285260</v>
      </c>
      <c r="D1700" s="360"/>
    </row>
    <row r="1701" customFormat="false" ht="12.75" hidden="false" customHeight="false" outlineLevel="0" collapsed="false">
      <c r="A1701" s="317" t="s">
        <v>1224</v>
      </c>
      <c r="B1701" s="364" t="n">
        <v>0</v>
      </c>
      <c r="C1701" s="530" t="n">
        <v>8223</v>
      </c>
      <c r="D1701" s="360"/>
    </row>
    <row r="1702" customFormat="false" ht="12.75" hidden="false" customHeight="false" outlineLevel="0" collapsed="false">
      <c r="A1702" s="317" t="s">
        <v>1223</v>
      </c>
      <c r="B1702" s="364" t="n">
        <v>47598</v>
      </c>
      <c r="C1702" s="530" t="n">
        <v>19894</v>
      </c>
      <c r="D1702" s="360"/>
    </row>
    <row r="1703" customFormat="false" ht="12.75" hidden="false" customHeight="false" outlineLevel="0" collapsed="false">
      <c r="A1703" s="317" t="s">
        <v>1230</v>
      </c>
      <c r="B1703" s="364" t="n">
        <v>0</v>
      </c>
      <c r="C1703" s="530" t="n">
        <v>0</v>
      </c>
      <c r="D1703" s="360"/>
    </row>
    <row r="1704" customFormat="false" ht="12.75" hidden="false" customHeight="false" outlineLevel="0" collapsed="false">
      <c r="A1704" s="317" t="s">
        <v>297</v>
      </c>
      <c r="B1704" s="364" t="n">
        <v>0</v>
      </c>
      <c r="C1704" s="530" t="n">
        <v>3340</v>
      </c>
      <c r="D1704" s="360"/>
    </row>
    <row r="1705" customFormat="false" ht="13.5" hidden="false" customHeight="false" outlineLevel="0" collapsed="false">
      <c r="A1705" s="337" t="s">
        <v>1231</v>
      </c>
      <c r="B1705" s="321" t="n">
        <v>305094</v>
      </c>
      <c r="C1705" s="531" t="n">
        <v>460928</v>
      </c>
      <c r="D1705" s="532"/>
    </row>
    <row r="1706" customFormat="false" ht="13.5" hidden="false" customHeight="false" outlineLevel="0" collapsed="false">
      <c r="A1706" s="324"/>
      <c r="B1706" s="310"/>
      <c r="C1706" s="469"/>
      <c r="D1706" s="469"/>
    </row>
    <row r="1707" customFormat="false" ht="21" hidden="false" customHeight="false" outlineLevel="0" collapsed="false">
      <c r="A1707" s="311" t="s">
        <v>1238</v>
      </c>
      <c r="B1707" s="169" t="s">
        <v>602</v>
      </c>
      <c r="C1707" s="170" t="s">
        <v>92</v>
      </c>
      <c r="D1707" s="312"/>
    </row>
    <row r="1708" customFormat="false" ht="12.75" hidden="false" customHeight="false" outlineLevel="0" collapsed="false">
      <c r="A1708" s="327" t="s">
        <v>609</v>
      </c>
      <c r="B1708" s="379" t="n">
        <v>305094</v>
      </c>
      <c r="C1708" s="319" t="n">
        <v>460404</v>
      </c>
      <c r="D1708" s="316"/>
    </row>
    <row r="1709" customFormat="false" ht="12.75" hidden="false" customHeight="false" outlineLevel="0" collapsed="false">
      <c r="A1709" s="512" t="s">
        <v>610</v>
      </c>
      <c r="B1709" s="380" t="n">
        <v>0</v>
      </c>
      <c r="C1709" s="332" t="n">
        <v>524</v>
      </c>
      <c r="D1709" s="330"/>
    </row>
    <row r="1710" customFormat="false" ht="12.75" hidden="false" customHeight="false" outlineLevel="0" collapsed="false">
      <c r="A1710" s="333" t="s">
        <v>1239</v>
      </c>
      <c r="B1710" s="533" t="n">
        <v>0</v>
      </c>
      <c r="C1710" s="500" t="n">
        <v>149</v>
      </c>
      <c r="D1710" s="330"/>
    </row>
    <row r="1711" customFormat="false" ht="12.75" hidden="false" customHeight="false" outlineLevel="0" collapsed="false">
      <c r="A1711" s="333" t="s">
        <v>612</v>
      </c>
      <c r="B1711" s="408" t="n">
        <v>0</v>
      </c>
      <c r="C1711" s="335" t="n">
        <v>524</v>
      </c>
      <c r="D1711" s="336"/>
    </row>
    <row r="1712" customFormat="false" ht="12.75" hidden="false" customHeight="false" outlineLevel="0" collapsed="false">
      <c r="A1712" s="333" t="s">
        <v>615</v>
      </c>
      <c r="B1712" s="445"/>
      <c r="C1712" s="514"/>
      <c r="D1712" s="336"/>
    </row>
    <row r="1713" customFormat="false" ht="12.75" hidden="false" customHeight="false" outlineLevel="0" collapsed="false">
      <c r="A1713" s="333" t="s">
        <v>1088</v>
      </c>
      <c r="B1713" s="445" t="n">
        <v>0</v>
      </c>
      <c r="C1713" s="514" t="n">
        <v>0</v>
      </c>
      <c r="D1713" s="336"/>
    </row>
    <row r="1714" customFormat="false" ht="13.5" hidden="false" customHeight="false" outlineLevel="0" collapsed="false">
      <c r="A1714" s="337" t="s">
        <v>1231</v>
      </c>
      <c r="B1714" s="429" t="n">
        <v>305094</v>
      </c>
      <c r="C1714" s="430" t="n">
        <v>460928</v>
      </c>
      <c r="D1714" s="431"/>
    </row>
    <row r="1715" customFormat="false" ht="13.5" hidden="false" customHeight="false" outlineLevel="0" collapsed="false">
      <c r="A1715" s="324"/>
      <c r="B1715" s="310"/>
      <c r="C1715" s="469"/>
      <c r="D1715" s="469"/>
    </row>
    <row r="1716" customFormat="false" ht="21" hidden="false" customHeight="false" outlineLevel="0" collapsed="false">
      <c r="A1716" s="311" t="s">
        <v>1240</v>
      </c>
      <c r="B1716" s="169" t="s">
        <v>602</v>
      </c>
      <c r="C1716" s="170" t="s">
        <v>92</v>
      </c>
      <c r="D1716" s="312"/>
    </row>
    <row r="1717" customFormat="false" ht="12.75" hidden="false" customHeight="false" outlineLevel="0" collapsed="false">
      <c r="A1717" s="317" t="s">
        <v>1010</v>
      </c>
      <c r="B1717" s="379" t="n">
        <v>106664</v>
      </c>
      <c r="C1717" s="471" t="n">
        <v>75741</v>
      </c>
      <c r="D1717" s="472"/>
    </row>
    <row r="1718" customFormat="false" ht="12.75" hidden="false" customHeight="false" outlineLevel="0" collapsed="false">
      <c r="A1718" s="317" t="s">
        <v>1224</v>
      </c>
      <c r="B1718" s="379" t="n">
        <v>0</v>
      </c>
      <c r="C1718" s="332" t="n">
        <v>69460</v>
      </c>
      <c r="D1718" s="330"/>
    </row>
    <row r="1719" customFormat="false" ht="12.75" hidden="false" customHeight="false" outlineLevel="0" collapsed="false">
      <c r="A1719" s="317" t="s">
        <v>1223</v>
      </c>
      <c r="B1719" s="379" t="n">
        <v>6969</v>
      </c>
      <c r="C1719" s="332" t="n">
        <v>6121</v>
      </c>
      <c r="D1719" s="330"/>
    </row>
    <row r="1720" customFormat="false" ht="12.75" hidden="false" customHeight="false" outlineLevel="0" collapsed="false">
      <c r="A1720" s="317" t="s">
        <v>1230</v>
      </c>
      <c r="B1720" s="379" t="n">
        <v>98730</v>
      </c>
      <c r="C1720" s="332" t="n">
        <v>0</v>
      </c>
      <c r="D1720" s="330"/>
    </row>
    <row r="1721" customFormat="false" ht="12.75" hidden="false" customHeight="false" outlineLevel="0" collapsed="false">
      <c r="A1721" s="317" t="s">
        <v>297</v>
      </c>
      <c r="B1721" s="379" t="n">
        <v>965</v>
      </c>
      <c r="C1721" s="332" t="n">
        <v>160</v>
      </c>
      <c r="D1721" s="330"/>
    </row>
    <row r="1722" customFormat="false" ht="12.75" hidden="false" customHeight="false" outlineLevel="0" collapsed="false">
      <c r="A1722" s="317" t="s">
        <v>674</v>
      </c>
      <c r="B1722" s="379" t="n">
        <v>9244</v>
      </c>
      <c r="C1722" s="332" t="n">
        <v>142856</v>
      </c>
      <c r="D1722" s="330"/>
    </row>
    <row r="1723" customFormat="false" ht="12.75" hidden="false" customHeight="false" outlineLevel="0" collapsed="false">
      <c r="A1723" s="317" t="s">
        <v>1229</v>
      </c>
      <c r="B1723" s="379" t="n">
        <v>0</v>
      </c>
      <c r="C1723" s="332" t="n">
        <v>32864</v>
      </c>
      <c r="D1723" s="330"/>
    </row>
    <row r="1724" customFormat="false" ht="12.75" hidden="false" customHeight="false" outlineLevel="0" collapsed="false">
      <c r="A1724" s="317" t="s">
        <v>1241</v>
      </c>
      <c r="B1724" s="379" t="n">
        <v>8959</v>
      </c>
      <c r="C1724" s="332" t="n">
        <v>10297</v>
      </c>
      <c r="D1724" s="330"/>
    </row>
    <row r="1725" customFormat="false" ht="12.75" hidden="false" customHeight="false" outlineLevel="0" collapsed="false">
      <c r="A1725" s="317" t="s">
        <v>1242</v>
      </c>
      <c r="B1725" s="379" t="n">
        <v>236</v>
      </c>
      <c r="C1725" s="332" t="n">
        <v>0</v>
      </c>
      <c r="D1725" s="330"/>
    </row>
    <row r="1726" customFormat="false" ht="12.75" hidden="false" customHeight="false" outlineLevel="0" collapsed="false">
      <c r="A1726" s="317" t="s">
        <v>1243</v>
      </c>
      <c r="B1726" s="379" t="n">
        <v>0</v>
      </c>
      <c r="C1726" s="332" t="n">
        <v>98730</v>
      </c>
      <c r="D1726" s="330"/>
    </row>
    <row r="1727" customFormat="false" ht="12.75" hidden="false" customHeight="false" outlineLevel="0" collapsed="false">
      <c r="A1727" s="394" t="s">
        <v>1244</v>
      </c>
      <c r="B1727" s="379" t="n">
        <v>49</v>
      </c>
      <c r="C1727" s="332" t="n">
        <v>0</v>
      </c>
      <c r="D1727" s="330"/>
    </row>
    <row r="1728" customFormat="false" ht="12.75" hidden="false" customHeight="false" outlineLevel="0" collapsed="false">
      <c r="A1728" s="394" t="s">
        <v>1199</v>
      </c>
      <c r="B1728" s="379" t="n">
        <v>0</v>
      </c>
      <c r="C1728" s="332" t="n">
        <v>0</v>
      </c>
      <c r="D1728" s="330"/>
    </row>
    <row r="1729" customFormat="false" ht="12.75" hidden="false" customHeight="false" outlineLevel="0" collapsed="false">
      <c r="A1729" s="317" t="s">
        <v>308</v>
      </c>
      <c r="B1729" s="379" t="n">
        <v>0</v>
      </c>
      <c r="C1729" s="332" t="n">
        <v>965</v>
      </c>
      <c r="D1729" s="330"/>
    </row>
    <row r="1730" customFormat="false" ht="12.75" hidden="false" customHeight="false" outlineLevel="0" collapsed="false">
      <c r="A1730" s="317" t="s">
        <v>679</v>
      </c>
      <c r="B1730" s="379" t="n">
        <v>30340</v>
      </c>
      <c r="C1730" s="332" t="n">
        <v>33024</v>
      </c>
      <c r="D1730" s="330"/>
    </row>
    <row r="1731" customFormat="false" ht="12.75" hidden="false" customHeight="false" outlineLevel="0" collapsed="false">
      <c r="A1731" s="317" t="s">
        <v>1229</v>
      </c>
      <c r="B1731" s="379" t="n">
        <v>0</v>
      </c>
      <c r="C1731" s="332" t="n">
        <v>32864</v>
      </c>
      <c r="D1731" s="330"/>
    </row>
    <row r="1732" customFormat="false" ht="12.75" hidden="false" customHeight="false" outlineLevel="0" collapsed="false">
      <c r="A1732" s="317" t="s">
        <v>1245</v>
      </c>
      <c r="B1732" s="379" t="n">
        <v>30340</v>
      </c>
      <c r="C1732" s="332" t="n">
        <v>0</v>
      </c>
      <c r="D1732" s="330"/>
    </row>
    <row r="1733" customFormat="false" ht="12.75" hidden="false" customHeight="false" outlineLevel="0" collapsed="false">
      <c r="A1733" s="317" t="s">
        <v>308</v>
      </c>
      <c r="B1733" s="379" t="n">
        <v>0</v>
      </c>
      <c r="C1733" s="332" t="n">
        <v>160</v>
      </c>
      <c r="D1733" s="330"/>
    </row>
    <row r="1734" customFormat="false" ht="12.75" hidden="false" customHeight="false" outlineLevel="0" collapsed="false">
      <c r="A1734" s="317" t="s">
        <v>681</v>
      </c>
      <c r="B1734" s="379" t="n">
        <v>39757</v>
      </c>
      <c r="C1734" s="332" t="n">
        <v>78909</v>
      </c>
      <c r="D1734" s="330"/>
    </row>
    <row r="1735" customFormat="false" ht="12.75" hidden="false" customHeight="false" outlineLevel="0" collapsed="false">
      <c r="A1735" s="317" t="s">
        <v>1245</v>
      </c>
      <c r="B1735" s="379" t="n">
        <v>22600</v>
      </c>
      <c r="C1735" s="332" t="n">
        <v>0</v>
      </c>
      <c r="D1735" s="330"/>
    </row>
    <row r="1736" customFormat="false" ht="12.75" hidden="false" customHeight="false" outlineLevel="0" collapsed="false">
      <c r="A1736" s="317" t="s">
        <v>1234</v>
      </c>
      <c r="B1736" s="379" t="n">
        <v>0</v>
      </c>
      <c r="C1736" s="332" t="n">
        <v>69460</v>
      </c>
      <c r="D1736" s="330"/>
    </row>
    <row r="1737" customFormat="false" ht="12.75" hidden="false" customHeight="false" outlineLevel="0" collapsed="false">
      <c r="A1737" s="317" t="s">
        <v>1223</v>
      </c>
      <c r="B1737" s="379" t="n">
        <v>8018</v>
      </c>
      <c r="C1737" s="332" t="n">
        <v>9449</v>
      </c>
      <c r="D1737" s="330"/>
    </row>
    <row r="1738" customFormat="false" ht="12.75" hidden="false" customHeight="false" outlineLevel="0" collapsed="false">
      <c r="A1738" s="317" t="s">
        <v>1246</v>
      </c>
      <c r="B1738" s="379" t="n">
        <v>944</v>
      </c>
      <c r="C1738" s="332" t="n">
        <v>0</v>
      </c>
      <c r="D1738" s="330"/>
    </row>
    <row r="1739" customFormat="false" ht="12.75" hidden="false" customHeight="false" outlineLevel="0" collapsed="false">
      <c r="A1739" s="317" t="s">
        <v>1247</v>
      </c>
      <c r="B1739" s="379" t="n">
        <v>8176</v>
      </c>
      <c r="C1739" s="332"/>
      <c r="D1739" s="330"/>
    </row>
    <row r="1740" customFormat="false" ht="12.75" hidden="false" customHeight="false" outlineLevel="0" collapsed="false">
      <c r="A1740" s="317" t="s">
        <v>1248</v>
      </c>
      <c r="B1740" s="379" t="n">
        <v>19</v>
      </c>
      <c r="C1740" s="332" t="n">
        <v>0</v>
      </c>
      <c r="D1740" s="330"/>
    </row>
    <row r="1741" customFormat="false" ht="12.75" hidden="false" customHeight="false" outlineLevel="0" collapsed="false">
      <c r="A1741" s="317" t="s">
        <v>1249</v>
      </c>
      <c r="B1741" s="379" t="n">
        <v>45811</v>
      </c>
      <c r="C1741" s="332" t="n">
        <v>106664</v>
      </c>
      <c r="D1741" s="330"/>
    </row>
    <row r="1742" customFormat="false" ht="12.75" hidden="false" customHeight="false" outlineLevel="0" collapsed="false">
      <c r="A1742" s="317" t="s">
        <v>1250</v>
      </c>
      <c r="B1742" s="379" t="n">
        <v>0</v>
      </c>
      <c r="C1742" s="332" t="n">
        <v>0</v>
      </c>
      <c r="D1742" s="330"/>
    </row>
    <row r="1743" customFormat="false" ht="12.75" hidden="false" customHeight="false" outlineLevel="0" collapsed="false">
      <c r="A1743" s="317" t="s">
        <v>1224</v>
      </c>
      <c r="B1743" s="499" t="n">
        <v>0</v>
      </c>
      <c r="C1743" s="500" t="n">
        <v>0</v>
      </c>
      <c r="D1743" s="330"/>
    </row>
    <row r="1744" customFormat="false" ht="12.75" hidden="false" customHeight="false" outlineLevel="0" collapsed="false">
      <c r="A1744" s="317" t="s">
        <v>1223</v>
      </c>
      <c r="B1744" s="499" t="n">
        <v>0</v>
      </c>
      <c r="C1744" s="500" t="n">
        <v>6969</v>
      </c>
      <c r="D1744" s="330"/>
    </row>
    <row r="1745" customFormat="false" ht="12.75" hidden="false" customHeight="false" outlineLevel="0" collapsed="false">
      <c r="A1745" s="317" t="s">
        <v>1230</v>
      </c>
      <c r="B1745" s="499" t="n">
        <v>45790</v>
      </c>
      <c r="C1745" s="500" t="n">
        <v>98730</v>
      </c>
      <c r="D1745" s="330"/>
    </row>
    <row r="1746" customFormat="false" ht="12.75" hidden="false" customHeight="false" outlineLevel="0" collapsed="false">
      <c r="A1746" s="317" t="s">
        <v>297</v>
      </c>
      <c r="B1746" s="499" t="n">
        <v>21</v>
      </c>
      <c r="C1746" s="500" t="n">
        <v>965</v>
      </c>
      <c r="D1746" s="330"/>
    </row>
    <row r="1747" customFormat="false" ht="13.5" hidden="false" customHeight="false" outlineLevel="0" collapsed="false">
      <c r="A1747" s="337" t="s">
        <v>1251</v>
      </c>
      <c r="B1747" s="534" t="n">
        <v>45811</v>
      </c>
      <c r="C1747" s="483" t="n">
        <v>106664</v>
      </c>
      <c r="D1747" s="484"/>
    </row>
    <row r="1748" customFormat="false" ht="13.5" hidden="false" customHeight="false" outlineLevel="0" collapsed="false">
      <c r="A1748" s="459"/>
      <c r="B1748" s="310"/>
      <c r="C1748" s="469"/>
      <c r="D1748" s="469"/>
    </row>
    <row r="1749" customFormat="false" ht="21" hidden="false" customHeight="false" outlineLevel="0" collapsed="false">
      <c r="A1749" s="311" t="s">
        <v>1252</v>
      </c>
      <c r="B1749" s="169" t="s">
        <v>602</v>
      </c>
      <c r="C1749" s="170" t="s">
        <v>92</v>
      </c>
      <c r="D1749" s="312"/>
    </row>
    <row r="1750" customFormat="false" ht="12.75" hidden="false" customHeight="false" outlineLevel="0" collapsed="false">
      <c r="A1750" s="317" t="s">
        <v>1010</v>
      </c>
      <c r="B1750" s="379" t="n">
        <v>354264</v>
      </c>
      <c r="C1750" s="471" t="n">
        <v>118373</v>
      </c>
      <c r="D1750" s="472"/>
    </row>
    <row r="1751" customFormat="false" ht="12.75" hidden="false" customHeight="false" outlineLevel="0" collapsed="false">
      <c r="A1751" s="317" t="s">
        <v>1237</v>
      </c>
      <c r="B1751" s="379" t="n">
        <v>37547</v>
      </c>
      <c r="C1751" s="332" t="n">
        <v>28425</v>
      </c>
      <c r="D1751" s="330"/>
    </row>
    <row r="1752" customFormat="false" ht="12.75" hidden="false" customHeight="false" outlineLevel="0" collapsed="false">
      <c r="A1752" s="317" t="s">
        <v>1225</v>
      </c>
      <c r="B1752" s="379" t="n">
        <v>285260</v>
      </c>
      <c r="C1752" s="332" t="n">
        <v>75740</v>
      </c>
      <c r="D1752" s="330"/>
    </row>
    <row r="1753" customFormat="false" ht="12.75" hidden="false" customHeight="false" outlineLevel="0" collapsed="false">
      <c r="A1753" s="317" t="s">
        <v>1224</v>
      </c>
      <c r="B1753" s="379" t="n">
        <v>8223</v>
      </c>
      <c r="C1753" s="332" t="n">
        <v>8223</v>
      </c>
      <c r="D1753" s="330"/>
    </row>
    <row r="1754" customFormat="false" ht="12.75" hidden="false" customHeight="false" outlineLevel="0" collapsed="false">
      <c r="A1754" s="317" t="s">
        <v>1223</v>
      </c>
      <c r="B1754" s="379" t="n">
        <v>19894</v>
      </c>
      <c r="C1754" s="332" t="n">
        <v>2884</v>
      </c>
      <c r="D1754" s="330"/>
    </row>
    <row r="1755" customFormat="false" ht="12.75" hidden="false" customHeight="false" outlineLevel="0" collapsed="false">
      <c r="A1755" s="317" t="s">
        <v>297</v>
      </c>
      <c r="B1755" s="379" t="n">
        <v>3340</v>
      </c>
      <c r="C1755" s="332" t="n">
        <v>3101</v>
      </c>
      <c r="D1755" s="330"/>
    </row>
    <row r="1756" customFormat="false" ht="12.75" hidden="false" customHeight="false" outlineLevel="0" collapsed="false">
      <c r="A1756" s="317" t="s">
        <v>674</v>
      </c>
      <c r="B1756" s="379" t="n">
        <v>96510</v>
      </c>
      <c r="C1756" s="332" t="n">
        <v>290932</v>
      </c>
      <c r="D1756" s="330"/>
    </row>
    <row r="1757" customFormat="false" ht="12.75" hidden="false" customHeight="false" outlineLevel="0" collapsed="false">
      <c r="A1757" s="317" t="s">
        <v>1253</v>
      </c>
      <c r="B1757" s="379" t="n">
        <v>24102</v>
      </c>
      <c r="C1757" s="332" t="n">
        <v>2521</v>
      </c>
      <c r="D1757" s="330"/>
    </row>
    <row r="1758" customFormat="false" ht="12.75" hidden="false" customHeight="false" outlineLevel="0" collapsed="false">
      <c r="A1758" s="317" t="s">
        <v>1254</v>
      </c>
      <c r="B1758" s="379" t="n">
        <v>16031</v>
      </c>
      <c r="C1758" s="332" t="n">
        <v>30230</v>
      </c>
      <c r="D1758" s="330"/>
    </row>
    <row r="1759" customFormat="false" ht="12.75" hidden="false" customHeight="false" outlineLevel="0" collapsed="false">
      <c r="A1759" s="317" t="s">
        <v>1255</v>
      </c>
      <c r="B1759" s="379" t="n">
        <v>0</v>
      </c>
      <c r="C1759" s="332" t="n">
        <v>7672</v>
      </c>
      <c r="D1759" s="330"/>
    </row>
    <row r="1760" customFormat="false" ht="12.75" hidden="false" customHeight="false" outlineLevel="0" collapsed="false">
      <c r="A1760" s="317" t="s">
        <v>1256</v>
      </c>
      <c r="B1760" s="379" t="n">
        <v>0</v>
      </c>
      <c r="C1760" s="332" t="n">
        <v>230910</v>
      </c>
      <c r="D1760" s="330"/>
    </row>
    <row r="1761" customFormat="false" ht="24" hidden="false" customHeight="false" outlineLevel="0" collapsed="false">
      <c r="A1761" s="317" t="s">
        <v>1257</v>
      </c>
      <c r="B1761" s="379" t="n">
        <v>0</v>
      </c>
      <c r="C1761" s="332" t="n">
        <v>16675</v>
      </c>
      <c r="D1761" s="330"/>
    </row>
    <row r="1762" customFormat="false" ht="12.75" hidden="false" customHeight="false" outlineLevel="0" collapsed="false">
      <c r="A1762" s="511" t="s">
        <v>1258</v>
      </c>
      <c r="B1762" s="379" t="n">
        <v>0</v>
      </c>
      <c r="C1762" s="332" t="n">
        <v>0</v>
      </c>
      <c r="D1762" s="330"/>
    </row>
    <row r="1763" customFormat="false" ht="12.75" hidden="false" customHeight="false" outlineLevel="0" collapsed="false">
      <c r="A1763" s="511" t="s">
        <v>1259</v>
      </c>
      <c r="B1763" s="379" t="n">
        <v>1143</v>
      </c>
      <c r="C1763" s="332" t="n">
        <v>0</v>
      </c>
      <c r="D1763" s="330"/>
    </row>
    <row r="1764" customFormat="false" ht="12.75" hidden="false" customHeight="false" outlineLevel="0" collapsed="false">
      <c r="A1764" s="511" t="s">
        <v>1260</v>
      </c>
      <c r="B1764" s="379" t="n">
        <v>2297</v>
      </c>
      <c r="C1764" s="332" t="n">
        <v>0</v>
      </c>
      <c r="D1764" s="330"/>
    </row>
    <row r="1765" customFormat="false" ht="12.75" hidden="false" customHeight="false" outlineLevel="0" collapsed="false">
      <c r="A1765" s="394" t="s">
        <v>1261</v>
      </c>
      <c r="B1765" s="379" t="n">
        <v>0</v>
      </c>
      <c r="C1765" s="332" t="n">
        <v>0</v>
      </c>
      <c r="D1765" s="330"/>
    </row>
    <row r="1766" customFormat="false" ht="12.75" hidden="false" customHeight="false" outlineLevel="0" collapsed="false">
      <c r="A1766" s="317" t="s">
        <v>1262</v>
      </c>
      <c r="B1766" s="379" t="n">
        <v>44738</v>
      </c>
      <c r="C1766" s="332" t="n">
        <v>0</v>
      </c>
      <c r="D1766" s="330"/>
    </row>
    <row r="1767" customFormat="false" ht="12.75" hidden="false" customHeight="false" outlineLevel="0" collapsed="false">
      <c r="A1767" s="317" t="s">
        <v>1263</v>
      </c>
      <c r="B1767" s="379" t="n">
        <v>8176</v>
      </c>
      <c r="C1767" s="332"/>
      <c r="D1767" s="330"/>
    </row>
    <row r="1768" customFormat="false" ht="12.75" hidden="false" customHeight="false" outlineLevel="0" collapsed="false">
      <c r="A1768" s="317" t="s">
        <v>1264</v>
      </c>
      <c r="B1768" s="379" t="n">
        <v>23</v>
      </c>
      <c r="C1768" s="332" t="n">
        <v>0</v>
      </c>
      <c r="D1768" s="330"/>
    </row>
    <row r="1769" customFormat="false" ht="12.75" hidden="false" customHeight="false" outlineLevel="0" collapsed="false">
      <c r="A1769" s="317" t="s">
        <v>297</v>
      </c>
      <c r="B1769" s="379" t="n">
        <v>0</v>
      </c>
      <c r="C1769" s="332" t="n">
        <v>2924</v>
      </c>
      <c r="D1769" s="330"/>
    </row>
    <row r="1770" customFormat="false" ht="12.75" hidden="false" customHeight="false" outlineLevel="0" collapsed="false">
      <c r="A1770" s="317" t="s">
        <v>679</v>
      </c>
      <c r="B1770" s="379" t="n">
        <v>2705</v>
      </c>
      <c r="C1770" s="332" t="n">
        <v>13078</v>
      </c>
      <c r="D1770" s="330"/>
    </row>
    <row r="1771" customFormat="false" ht="12.75" hidden="false" customHeight="false" outlineLevel="0" collapsed="false">
      <c r="A1771" s="317" t="s">
        <v>1265</v>
      </c>
      <c r="B1771" s="379" t="n">
        <v>21</v>
      </c>
      <c r="C1771" s="332" t="n">
        <v>648</v>
      </c>
      <c r="D1771" s="330"/>
    </row>
    <row r="1772" customFormat="false" ht="12.75" hidden="false" customHeight="false" outlineLevel="0" collapsed="false">
      <c r="A1772" s="317" t="s">
        <v>1237</v>
      </c>
      <c r="B1772" s="379" t="n">
        <v>2684</v>
      </c>
      <c r="C1772" s="332" t="n">
        <v>12418</v>
      </c>
      <c r="D1772" s="330"/>
    </row>
    <row r="1773" customFormat="false" ht="12.75" hidden="false" customHeight="false" outlineLevel="0" collapsed="false">
      <c r="A1773" s="317" t="s">
        <v>308</v>
      </c>
      <c r="B1773" s="379" t="n">
        <v>0</v>
      </c>
      <c r="C1773" s="332" t="n">
        <v>12</v>
      </c>
      <c r="D1773" s="330"/>
    </row>
    <row r="1774" customFormat="false" ht="12.75" hidden="false" customHeight="false" outlineLevel="0" collapsed="false">
      <c r="A1774" s="317" t="s">
        <v>681</v>
      </c>
      <c r="B1774" s="379" t="n">
        <v>188786</v>
      </c>
      <c r="C1774" s="332" t="n">
        <v>41963</v>
      </c>
      <c r="D1774" s="330"/>
    </row>
    <row r="1775" customFormat="false" ht="12.75" hidden="false" customHeight="false" outlineLevel="0" collapsed="false">
      <c r="A1775" s="317" t="s">
        <v>1225</v>
      </c>
      <c r="B1775" s="379" t="n">
        <v>0</v>
      </c>
      <c r="C1775" s="332" t="n">
        <v>21390</v>
      </c>
      <c r="D1775" s="330"/>
    </row>
    <row r="1776" customFormat="false" ht="12.75" hidden="false" customHeight="false" outlineLevel="0" collapsed="false">
      <c r="A1776" s="317" t="s">
        <v>1237</v>
      </c>
      <c r="B1776" s="379" t="n">
        <v>579</v>
      </c>
      <c r="C1776" s="332" t="n">
        <v>12629</v>
      </c>
      <c r="D1776" s="330"/>
    </row>
    <row r="1777" customFormat="false" ht="12.75" hidden="false" customHeight="false" outlineLevel="0" collapsed="false">
      <c r="A1777" s="317" t="s">
        <v>1266</v>
      </c>
      <c r="B1777" s="379" t="n">
        <v>2043</v>
      </c>
      <c r="C1777" s="332" t="n">
        <v>1514</v>
      </c>
      <c r="D1777" s="330"/>
    </row>
    <row r="1778" customFormat="false" ht="12.75" hidden="false" customHeight="false" outlineLevel="0" collapsed="false">
      <c r="A1778" s="317"/>
      <c r="B1778" s="379" t="n">
        <v>0</v>
      </c>
      <c r="C1778" s="332" t="n">
        <v>0</v>
      </c>
      <c r="D1778" s="330"/>
    </row>
    <row r="1779" customFormat="false" ht="12.75" hidden="false" customHeight="false" outlineLevel="0" collapsed="false">
      <c r="A1779" s="317" t="s">
        <v>1267</v>
      </c>
      <c r="B1779" s="379" t="n">
        <v>0</v>
      </c>
      <c r="C1779" s="332" t="n">
        <v>3733</v>
      </c>
      <c r="D1779" s="330"/>
    </row>
    <row r="1780" customFormat="false" ht="12.75" hidden="false" customHeight="false" outlineLevel="0" collapsed="false">
      <c r="A1780" s="317" t="s">
        <v>1268</v>
      </c>
      <c r="B1780" s="379" t="n">
        <v>0</v>
      </c>
      <c r="C1780" s="332" t="n">
        <v>107</v>
      </c>
      <c r="D1780" s="330"/>
    </row>
    <row r="1781" customFormat="false" ht="12.75" hidden="false" customHeight="false" outlineLevel="0" collapsed="false">
      <c r="A1781" s="317" t="s">
        <v>683</v>
      </c>
      <c r="B1781" s="379" t="n">
        <v>0</v>
      </c>
      <c r="C1781" s="332" t="n">
        <v>26</v>
      </c>
      <c r="D1781" s="330"/>
    </row>
    <row r="1782" customFormat="false" ht="12.75" hidden="false" customHeight="false" outlineLevel="0" collapsed="false">
      <c r="A1782" s="317" t="s">
        <v>1269</v>
      </c>
      <c r="B1782" s="379" t="n">
        <v>2500</v>
      </c>
      <c r="C1782" s="332" t="n">
        <v>0</v>
      </c>
      <c r="D1782" s="330"/>
    </row>
    <row r="1783" customFormat="false" ht="24" hidden="false" customHeight="false" outlineLevel="0" collapsed="false">
      <c r="A1783" s="317" t="s">
        <v>1270</v>
      </c>
      <c r="B1783" s="379" t="n">
        <v>150348</v>
      </c>
      <c r="C1783" s="332" t="n">
        <v>0</v>
      </c>
      <c r="D1783" s="330"/>
    </row>
    <row r="1784" customFormat="false" ht="12.75" hidden="false" customHeight="false" outlineLevel="0" collapsed="false">
      <c r="A1784" s="317" t="s">
        <v>1271</v>
      </c>
      <c r="B1784" s="379" t="n">
        <v>400</v>
      </c>
      <c r="C1784" s="332" t="n">
        <v>0</v>
      </c>
      <c r="D1784" s="330"/>
    </row>
    <row r="1785" customFormat="false" ht="12.75" hidden="false" customHeight="false" outlineLevel="0" collapsed="false">
      <c r="A1785" s="317" t="s">
        <v>1272</v>
      </c>
      <c r="B1785" s="379" t="n">
        <v>3000</v>
      </c>
      <c r="C1785" s="332" t="n">
        <v>0</v>
      </c>
      <c r="D1785" s="330"/>
    </row>
    <row r="1786" customFormat="false" ht="24" hidden="false" customHeight="false" outlineLevel="0" collapsed="false">
      <c r="A1786" s="317" t="s">
        <v>1273</v>
      </c>
      <c r="B1786" s="379" t="n">
        <v>15820</v>
      </c>
      <c r="C1786" s="332" t="n">
        <v>0</v>
      </c>
      <c r="D1786" s="330"/>
    </row>
    <row r="1787" customFormat="false" ht="24" hidden="false" customHeight="false" outlineLevel="0" collapsed="false">
      <c r="A1787" s="317" t="s">
        <v>1274</v>
      </c>
      <c r="B1787" s="379" t="n">
        <v>8223</v>
      </c>
      <c r="C1787" s="332" t="n">
        <v>0</v>
      </c>
      <c r="D1787" s="330"/>
    </row>
    <row r="1788" customFormat="false" ht="12.75" hidden="false" customHeight="false" outlineLevel="0" collapsed="false">
      <c r="A1788" s="317" t="s">
        <v>1275</v>
      </c>
      <c r="B1788" s="379" t="n">
        <v>2533</v>
      </c>
      <c r="C1788" s="332" t="n">
        <v>0</v>
      </c>
      <c r="D1788" s="330"/>
    </row>
    <row r="1789" customFormat="false" ht="12.75" hidden="false" customHeight="false" outlineLevel="0" collapsed="false">
      <c r="A1789" s="317" t="s">
        <v>297</v>
      </c>
      <c r="B1789" s="379" t="n">
        <v>3340</v>
      </c>
      <c r="C1789" s="332" t="n">
        <v>2564</v>
      </c>
      <c r="D1789" s="330"/>
    </row>
    <row r="1790" customFormat="false" ht="12.75" hidden="false" customHeight="false" outlineLevel="0" collapsed="false">
      <c r="A1790" s="317" t="s">
        <v>1276</v>
      </c>
      <c r="B1790" s="379" t="n">
        <v>259283</v>
      </c>
      <c r="C1790" s="332" t="n">
        <v>354264</v>
      </c>
      <c r="D1790" s="330"/>
    </row>
    <row r="1791" customFormat="false" ht="12.75" hidden="false" customHeight="false" outlineLevel="0" collapsed="false">
      <c r="A1791" s="317" t="s">
        <v>1237</v>
      </c>
      <c r="B1791" s="379" t="n">
        <v>34495</v>
      </c>
      <c r="C1791" s="332" t="n">
        <v>37547</v>
      </c>
      <c r="D1791" s="330"/>
    </row>
    <row r="1792" customFormat="false" ht="12.75" hidden="false" customHeight="false" outlineLevel="0" collapsed="false">
      <c r="A1792" s="317" t="s">
        <v>1225</v>
      </c>
      <c r="B1792" s="499" t="n">
        <v>177190</v>
      </c>
      <c r="C1792" s="500" t="n">
        <v>285260</v>
      </c>
      <c r="D1792" s="330"/>
    </row>
    <row r="1793" customFormat="false" ht="12.75" hidden="false" customHeight="false" outlineLevel="0" collapsed="false">
      <c r="A1793" s="317" t="s">
        <v>1224</v>
      </c>
      <c r="B1793" s="499" t="n">
        <v>0</v>
      </c>
      <c r="C1793" s="500" t="n">
        <v>8223</v>
      </c>
      <c r="D1793" s="330"/>
    </row>
    <row r="1794" customFormat="false" ht="12.75" hidden="false" customHeight="false" outlineLevel="0" collapsed="false">
      <c r="A1794" s="317" t="s">
        <v>1223</v>
      </c>
      <c r="B1794" s="499" t="n">
        <v>47598</v>
      </c>
      <c r="C1794" s="500" t="n">
        <v>19894</v>
      </c>
      <c r="D1794" s="330"/>
    </row>
    <row r="1795" customFormat="false" ht="12.75" hidden="false" customHeight="false" outlineLevel="0" collapsed="false">
      <c r="A1795" s="317" t="s">
        <v>1230</v>
      </c>
      <c r="B1795" s="499" t="n">
        <v>0</v>
      </c>
      <c r="C1795" s="500" t="n">
        <v>0</v>
      </c>
      <c r="D1795" s="330"/>
    </row>
    <row r="1796" customFormat="false" ht="12.75" hidden="false" customHeight="false" outlineLevel="0" collapsed="false">
      <c r="A1796" s="317" t="s">
        <v>297</v>
      </c>
      <c r="B1796" s="499" t="n">
        <v>0</v>
      </c>
      <c r="C1796" s="500" t="n">
        <v>3340</v>
      </c>
      <c r="D1796" s="330"/>
    </row>
    <row r="1797" customFormat="false" ht="13.5" hidden="false" customHeight="false" outlineLevel="0" collapsed="false">
      <c r="A1797" s="337" t="s">
        <v>1277</v>
      </c>
      <c r="B1797" s="534" t="n">
        <v>259283</v>
      </c>
      <c r="C1797" s="483" t="n">
        <v>354264</v>
      </c>
      <c r="D1797" s="484"/>
    </row>
    <row r="1798" customFormat="false" ht="12.75" hidden="false" customHeight="false" outlineLevel="0" collapsed="false">
      <c r="A1798" s="324"/>
      <c r="B1798" s="535"/>
      <c r="C1798" s="484"/>
      <c r="D1798" s="484"/>
    </row>
    <row r="1799" customFormat="false" ht="12.75" hidden="false" customHeight="false" outlineLevel="0" collapsed="false">
      <c r="A1799" s="324"/>
      <c r="B1799" s="535"/>
      <c r="C1799" s="484"/>
      <c r="D1799" s="484"/>
    </row>
    <row r="1800" customFormat="false" ht="12.75" hidden="false" customHeight="false" outlineLevel="0" collapsed="false">
      <c r="A1800" s="324"/>
      <c r="B1800" s="535"/>
      <c r="C1800" s="484"/>
      <c r="D1800" s="484"/>
    </row>
    <row r="1801" customFormat="false" ht="12.75" hidden="false" customHeight="false" outlineLevel="0" collapsed="false">
      <c r="A1801" s="324"/>
      <c r="B1801" s="535"/>
      <c r="C1801" s="484"/>
      <c r="D1801" s="484"/>
    </row>
    <row r="1802" customFormat="false" ht="12.75" hidden="false" customHeight="false" outlineLevel="0" collapsed="false">
      <c r="A1802" s="324"/>
      <c r="B1802" s="535"/>
      <c r="C1802" s="484"/>
      <c r="D1802" s="484"/>
    </row>
    <row r="1803" customFormat="false" ht="12.75" hidden="false" customHeight="false" outlineLevel="0" collapsed="false">
      <c r="A1803" s="324"/>
      <c r="B1803" s="535"/>
      <c r="C1803" s="484"/>
      <c r="D1803" s="484"/>
    </row>
    <row r="1804" customFormat="false" ht="12.75" hidden="false" customHeight="false" outlineLevel="0" collapsed="false">
      <c r="A1804" s="324"/>
      <c r="B1804" s="535"/>
      <c r="C1804" s="484"/>
      <c r="D1804" s="484"/>
    </row>
    <row r="1805" customFormat="false" ht="12.75" hidden="false" customHeight="false" outlineLevel="0" collapsed="false">
      <c r="A1805" s="324"/>
      <c r="B1805" s="535"/>
      <c r="C1805" s="484"/>
      <c r="D1805" s="484"/>
    </row>
    <row r="1806" customFormat="false" ht="12.75" hidden="false" customHeight="false" outlineLevel="0" collapsed="false">
      <c r="A1806" s="324"/>
      <c r="B1806" s="535"/>
      <c r="C1806" s="484"/>
      <c r="D1806" s="484"/>
    </row>
    <row r="1807" customFormat="false" ht="12.75" hidden="false" customHeight="false" outlineLevel="0" collapsed="false">
      <c r="A1807" s="324"/>
      <c r="B1807" s="535"/>
      <c r="C1807" s="484"/>
      <c r="D1807" s="484"/>
    </row>
    <row r="1808" customFormat="false" ht="12.75" hidden="false" customHeight="false" outlineLevel="0" collapsed="false">
      <c r="A1808" s="324"/>
      <c r="B1808" s="535"/>
      <c r="C1808" s="484"/>
      <c r="D1808" s="484"/>
    </row>
    <row r="1809" customFormat="false" ht="16.5" hidden="false" customHeight="false" outlineLevel="0" collapsed="false">
      <c r="A1809" s="309" t="s">
        <v>1278</v>
      </c>
      <c r="B1809" s="404"/>
      <c r="C1809" s="405"/>
      <c r="D1809" s="405"/>
    </row>
    <row r="1810" customFormat="false" ht="12.75" hidden="false" customHeight="false" outlineLevel="0" collapsed="false">
      <c r="A1810" s="459"/>
      <c r="B1810" s="432"/>
      <c r="C1810" s="341"/>
      <c r="D1810" s="536"/>
    </row>
    <row r="1811" customFormat="false" ht="12.75" hidden="false" customHeight="false" outlineLevel="0" collapsed="false">
      <c r="A1811" s="478"/>
      <c r="B1811" s="310"/>
      <c r="C1811" s="469"/>
      <c r="D1811" s="469"/>
    </row>
    <row r="1812" customFormat="false" ht="12.75" hidden="false" customHeight="false" outlineLevel="0" collapsed="false">
      <c r="A1812" s="459"/>
      <c r="B1812" s="478"/>
      <c r="C1812" s="478"/>
      <c r="D1812" s="478"/>
    </row>
    <row r="1813" customFormat="false" ht="12.75" hidden="false" customHeight="false" outlineLevel="0" collapsed="false">
      <c r="A1813" s="459"/>
      <c r="B1813" s="310"/>
      <c r="C1813" s="469"/>
      <c r="D1813" s="469"/>
    </row>
    <row r="1814" customFormat="false" ht="12.75" hidden="false" customHeight="false" outlineLevel="0" collapsed="false">
      <c r="A1814" s="459"/>
      <c r="B1814" s="310"/>
      <c r="C1814" s="469"/>
      <c r="D1814" s="469"/>
    </row>
    <row r="1815" customFormat="false" ht="13.5" hidden="false" customHeight="false" outlineLevel="0" collapsed="false">
      <c r="A1815" s="459"/>
      <c r="B1815" s="310"/>
      <c r="C1815" s="469"/>
      <c r="D1815" s="469"/>
    </row>
    <row r="1816" customFormat="false" ht="21" hidden="false" customHeight="false" outlineLevel="0" collapsed="false">
      <c r="A1816" s="311" t="s">
        <v>1279</v>
      </c>
      <c r="B1816" s="169" t="s">
        <v>602</v>
      </c>
      <c r="C1816" s="170" t="s">
        <v>92</v>
      </c>
      <c r="D1816" s="312"/>
    </row>
    <row r="1817" customFormat="false" ht="12.75" hidden="false" customHeight="false" outlineLevel="0" collapsed="false">
      <c r="A1817" s="317" t="s">
        <v>799</v>
      </c>
      <c r="B1817" s="318" t="n">
        <v>282676</v>
      </c>
      <c r="C1817" s="471" t="n">
        <v>0</v>
      </c>
      <c r="D1817" s="472"/>
    </row>
    <row r="1818" customFormat="false" ht="12.75" hidden="false" customHeight="false" outlineLevel="0" collapsed="false">
      <c r="A1818" s="317" t="s">
        <v>674</v>
      </c>
      <c r="B1818" s="318" t="n">
        <v>57487</v>
      </c>
      <c r="C1818" s="342" t="n">
        <v>282676</v>
      </c>
      <c r="D1818" s="374"/>
    </row>
    <row r="1819" customFormat="false" ht="12.75" hidden="false" customHeight="false" outlineLevel="0" collapsed="false">
      <c r="A1819" s="317" t="s">
        <v>1280</v>
      </c>
      <c r="B1819" s="318" t="n">
        <v>0</v>
      </c>
      <c r="C1819" s="319" t="n">
        <v>281752</v>
      </c>
      <c r="D1819" s="316"/>
    </row>
    <row r="1820" customFormat="false" ht="12.75" hidden="false" customHeight="false" outlineLevel="0" collapsed="false">
      <c r="A1820" s="317" t="s">
        <v>683</v>
      </c>
      <c r="B1820" s="318" t="n">
        <v>39865</v>
      </c>
      <c r="C1820" s="319" t="n">
        <v>0</v>
      </c>
      <c r="D1820" s="316"/>
    </row>
    <row r="1821" customFormat="false" ht="12.75" hidden="false" customHeight="false" outlineLevel="0" collapsed="false">
      <c r="A1821" s="317" t="s">
        <v>1142</v>
      </c>
      <c r="B1821" s="318" t="n">
        <v>17622</v>
      </c>
      <c r="C1821" s="319" t="n">
        <v>924</v>
      </c>
      <c r="D1821" s="316"/>
    </row>
    <row r="1822" customFormat="false" ht="12.75" hidden="false" customHeight="false" outlineLevel="0" collapsed="false">
      <c r="A1822" s="317" t="s">
        <v>802</v>
      </c>
      <c r="B1822" s="318" t="n">
        <v>17740</v>
      </c>
      <c r="C1822" s="319" t="n">
        <v>0</v>
      </c>
      <c r="D1822" s="316"/>
    </row>
    <row r="1823" customFormat="false" ht="12.75" hidden="false" customHeight="false" outlineLevel="0" collapsed="false">
      <c r="A1823" s="317" t="s">
        <v>384</v>
      </c>
      <c r="B1823" s="318"/>
      <c r="C1823" s="319"/>
      <c r="D1823" s="316"/>
    </row>
    <row r="1824" customFormat="false" ht="12.75" hidden="false" customHeight="false" outlineLevel="0" collapsed="false">
      <c r="A1824" s="317" t="s">
        <v>1281</v>
      </c>
      <c r="B1824" s="318" t="n">
        <v>17740</v>
      </c>
      <c r="C1824" s="319" t="n">
        <v>0</v>
      </c>
      <c r="D1824" s="316"/>
    </row>
    <row r="1825" customFormat="false" ht="12.75" hidden="false" customHeight="false" outlineLevel="0" collapsed="false">
      <c r="A1825" s="317" t="s">
        <v>276</v>
      </c>
      <c r="B1825" s="485"/>
      <c r="C1825" s="468"/>
      <c r="D1825" s="316"/>
    </row>
    <row r="1826" customFormat="false" ht="13.5" hidden="false" customHeight="false" outlineLevel="0" collapsed="false">
      <c r="A1826" s="337" t="s">
        <v>1282</v>
      </c>
      <c r="B1826" s="321" t="n">
        <v>322423</v>
      </c>
      <c r="C1826" s="322" t="n">
        <v>282676</v>
      </c>
      <c r="D1826" s="323"/>
    </row>
    <row r="1827" customFormat="false" ht="12.75" hidden="false" customHeight="false" outlineLevel="0" collapsed="false">
      <c r="A1827" s="324"/>
      <c r="B1827" s="310"/>
      <c r="C1827" s="469"/>
      <c r="D1827" s="469"/>
    </row>
    <row r="1828" customFormat="false" ht="17.25" hidden="false" customHeight="false" outlineLevel="0" collapsed="false">
      <c r="A1828" s="309" t="s">
        <v>1283</v>
      </c>
      <c r="B1828" s="404"/>
      <c r="C1828" s="405"/>
      <c r="D1828" s="405"/>
    </row>
    <row r="1829" customFormat="false" ht="21" hidden="false" customHeight="false" outlineLevel="0" collapsed="false">
      <c r="A1829" s="311" t="s">
        <v>1284</v>
      </c>
      <c r="B1829" s="169" t="s">
        <v>602</v>
      </c>
      <c r="C1829" s="170" t="s">
        <v>92</v>
      </c>
      <c r="D1829" s="312"/>
    </row>
    <row r="1830" customFormat="false" ht="12.75" hidden="false" customHeight="false" outlineLevel="0" collapsed="false">
      <c r="A1830" s="317" t="s">
        <v>799</v>
      </c>
      <c r="B1830" s="351"/>
      <c r="C1830" s="426" t="n">
        <v>3884</v>
      </c>
      <c r="D1830" s="448"/>
    </row>
    <row r="1831" customFormat="false" ht="12.75" hidden="false" customHeight="false" outlineLevel="0" collapsed="false">
      <c r="A1831" s="317" t="s">
        <v>674</v>
      </c>
      <c r="B1831" s="318" t="n">
        <v>0</v>
      </c>
      <c r="C1831" s="319" t="n">
        <v>0</v>
      </c>
      <c r="D1831" s="316"/>
    </row>
    <row r="1832" customFormat="false" ht="12.75" hidden="false" customHeight="false" outlineLevel="0" collapsed="false">
      <c r="A1832" s="317" t="s">
        <v>384</v>
      </c>
      <c r="B1832" s="318"/>
      <c r="C1832" s="319"/>
      <c r="D1832" s="316"/>
    </row>
    <row r="1833" customFormat="false" ht="12.75" hidden="false" customHeight="false" outlineLevel="0" collapsed="false">
      <c r="A1833" s="317" t="s">
        <v>276</v>
      </c>
      <c r="B1833" s="318"/>
      <c r="C1833" s="319"/>
      <c r="D1833" s="316"/>
    </row>
    <row r="1834" customFormat="false" ht="12.75" hidden="false" customHeight="false" outlineLevel="0" collapsed="false">
      <c r="A1834" s="317" t="s">
        <v>802</v>
      </c>
      <c r="B1834" s="318" t="n">
        <v>0</v>
      </c>
      <c r="C1834" s="319" t="n">
        <v>3884</v>
      </c>
      <c r="D1834" s="316"/>
    </row>
    <row r="1835" customFormat="false" ht="12.75" hidden="false" customHeight="false" outlineLevel="0" collapsed="false">
      <c r="A1835" s="317" t="s">
        <v>1285</v>
      </c>
      <c r="B1835" s="318"/>
      <c r="C1835" s="319" t="n">
        <v>106</v>
      </c>
      <c r="D1835" s="316"/>
    </row>
    <row r="1836" customFormat="false" ht="12.75" hidden="false" customHeight="false" outlineLevel="0" collapsed="false">
      <c r="A1836" s="317" t="s">
        <v>1286</v>
      </c>
      <c r="B1836" s="485"/>
      <c r="C1836" s="468" t="n">
        <v>61</v>
      </c>
      <c r="D1836" s="316"/>
    </row>
    <row r="1837" customFormat="false" ht="12.75" hidden="false" customHeight="false" outlineLevel="0" collapsed="false">
      <c r="A1837" s="317" t="s">
        <v>1287</v>
      </c>
      <c r="B1837" s="485"/>
      <c r="C1837" s="468" t="n">
        <v>3690</v>
      </c>
      <c r="D1837" s="316"/>
    </row>
    <row r="1838" customFormat="false" ht="12.75" hidden="false" customHeight="false" outlineLevel="0" collapsed="false">
      <c r="A1838" s="317" t="s">
        <v>1288</v>
      </c>
      <c r="B1838" s="485"/>
      <c r="C1838" s="468" t="n">
        <v>27</v>
      </c>
      <c r="D1838" s="316"/>
    </row>
    <row r="1839" customFormat="false" ht="12.75" hidden="false" customHeight="false" outlineLevel="0" collapsed="false">
      <c r="A1839" s="317" t="s">
        <v>276</v>
      </c>
      <c r="B1839" s="485"/>
      <c r="C1839" s="468"/>
      <c r="D1839" s="316"/>
    </row>
    <row r="1840" customFormat="false" ht="13.5" hidden="false" customHeight="false" outlineLevel="0" collapsed="false">
      <c r="A1840" s="337" t="s">
        <v>1289</v>
      </c>
      <c r="B1840" s="321" t="n">
        <v>0</v>
      </c>
      <c r="C1840" s="322" t="n">
        <v>0</v>
      </c>
      <c r="D1840" s="323"/>
    </row>
    <row r="1841" customFormat="false" ht="16.5" hidden="false" customHeight="false" outlineLevel="0" collapsed="false">
      <c r="A1841" s="309"/>
      <c r="B1841" s="404"/>
      <c r="C1841" s="405"/>
      <c r="D1841" s="405"/>
    </row>
    <row r="1842" customFormat="false" ht="16.5" hidden="false" customHeight="false" outlineLevel="0" collapsed="false">
      <c r="A1842" s="309" t="s">
        <v>1290</v>
      </c>
      <c r="B1842" s="404"/>
      <c r="C1842" s="405"/>
      <c r="D1842" s="405"/>
    </row>
    <row r="1843" customFormat="false" ht="16.5" hidden="false" customHeight="false" outlineLevel="0" collapsed="false">
      <c r="A1843" s="309"/>
      <c r="B1843" s="432"/>
      <c r="C1843" s="341"/>
      <c r="D1843" s="536"/>
    </row>
    <row r="1844" customFormat="false" ht="16.5" hidden="false" customHeight="false" outlineLevel="0" collapsed="false">
      <c r="A1844" s="309"/>
      <c r="B1844" s="432"/>
      <c r="C1844" s="341"/>
      <c r="D1844" s="536"/>
    </row>
    <row r="1845" customFormat="false" ht="16.5" hidden="false" customHeight="false" outlineLevel="0" collapsed="false">
      <c r="A1845" s="309"/>
      <c r="B1845" s="432"/>
      <c r="C1845" s="341"/>
      <c r="D1845" s="536"/>
    </row>
    <row r="1846" customFormat="false" ht="16.5" hidden="false" customHeight="false" outlineLevel="0" collapsed="false">
      <c r="A1846" s="309"/>
      <c r="B1846" s="432"/>
      <c r="C1846" s="341"/>
      <c r="D1846" s="536"/>
    </row>
    <row r="1847" customFormat="false" ht="16.5" hidden="false" customHeight="false" outlineLevel="0" collapsed="false">
      <c r="A1847" s="309"/>
      <c r="B1847" s="432"/>
      <c r="C1847" s="341"/>
      <c r="D1847" s="536"/>
    </row>
    <row r="1848" customFormat="false" ht="16.5" hidden="false" customHeight="false" outlineLevel="0" collapsed="false">
      <c r="A1848" s="309"/>
      <c r="B1848" s="432"/>
      <c r="C1848" s="341"/>
      <c r="D1848" s="536"/>
    </row>
    <row r="1849" customFormat="false" ht="16.5" hidden="false" customHeight="false" outlineLevel="0" collapsed="false">
      <c r="A1849" s="309"/>
      <c r="B1849" s="432"/>
      <c r="C1849" s="341"/>
      <c r="D1849" s="536"/>
    </row>
    <row r="1850" customFormat="false" ht="16.5" hidden="false" customHeight="false" outlineLevel="0" collapsed="false">
      <c r="A1850" s="309"/>
      <c r="B1850" s="432"/>
      <c r="C1850" s="341"/>
      <c r="D1850" s="536"/>
    </row>
    <row r="1851" customFormat="false" ht="16.5" hidden="false" customHeight="false" outlineLevel="0" collapsed="false">
      <c r="A1851" s="309"/>
      <c r="B1851" s="432"/>
      <c r="C1851" s="341"/>
      <c r="D1851" s="536"/>
    </row>
    <row r="1852" customFormat="false" ht="16.5" hidden="false" customHeight="false" outlineLevel="0" collapsed="false">
      <c r="A1852" s="309"/>
      <c r="B1852" s="432"/>
      <c r="C1852" s="341"/>
      <c r="D1852" s="536"/>
    </row>
    <row r="1853" customFormat="false" ht="16.5" hidden="false" customHeight="false" outlineLevel="0" collapsed="false">
      <c r="A1853" s="309"/>
      <c r="B1853" s="432"/>
      <c r="C1853" s="341"/>
      <c r="D1853" s="536"/>
    </row>
    <row r="1854" customFormat="false" ht="16.5" hidden="false" customHeight="false" outlineLevel="0" collapsed="false">
      <c r="A1854" s="309"/>
      <c r="B1854" s="432"/>
      <c r="C1854" s="341"/>
      <c r="D1854" s="536"/>
    </row>
    <row r="1855" customFormat="false" ht="16.5" hidden="false" customHeight="false" outlineLevel="0" collapsed="false">
      <c r="A1855" s="309"/>
      <c r="B1855" s="432"/>
      <c r="C1855" s="341"/>
      <c r="D1855" s="536"/>
    </row>
    <row r="1856" customFormat="false" ht="16.5" hidden="false" customHeight="false" outlineLevel="0" collapsed="false">
      <c r="A1856" s="309"/>
      <c r="B1856" s="432"/>
      <c r="C1856" s="341"/>
      <c r="D1856" s="536"/>
    </row>
    <row r="1857" customFormat="false" ht="16.5" hidden="false" customHeight="false" outlineLevel="0" collapsed="false">
      <c r="A1857" s="309"/>
      <c r="B1857" s="432"/>
      <c r="C1857" s="341"/>
      <c r="D1857" s="536"/>
    </row>
    <row r="1858" customFormat="false" ht="16.5" hidden="false" customHeight="false" outlineLevel="0" collapsed="false">
      <c r="A1858" s="309"/>
      <c r="B1858" s="432"/>
      <c r="C1858" s="341"/>
      <c r="D1858" s="536"/>
    </row>
    <row r="1859" customFormat="false" ht="16.5" hidden="false" customHeight="false" outlineLevel="0" collapsed="false">
      <c r="A1859" s="309"/>
      <c r="B1859" s="432"/>
      <c r="C1859" s="341"/>
      <c r="D1859" s="536"/>
    </row>
    <row r="1860" customFormat="false" ht="16.5" hidden="false" customHeight="false" outlineLevel="0" collapsed="false">
      <c r="A1860" s="309"/>
      <c r="B1860" s="432"/>
      <c r="C1860" s="341"/>
      <c r="D1860" s="536"/>
    </row>
    <row r="1861" customFormat="false" ht="16.5" hidden="false" customHeight="false" outlineLevel="0" collapsed="false">
      <c r="A1861" s="309"/>
      <c r="B1861" s="432"/>
      <c r="C1861" s="341"/>
      <c r="D1861" s="536"/>
    </row>
    <row r="1862" customFormat="false" ht="16.5" hidden="false" customHeight="false" outlineLevel="0" collapsed="false">
      <c r="A1862" s="309"/>
      <c r="B1862" s="432"/>
      <c r="C1862" s="341"/>
      <c r="D1862" s="536"/>
    </row>
    <row r="1863" customFormat="false" ht="16.5" hidden="false" customHeight="false" outlineLevel="0" collapsed="false">
      <c r="A1863" s="309"/>
      <c r="B1863" s="432"/>
      <c r="C1863" s="341"/>
      <c r="D1863" s="536"/>
    </row>
    <row r="1864" customFormat="false" ht="16.5" hidden="false" customHeight="false" outlineLevel="0" collapsed="false">
      <c r="A1864" s="309"/>
      <c r="B1864" s="432"/>
      <c r="C1864" s="341"/>
      <c r="D1864" s="536"/>
    </row>
    <row r="1865" customFormat="false" ht="16.5" hidden="false" customHeight="false" outlineLevel="0" collapsed="false">
      <c r="A1865" s="309"/>
      <c r="B1865" s="432"/>
      <c r="C1865" s="341"/>
      <c r="D1865" s="536"/>
    </row>
    <row r="1866" customFormat="false" ht="16.5" hidden="false" customHeight="false" outlineLevel="0" collapsed="false">
      <c r="A1866" s="309"/>
      <c r="B1866" s="432"/>
      <c r="C1866" s="341"/>
      <c r="D1866" s="536"/>
    </row>
    <row r="1867" customFormat="false" ht="16.5" hidden="false" customHeight="false" outlineLevel="0" collapsed="false">
      <c r="A1867" s="309"/>
      <c r="B1867" s="432"/>
      <c r="C1867" s="341"/>
      <c r="D1867" s="536"/>
    </row>
    <row r="1868" customFormat="false" ht="16.5" hidden="false" customHeight="false" outlineLevel="0" collapsed="false">
      <c r="A1868" s="309"/>
      <c r="B1868" s="432"/>
      <c r="C1868" s="341"/>
      <c r="D1868" s="536"/>
    </row>
    <row r="1869" customFormat="false" ht="16.5" hidden="false" customHeight="false" outlineLevel="0" collapsed="false">
      <c r="A1869" s="309"/>
      <c r="B1869" s="432"/>
      <c r="C1869" s="341"/>
      <c r="D1869" s="536"/>
    </row>
    <row r="1870" customFormat="false" ht="16.5" hidden="false" customHeight="false" outlineLevel="0" collapsed="false">
      <c r="A1870" s="309"/>
      <c r="B1870" s="432"/>
      <c r="C1870" s="341"/>
      <c r="D1870" s="536"/>
    </row>
    <row r="1871" customFormat="false" ht="16.5" hidden="false" customHeight="false" outlineLevel="0" collapsed="false">
      <c r="A1871" s="309"/>
      <c r="B1871" s="432"/>
      <c r="C1871" s="341"/>
      <c r="D1871" s="536"/>
    </row>
    <row r="1872" customFormat="false" ht="16.5" hidden="false" customHeight="false" outlineLevel="0" collapsed="false">
      <c r="A1872" s="309"/>
      <c r="B1872" s="432"/>
      <c r="C1872" s="341"/>
      <c r="D1872" s="536"/>
    </row>
    <row r="1873" customFormat="false" ht="16.5" hidden="false" customHeight="false" outlineLevel="0" collapsed="false">
      <c r="A1873" s="309"/>
      <c r="B1873" s="432"/>
      <c r="C1873" s="341"/>
      <c r="D1873" s="536"/>
    </row>
    <row r="1874" customFormat="false" ht="12.75" hidden="false" customHeight="false" outlineLevel="0" collapsed="false">
      <c r="A1874" s="432"/>
      <c r="B1874" s="432"/>
      <c r="C1874" s="341"/>
      <c r="D1874" s="536"/>
    </row>
    <row r="1875" customFormat="false" ht="12.75" hidden="false" customHeight="false" outlineLevel="0" collapsed="false">
      <c r="A1875" s="432"/>
      <c r="B1875" s="404"/>
      <c r="C1875" s="405"/>
      <c r="D1875" s="405"/>
    </row>
    <row r="1876" customFormat="false" ht="12.75" hidden="false" customHeight="false" outlineLevel="0" collapsed="false">
      <c r="A1876" s="432"/>
      <c r="B1876" s="404"/>
      <c r="C1876" s="405"/>
      <c r="D1876" s="405"/>
    </row>
    <row r="1877" customFormat="false" ht="12.75" hidden="false" customHeight="false" outlineLevel="0" collapsed="false">
      <c r="A1877" s="432"/>
      <c r="B1877" s="404"/>
      <c r="C1877" s="405"/>
      <c r="D1877" s="405"/>
    </row>
    <row r="1878" customFormat="false" ht="12.75" hidden="false" customHeight="false" outlineLevel="0" collapsed="false">
      <c r="A1878" s="432"/>
      <c r="B1878" s="404"/>
      <c r="C1878" s="405"/>
      <c r="D1878" s="405"/>
    </row>
    <row r="1879" customFormat="false" ht="12.75" hidden="false" customHeight="false" outlineLevel="0" collapsed="false">
      <c r="A1879" s="432"/>
      <c r="B1879" s="404"/>
      <c r="C1879" s="405"/>
      <c r="D1879" s="405"/>
    </row>
    <row r="1880" customFormat="false" ht="12.75" hidden="false" customHeight="false" outlineLevel="0" collapsed="false">
      <c r="A1880" s="432"/>
      <c r="B1880" s="404"/>
      <c r="C1880" s="405"/>
      <c r="D1880" s="405"/>
    </row>
    <row r="1881" customFormat="false" ht="12.75" hidden="false" customHeight="false" outlineLevel="0" collapsed="false">
      <c r="A1881" s="432"/>
      <c r="B1881" s="404"/>
      <c r="C1881" s="405"/>
      <c r="D1881" s="405"/>
    </row>
    <row r="1882" customFormat="false" ht="12.75" hidden="false" customHeight="false" outlineLevel="0" collapsed="false">
      <c r="A1882" s="432"/>
      <c r="B1882" s="404"/>
      <c r="C1882" s="405"/>
      <c r="D1882" s="405"/>
    </row>
    <row r="1883" customFormat="false" ht="12.75" hidden="false" customHeight="false" outlineLevel="0" collapsed="false">
      <c r="A1883" s="432"/>
      <c r="B1883" s="404"/>
      <c r="C1883" s="405"/>
      <c r="D1883" s="405"/>
    </row>
    <row r="1884" customFormat="false" ht="12.75" hidden="false" customHeight="false" outlineLevel="0" collapsed="false">
      <c r="A1884" s="432"/>
      <c r="B1884" s="404"/>
      <c r="C1884" s="405"/>
      <c r="D1884" s="405"/>
    </row>
    <row r="1885" customFormat="false" ht="12.75" hidden="false" customHeight="false" outlineLevel="0" collapsed="false">
      <c r="A1885" s="432"/>
      <c r="B1885" s="404"/>
      <c r="C1885" s="405"/>
      <c r="D1885" s="405"/>
    </row>
    <row r="1886" customFormat="false" ht="12.75" hidden="false" customHeight="false" outlineLevel="0" collapsed="false">
      <c r="A1886" s="432"/>
      <c r="B1886" s="404"/>
      <c r="C1886" s="537"/>
      <c r="D1886" s="405"/>
    </row>
    <row r="1887" customFormat="false" ht="16.5" hidden="false" customHeight="false" outlineLevel="0" collapsed="false">
      <c r="A1887" s="309" t="s">
        <v>1291</v>
      </c>
      <c r="B1887" s="404"/>
      <c r="C1887" s="537"/>
      <c r="D1887" s="405"/>
    </row>
    <row r="1888" customFormat="false" ht="12.75" hidden="false" customHeight="false" outlineLevel="0" collapsed="false">
      <c r="A1888" s="432"/>
      <c r="B1888" s="404"/>
      <c r="C1888" s="405"/>
      <c r="D1888" s="405"/>
    </row>
    <row r="1889" customFormat="false" ht="12.75" hidden="false" customHeight="false" outlineLevel="0" collapsed="false">
      <c r="A1889" s="432"/>
      <c r="B1889" s="404"/>
      <c r="C1889" s="405"/>
      <c r="D1889" s="405"/>
    </row>
    <row r="1890" customFormat="false" ht="12.75" hidden="false" customHeight="false" outlineLevel="0" collapsed="false">
      <c r="A1890" s="432"/>
      <c r="B1890" s="404"/>
      <c r="C1890" s="405"/>
      <c r="D1890" s="405"/>
    </row>
    <row r="1891" customFormat="false" ht="12.75" hidden="false" customHeight="false" outlineLevel="0" collapsed="false">
      <c r="A1891" s="432"/>
      <c r="B1891" s="404"/>
      <c r="C1891" s="405"/>
      <c r="D1891" s="405"/>
    </row>
    <row r="1892" customFormat="false" ht="12.75" hidden="false" customHeight="false" outlineLevel="0" collapsed="false">
      <c r="A1892" s="432"/>
      <c r="B1892" s="404"/>
      <c r="C1892" s="405"/>
      <c r="D1892" s="405"/>
    </row>
    <row r="1893" customFormat="false" ht="12.75" hidden="false" customHeight="false" outlineLevel="0" collapsed="false">
      <c r="A1893" s="432"/>
      <c r="B1893" s="404"/>
      <c r="C1893" s="405"/>
      <c r="D1893" s="405"/>
    </row>
    <row r="1894" customFormat="false" ht="12.75" hidden="false" customHeight="false" outlineLevel="0" collapsed="false">
      <c r="A1894" s="432"/>
      <c r="B1894" s="404"/>
      <c r="C1894" s="405"/>
      <c r="D1894" s="405"/>
    </row>
    <row r="1895" customFormat="false" ht="12.75" hidden="false" customHeight="false" outlineLevel="0" collapsed="false">
      <c r="A1895" s="432"/>
      <c r="B1895" s="404"/>
      <c r="C1895" s="405"/>
      <c r="D1895" s="405"/>
    </row>
    <row r="1896" customFormat="false" ht="12.75" hidden="false" customHeight="false" outlineLevel="0" collapsed="false">
      <c r="A1896" s="432"/>
      <c r="B1896" s="404"/>
      <c r="C1896" s="405"/>
      <c r="D1896" s="405"/>
    </row>
    <row r="1897" customFormat="false" ht="12.75" hidden="false" customHeight="false" outlineLevel="0" collapsed="false">
      <c r="A1897" s="432"/>
      <c r="B1897" s="404"/>
      <c r="C1897" s="405"/>
      <c r="D1897" s="405"/>
    </row>
    <row r="1898" customFormat="false" ht="12.75" hidden="false" customHeight="false" outlineLevel="0" collapsed="false">
      <c r="A1898" s="432"/>
      <c r="B1898" s="404"/>
      <c r="C1898" s="405"/>
      <c r="D1898" s="405"/>
    </row>
    <row r="1899" customFormat="false" ht="12.75" hidden="false" customHeight="false" outlineLevel="0" collapsed="false">
      <c r="A1899" s="432"/>
      <c r="B1899" s="404"/>
      <c r="C1899" s="405"/>
      <c r="D1899" s="405"/>
    </row>
    <row r="1900" customFormat="false" ht="12.75" hidden="false" customHeight="false" outlineLevel="0" collapsed="false">
      <c r="A1900" s="432"/>
      <c r="B1900" s="404"/>
      <c r="C1900" s="405"/>
      <c r="D1900" s="405"/>
    </row>
    <row r="1901" customFormat="false" ht="12.75" hidden="false" customHeight="false" outlineLevel="0" collapsed="false">
      <c r="A1901" s="432"/>
      <c r="B1901" s="404"/>
      <c r="C1901" s="405"/>
      <c r="D1901" s="405"/>
    </row>
    <row r="1902" customFormat="false" ht="12.75" hidden="false" customHeight="false" outlineLevel="0" collapsed="false">
      <c r="A1902" s="432"/>
      <c r="B1902" s="404"/>
      <c r="C1902" s="405"/>
      <c r="D1902" s="405"/>
    </row>
    <row r="1903" customFormat="false" ht="12.75" hidden="false" customHeight="false" outlineLevel="0" collapsed="false">
      <c r="A1903" s="432"/>
      <c r="B1903" s="404"/>
      <c r="C1903" s="405"/>
      <c r="D1903" s="405"/>
    </row>
    <row r="1904" customFormat="false" ht="12.75" hidden="false" customHeight="false" outlineLevel="0" collapsed="false">
      <c r="A1904" s="432"/>
      <c r="B1904" s="404"/>
      <c r="C1904" s="405"/>
      <c r="D1904" s="405"/>
    </row>
    <row r="1905" customFormat="false" ht="17.25" hidden="false" customHeight="false" outlineLevel="0" collapsed="false">
      <c r="A1905" s="309" t="s">
        <v>1292</v>
      </c>
      <c r="B1905" s="404"/>
      <c r="C1905" s="405"/>
      <c r="D1905" s="405"/>
    </row>
    <row r="1906" customFormat="false" ht="21" hidden="false" customHeight="false" outlineLevel="0" collapsed="false">
      <c r="A1906" s="311" t="s">
        <v>1293</v>
      </c>
      <c r="B1906" s="169" t="s">
        <v>602</v>
      </c>
      <c r="C1906" s="170" t="s">
        <v>92</v>
      </c>
      <c r="D1906" s="312"/>
    </row>
    <row r="1907" customFormat="false" ht="12.75" hidden="false" customHeight="false" outlineLevel="0" collapsed="false">
      <c r="A1907" s="317" t="s">
        <v>1294</v>
      </c>
      <c r="B1907" s="318" t="n">
        <v>553438</v>
      </c>
      <c r="C1907" s="471" t="n">
        <v>553438</v>
      </c>
      <c r="D1907" s="472"/>
    </row>
    <row r="1908" customFormat="false" ht="12.75" hidden="false" customHeight="false" outlineLevel="0" collapsed="false">
      <c r="A1908" s="317" t="s">
        <v>1295</v>
      </c>
      <c r="B1908" s="318" t="n">
        <v>0</v>
      </c>
      <c r="C1908" s="319" t="n">
        <v>10141</v>
      </c>
      <c r="D1908" s="316"/>
    </row>
    <row r="1909" customFormat="false" ht="12.75" hidden="false" customHeight="false" outlineLevel="0" collapsed="false">
      <c r="A1909" s="317" t="s">
        <v>1296</v>
      </c>
      <c r="B1909" s="318" t="n">
        <v>197931</v>
      </c>
      <c r="C1909" s="319" t="n">
        <v>203505</v>
      </c>
      <c r="D1909" s="316"/>
    </row>
    <row r="1910" customFormat="false" ht="12.75" hidden="false" customHeight="false" outlineLevel="0" collapsed="false">
      <c r="A1910" s="317" t="s">
        <v>1297</v>
      </c>
      <c r="B1910" s="318" t="n">
        <v>0.4</v>
      </c>
      <c r="C1910" s="319" t="n">
        <v>0</v>
      </c>
      <c r="D1910" s="316"/>
    </row>
    <row r="1911" customFormat="false" ht="12.75" hidden="false" customHeight="false" outlineLevel="0" collapsed="false">
      <c r="A1911" s="317" t="s">
        <v>1298</v>
      </c>
      <c r="B1911" s="318" t="n">
        <v>4080</v>
      </c>
      <c r="C1911" s="319" t="n">
        <v>9805</v>
      </c>
      <c r="D1911" s="316"/>
    </row>
    <row r="1912" customFormat="false" ht="12.75" hidden="false" customHeight="false" outlineLevel="0" collapsed="false">
      <c r="A1912" s="366" t="s">
        <v>1299</v>
      </c>
      <c r="B1912" s="485"/>
      <c r="C1912" s="468"/>
      <c r="D1912" s="316"/>
    </row>
    <row r="1913" customFormat="false" ht="12.75" hidden="false" customHeight="false" outlineLevel="0" collapsed="false">
      <c r="A1913" s="366" t="s">
        <v>1299</v>
      </c>
      <c r="B1913" s="485"/>
      <c r="C1913" s="468"/>
      <c r="D1913" s="316"/>
    </row>
    <row r="1914" customFormat="false" ht="12.75" hidden="false" customHeight="false" outlineLevel="0" collapsed="false">
      <c r="A1914" s="366" t="s">
        <v>1300</v>
      </c>
      <c r="B1914" s="485" t="n">
        <v>4080</v>
      </c>
      <c r="C1914" s="468" t="n">
        <v>9805</v>
      </c>
      <c r="D1914" s="316"/>
    </row>
    <row r="1915" customFormat="false" ht="13.5" hidden="false" customHeight="false" outlineLevel="0" collapsed="false">
      <c r="A1915" s="337" t="s">
        <v>1301</v>
      </c>
      <c r="B1915" s="321" t="n">
        <v>755449.4</v>
      </c>
      <c r="C1915" s="322" t="n">
        <v>776889</v>
      </c>
      <c r="D1915" s="323"/>
    </row>
    <row r="1916" customFormat="false" ht="12.75" hidden="false" customHeight="false" outlineLevel="0" collapsed="false">
      <c r="A1916" s="324"/>
      <c r="B1916" s="310"/>
      <c r="C1916" s="469"/>
      <c r="D1916" s="469"/>
    </row>
    <row r="1917" customFormat="false" ht="17.25" hidden="false" customHeight="false" outlineLevel="0" collapsed="false">
      <c r="A1917" s="309" t="s">
        <v>1302</v>
      </c>
      <c r="B1917" s="404"/>
      <c r="C1917" s="405"/>
      <c r="D1917" s="405"/>
    </row>
    <row r="1918" customFormat="false" ht="21" hidden="false" customHeight="false" outlineLevel="0" collapsed="false">
      <c r="A1918" s="311" t="s">
        <v>1303</v>
      </c>
      <c r="B1918" s="169" t="s">
        <v>602</v>
      </c>
      <c r="C1918" s="170" t="s">
        <v>92</v>
      </c>
      <c r="D1918" s="312"/>
    </row>
    <row r="1919" customFormat="false" ht="12.75" hidden="false" customHeight="false" outlineLevel="0" collapsed="false">
      <c r="A1919" s="317" t="s">
        <v>1304</v>
      </c>
      <c r="B1919" s="318" t="n">
        <v>31125</v>
      </c>
      <c r="C1919" s="471" t="n">
        <v>31147</v>
      </c>
      <c r="D1919" s="472"/>
    </row>
    <row r="1920" customFormat="false" ht="12.75" hidden="false" customHeight="false" outlineLevel="0" collapsed="false">
      <c r="A1920" s="317" t="s">
        <v>1305</v>
      </c>
      <c r="B1920" s="318" t="n">
        <v>-16805</v>
      </c>
      <c r="C1920" s="319" t="n">
        <v>0</v>
      </c>
      <c r="D1920" s="316"/>
    </row>
    <row r="1921" customFormat="false" ht="12.75" hidden="false" customHeight="false" outlineLevel="0" collapsed="false">
      <c r="A1921" s="317" t="s">
        <v>1306</v>
      </c>
      <c r="B1921" s="318" t="n">
        <v>0</v>
      </c>
      <c r="C1921" s="319" t="n">
        <v>0</v>
      </c>
      <c r="D1921" s="316"/>
    </row>
    <row r="1922" customFormat="false" ht="12.75" hidden="false" customHeight="false" outlineLevel="0" collapsed="false">
      <c r="A1922" s="317" t="s">
        <v>1307</v>
      </c>
      <c r="B1922" s="318" t="n">
        <v>62240</v>
      </c>
      <c r="C1922" s="319" t="n">
        <v>0</v>
      </c>
      <c r="D1922" s="316"/>
    </row>
    <row r="1923" customFormat="false" ht="12.75" hidden="false" customHeight="false" outlineLevel="0" collapsed="false">
      <c r="A1923" s="366" t="s">
        <v>1308</v>
      </c>
      <c r="B1923" s="485" t="n">
        <v>17615</v>
      </c>
      <c r="C1923" s="468" t="n">
        <v>0</v>
      </c>
      <c r="D1923" s="316"/>
    </row>
    <row r="1924" customFormat="false" ht="12.75" hidden="false" customHeight="false" outlineLevel="0" collapsed="false">
      <c r="A1924" s="366" t="s">
        <v>1309</v>
      </c>
      <c r="B1924" s="485" t="n">
        <v>44625</v>
      </c>
      <c r="C1924" s="468" t="n">
        <v>0</v>
      </c>
      <c r="D1924" s="316"/>
    </row>
    <row r="1925" customFormat="false" ht="13.5" hidden="false" customHeight="false" outlineLevel="0" collapsed="false">
      <c r="A1925" s="337" t="s">
        <v>1310</v>
      </c>
      <c r="B1925" s="321" t="n">
        <v>76560</v>
      </c>
      <c r="C1925" s="322" t="n">
        <v>31147</v>
      </c>
      <c r="D1925" s="323"/>
    </row>
    <row r="1926" customFormat="false" ht="12.75" hidden="false" customHeight="false" outlineLevel="0" collapsed="false">
      <c r="A1926" s="324"/>
      <c r="B1926" s="310"/>
      <c r="C1926" s="469"/>
      <c r="D1926" s="469"/>
    </row>
    <row r="1927" customFormat="false" ht="17.25" hidden="false" customHeight="false" outlineLevel="0" collapsed="false">
      <c r="A1927" s="309" t="s">
        <v>1311</v>
      </c>
      <c r="B1927" s="404"/>
      <c r="C1927" s="405"/>
      <c r="D1927" s="405"/>
    </row>
    <row r="1928" customFormat="false" ht="24" hidden="false" customHeight="false" outlineLevel="0" collapsed="false">
      <c r="A1928" s="311" t="s">
        <v>1312</v>
      </c>
      <c r="B1928" s="169" t="s">
        <v>602</v>
      </c>
      <c r="C1928" s="170" t="s">
        <v>92</v>
      </c>
      <c r="D1928" s="312"/>
    </row>
    <row r="1929" customFormat="false" ht="12.75" hidden="false" customHeight="false" outlineLevel="0" collapsed="false">
      <c r="A1929" s="317" t="s">
        <v>1313</v>
      </c>
      <c r="B1929" s="318" t="n">
        <v>44738</v>
      </c>
      <c r="C1929" s="471" t="n">
        <v>0</v>
      </c>
      <c r="D1929" s="472"/>
    </row>
    <row r="1930" customFormat="false" ht="12.75" hidden="false" customHeight="false" outlineLevel="0" collapsed="false">
      <c r="A1930" s="317" t="s">
        <v>1314</v>
      </c>
      <c r="B1930" s="318" t="n">
        <v>0</v>
      </c>
      <c r="C1930" s="319" t="n">
        <v>0</v>
      </c>
      <c r="D1930" s="316"/>
    </row>
    <row r="1931" customFormat="false" ht="12.75" hidden="false" customHeight="false" outlineLevel="0" collapsed="false">
      <c r="A1931" s="366" t="s">
        <v>1315</v>
      </c>
      <c r="B1931" s="318" t="n">
        <v>60141</v>
      </c>
      <c r="C1931" s="468" t="n">
        <v>60141</v>
      </c>
      <c r="D1931" s="316"/>
    </row>
    <row r="1932" customFormat="false" ht="12.75" hidden="false" customHeight="false" outlineLevel="0" collapsed="false">
      <c r="A1932" s="366" t="s">
        <v>1230</v>
      </c>
      <c r="B1932" s="485" t="n">
        <v>0</v>
      </c>
      <c r="C1932" s="468" t="n">
        <v>0</v>
      </c>
      <c r="D1932" s="316"/>
    </row>
    <row r="1933" customFormat="false" ht="12.75" hidden="false" customHeight="false" outlineLevel="0" collapsed="false">
      <c r="A1933" s="366" t="s">
        <v>297</v>
      </c>
      <c r="B1933" s="485" t="n">
        <v>38812</v>
      </c>
      <c r="C1933" s="468" t="n">
        <v>40727</v>
      </c>
      <c r="D1933" s="316"/>
    </row>
    <row r="1934" customFormat="false" ht="12.75" hidden="false" customHeight="false" outlineLevel="0" collapsed="false">
      <c r="A1934" s="366"/>
      <c r="B1934" s="485"/>
      <c r="C1934" s="468"/>
      <c r="D1934" s="316"/>
    </row>
    <row r="1935" customFormat="false" ht="12.75" hidden="false" customHeight="false" outlineLevel="0" collapsed="false">
      <c r="A1935" s="366" t="s">
        <v>1316</v>
      </c>
      <c r="B1935" s="485"/>
      <c r="C1935" s="468"/>
      <c r="D1935" s="316"/>
    </row>
    <row r="1936" customFormat="false" ht="13.5" hidden="false" customHeight="false" outlineLevel="0" collapsed="false">
      <c r="A1936" s="337" t="s">
        <v>1317</v>
      </c>
      <c r="B1936" s="321" t="n">
        <v>143691</v>
      </c>
      <c r="C1936" s="322" t="n">
        <v>100868</v>
      </c>
      <c r="D1936" s="323"/>
    </row>
    <row r="1937" customFormat="false" ht="16.5" hidden="false" customHeight="false" outlineLevel="0" collapsed="false">
      <c r="A1937" s="309" t="s">
        <v>1318</v>
      </c>
      <c r="B1937" s="404"/>
      <c r="C1937" s="405"/>
      <c r="D1937" s="405"/>
    </row>
    <row r="1938" customFormat="false" ht="12.75" hidden="false" customHeight="false" outlineLevel="0" collapsed="false">
      <c r="A1938" s="324"/>
      <c r="B1938" s="432"/>
      <c r="C1938" s="341"/>
      <c r="D1938" s="536"/>
    </row>
    <row r="1939" customFormat="false" ht="12.75" hidden="false" customHeight="false" outlineLevel="0" collapsed="false">
      <c r="A1939" s="324"/>
      <c r="B1939" s="432"/>
      <c r="C1939" s="341"/>
      <c r="D1939" s="536"/>
    </row>
    <row r="1940" customFormat="false" ht="12.75" hidden="false" customHeight="false" outlineLevel="0" collapsed="false">
      <c r="A1940" s="324"/>
      <c r="B1940" s="432"/>
      <c r="C1940" s="341"/>
      <c r="D1940" s="536"/>
    </row>
    <row r="1941" customFormat="false" ht="12.75" hidden="false" customHeight="false" outlineLevel="0" collapsed="false">
      <c r="A1941" s="324"/>
      <c r="B1941" s="432"/>
      <c r="C1941" s="341"/>
      <c r="D1941" s="536"/>
    </row>
    <row r="1942" customFormat="false" ht="12.75" hidden="false" customHeight="false" outlineLevel="0" collapsed="false">
      <c r="A1942" s="324"/>
      <c r="B1942" s="432"/>
      <c r="C1942" s="341"/>
      <c r="D1942" s="536"/>
    </row>
    <row r="1943" customFormat="false" ht="12.75" hidden="false" customHeight="false" outlineLevel="0" collapsed="false">
      <c r="A1943" s="324"/>
      <c r="B1943" s="432"/>
      <c r="C1943" s="341"/>
      <c r="D1943" s="536"/>
    </row>
    <row r="1944" customFormat="false" ht="12.75" hidden="false" customHeight="false" outlineLevel="0" collapsed="false">
      <c r="A1944" s="324"/>
      <c r="B1944" s="432"/>
      <c r="C1944" s="341"/>
      <c r="D1944" s="536"/>
    </row>
    <row r="1945" customFormat="false" ht="12.75" hidden="false" customHeight="false" outlineLevel="0" collapsed="false">
      <c r="A1945" s="324"/>
      <c r="B1945" s="432"/>
      <c r="C1945" s="341"/>
      <c r="D1945" s="536"/>
    </row>
    <row r="1946" customFormat="false" ht="12.75" hidden="false" customHeight="false" outlineLevel="0" collapsed="false">
      <c r="A1946" s="324"/>
      <c r="B1946" s="432"/>
      <c r="C1946" s="341"/>
      <c r="D1946" s="536"/>
    </row>
    <row r="1947" customFormat="false" ht="12.75" hidden="false" customHeight="false" outlineLevel="0" collapsed="false">
      <c r="A1947" s="324"/>
      <c r="B1947" s="432"/>
      <c r="C1947" s="341"/>
      <c r="D1947" s="536"/>
    </row>
    <row r="1948" customFormat="false" ht="12.75" hidden="false" customHeight="false" outlineLevel="0" collapsed="false">
      <c r="A1948" s="324"/>
      <c r="B1948" s="432"/>
      <c r="C1948" s="341"/>
      <c r="D1948" s="536"/>
    </row>
    <row r="1949" customFormat="false" ht="12.75" hidden="false" customHeight="false" outlineLevel="0" collapsed="false">
      <c r="A1949" s="324"/>
      <c r="B1949" s="432"/>
      <c r="C1949" s="341"/>
      <c r="D1949" s="536"/>
    </row>
    <row r="1950" customFormat="false" ht="12.75" hidden="false" customHeight="false" outlineLevel="0" collapsed="false">
      <c r="A1950" s="324"/>
      <c r="B1950" s="432"/>
      <c r="C1950" s="341"/>
      <c r="D1950" s="536"/>
    </row>
    <row r="1951" customFormat="false" ht="12.75" hidden="false" customHeight="false" outlineLevel="0" collapsed="false">
      <c r="A1951" s="324"/>
      <c r="B1951" s="432"/>
      <c r="C1951" s="341"/>
      <c r="D1951" s="536"/>
    </row>
    <row r="1952" customFormat="false" ht="12.75" hidden="false" customHeight="false" outlineLevel="0" collapsed="false">
      <c r="A1952" s="324"/>
      <c r="B1952" s="432"/>
      <c r="C1952" s="341"/>
      <c r="D1952" s="536"/>
    </row>
    <row r="1953" customFormat="false" ht="12.75" hidden="false" customHeight="false" outlineLevel="0" collapsed="false">
      <c r="A1953" s="324"/>
      <c r="B1953" s="432"/>
      <c r="C1953" s="341"/>
      <c r="D1953" s="536"/>
    </row>
    <row r="1954" customFormat="false" ht="12.75" hidden="false" customHeight="false" outlineLevel="0" collapsed="false">
      <c r="A1954" s="324"/>
      <c r="B1954" s="432"/>
      <c r="C1954" s="341"/>
      <c r="D1954" s="536"/>
    </row>
    <row r="1955" customFormat="false" ht="12.75" hidden="false" customHeight="false" outlineLevel="0" collapsed="false">
      <c r="A1955" s="324"/>
      <c r="B1955" s="432"/>
      <c r="C1955" s="341"/>
      <c r="D1955" s="536"/>
    </row>
    <row r="1956" customFormat="false" ht="12.75" hidden="false" customHeight="false" outlineLevel="0" collapsed="false">
      <c r="A1956" s="324"/>
      <c r="B1956" s="432"/>
      <c r="C1956" s="341"/>
      <c r="D1956" s="536"/>
    </row>
    <row r="1957" customFormat="false" ht="12.75" hidden="false" customHeight="false" outlineLevel="0" collapsed="false">
      <c r="A1957" s="324"/>
      <c r="B1957" s="432"/>
      <c r="C1957" s="341"/>
      <c r="D1957" s="536"/>
    </row>
    <row r="1958" customFormat="false" ht="16.5" hidden="false" customHeight="false" outlineLevel="0" collapsed="false">
      <c r="A1958" s="309"/>
      <c r="B1958" s="325"/>
      <c r="C1958" s="469"/>
      <c r="D1958" s="469"/>
    </row>
    <row r="1959" customFormat="false" ht="16.5" hidden="false" customHeight="false" outlineLevel="0" collapsed="false">
      <c r="A1959" s="309"/>
      <c r="B1959" s="325"/>
      <c r="C1959" s="469"/>
      <c r="D1959" s="469"/>
    </row>
    <row r="1960" customFormat="false" ht="16.5" hidden="false" customHeight="false" outlineLevel="0" collapsed="false">
      <c r="A1960" s="309" t="s">
        <v>1319</v>
      </c>
      <c r="B1960" s="404"/>
      <c r="C1960" s="405"/>
      <c r="D1960" s="405"/>
    </row>
    <row r="1961" customFormat="false" ht="12.75" hidden="false" customHeight="false" outlineLevel="0" collapsed="false">
      <c r="A1961" s="324"/>
      <c r="B1961" s="325"/>
      <c r="C1961" s="469"/>
      <c r="D1961" s="469"/>
    </row>
    <row r="1962" customFormat="false" ht="12.75" hidden="false" customHeight="false" outlineLevel="0" collapsed="false">
      <c r="A1962" s="324"/>
      <c r="B1962" s="325"/>
      <c r="C1962" s="469"/>
      <c r="D1962" s="469"/>
    </row>
    <row r="1963" customFormat="false" ht="12.75" hidden="false" customHeight="false" outlineLevel="0" collapsed="false">
      <c r="A1963" s="324"/>
      <c r="B1963" s="325"/>
      <c r="C1963" s="469"/>
      <c r="D1963" s="469"/>
    </row>
    <row r="1964" customFormat="false" ht="12.75" hidden="false" customHeight="false" outlineLevel="0" collapsed="false">
      <c r="A1964" s="324"/>
      <c r="B1964" s="325"/>
      <c r="C1964" s="469"/>
      <c r="D1964" s="469"/>
    </row>
    <row r="1965" customFormat="false" ht="12.75" hidden="false" customHeight="false" outlineLevel="0" collapsed="false">
      <c r="A1965" s="324"/>
      <c r="B1965" s="325"/>
      <c r="C1965" s="469"/>
      <c r="D1965" s="469"/>
    </row>
    <row r="1966" customFormat="false" ht="12.75" hidden="false" customHeight="false" outlineLevel="0" collapsed="false">
      <c r="A1966" s="324"/>
      <c r="B1966" s="325"/>
      <c r="C1966" s="469"/>
      <c r="D1966" s="469"/>
    </row>
    <row r="1967" customFormat="false" ht="12.75" hidden="false" customHeight="false" outlineLevel="0" collapsed="false">
      <c r="A1967" s="324"/>
      <c r="B1967" s="325"/>
      <c r="C1967" s="469"/>
      <c r="D1967" s="469"/>
    </row>
    <row r="1968" customFormat="false" ht="12.75" hidden="false" customHeight="false" outlineLevel="0" collapsed="false">
      <c r="A1968" s="324"/>
      <c r="B1968" s="325"/>
      <c r="C1968" s="469"/>
      <c r="D1968" s="469"/>
    </row>
    <row r="1969" customFormat="false" ht="12.75" hidden="false" customHeight="false" outlineLevel="0" collapsed="false">
      <c r="A1969" s="324"/>
      <c r="B1969" s="325"/>
      <c r="C1969" s="469"/>
      <c r="D1969" s="469"/>
    </row>
    <row r="1970" customFormat="false" ht="12.75" hidden="false" customHeight="false" outlineLevel="0" collapsed="false">
      <c r="A1970" s="324"/>
      <c r="B1970" s="325"/>
      <c r="C1970" s="469"/>
      <c r="D1970" s="469"/>
    </row>
    <row r="1971" customFormat="false" ht="12.75" hidden="false" customHeight="false" outlineLevel="0" collapsed="false">
      <c r="A1971" s="324"/>
      <c r="B1971" s="325"/>
      <c r="C1971" s="469"/>
      <c r="D1971" s="469"/>
    </row>
    <row r="1972" customFormat="false" ht="12.75" hidden="false" customHeight="false" outlineLevel="0" collapsed="false">
      <c r="A1972" s="324"/>
      <c r="B1972" s="325"/>
      <c r="C1972" s="469"/>
      <c r="D1972" s="469"/>
    </row>
    <row r="1973" customFormat="false" ht="12.75" hidden="false" customHeight="false" outlineLevel="0" collapsed="false">
      <c r="A1973" s="324"/>
      <c r="B1973" s="325"/>
      <c r="C1973" s="469"/>
      <c r="D1973" s="469"/>
    </row>
    <row r="1974" customFormat="false" ht="12.75" hidden="false" customHeight="false" outlineLevel="0" collapsed="false">
      <c r="A1974" s="324"/>
      <c r="B1974" s="325"/>
      <c r="C1974" s="469"/>
      <c r="D1974" s="469"/>
    </row>
    <row r="1975" customFormat="false" ht="17.25" hidden="false" customHeight="false" outlineLevel="0" collapsed="false">
      <c r="A1975" s="309" t="s">
        <v>1320</v>
      </c>
      <c r="B1975" s="404"/>
      <c r="C1975" s="405"/>
      <c r="D1975" s="405"/>
    </row>
    <row r="1976" customFormat="false" ht="24" hidden="false" customHeight="false" outlineLevel="0" collapsed="false">
      <c r="A1976" s="311" t="s">
        <v>1321</v>
      </c>
      <c r="B1976" s="169" t="s">
        <v>602</v>
      </c>
      <c r="C1976" s="170" t="s">
        <v>92</v>
      </c>
      <c r="D1976" s="312"/>
    </row>
    <row r="1977" customFormat="false" ht="12.75" hidden="false" customHeight="false" outlineLevel="0" collapsed="false">
      <c r="A1977" s="317" t="s">
        <v>1322</v>
      </c>
      <c r="B1977" s="318" t="n">
        <v>125</v>
      </c>
      <c r="C1977" s="471" t="n">
        <v>32</v>
      </c>
      <c r="D1977" s="472"/>
    </row>
    <row r="1978" customFormat="false" ht="12.75" hidden="false" customHeight="false" outlineLevel="0" collapsed="false">
      <c r="A1978" s="317" t="s">
        <v>1323</v>
      </c>
      <c r="B1978" s="318" t="n">
        <v>0</v>
      </c>
      <c r="C1978" s="319" t="n">
        <v>0</v>
      </c>
      <c r="D1978" s="316"/>
    </row>
    <row r="1979" customFormat="false" ht="12.75" hidden="false" customHeight="false" outlineLevel="0" collapsed="false">
      <c r="A1979" s="317" t="s">
        <v>1324</v>
      </c>
      <c r="B1979" s="318" t="n">
        <v>0</v>
      </c>
      <c r="C1979" s="319" t="n">
        <v>0</v>
      </c>
      <c r="D1979" s="316"/>
    </row>
    <row r="1980" customFormat="false" ht="12.75" hidden="false" customHeight="false" outlineLevel="0" collapsed="false">
      <c r="A1980" s="317" t="s">
        <v>1325</v>
      </c>
      <c r="B1980" s="318" t="n">
        <v>125</v>
      </c>
      <c r="C1980" s="319" t="n">
        <v>32</v>
      </c>
      <c r="D1980" s="316"/>
    </row>
    <row r="1981" customFormat="false" ht="12.75" hidden="false" customHeight="false" outlineLevel="0" collapsed="false">
      <c r="A1981" s="317" t="s">
        <v>1326</v>
      </c>
      <c r="B1981" s="318" t="n">
        <v>0</v>
      </c>
      <c r="C1981" s="319" t="n">
        <v>0</v>
      </c>
      <c r="D1981" s="316"/>
    </row>
    <row r="1982" customFormat="false" ht="12.75" hidden="false" customHeight="false" outlineLevel="0" collapsed="false">
      <c r="A1982" s="317" t="s">
        <v>1327</v>
      </c>
      <c r="B1982" s="318" t="n">
        <v>0</v>
      </c>
      <c r="C1982" s="319" t="n">
        <v>0</v>
      </c>
      <c r="D1982" s="316"/>
    </row>
    <row r="1983" customFormat="false" ht="12.75" hidden="false" customHeight="false" outlineLevel="0" collapsed="false">
      <c r="A1983" s="538" t="s">
        <v>329</v>
      </c>
      <c r="B1983" s="318" t="n">
        <v>3445</v>
      </c>
      <c r="C1983" s="319" t="n">
        <v>350738</v>
      </c>
      <c r="D1983" s="316"/>
    </row>
    <row r="1984" customFormat="false" ht="12.75" hidden="false" customHeight="false" outlineLevel="0" collapsed="false">
      <c r="A1984" s="538" t="s">
        <v>1328</v>
      </c>
      <c r="B1984" s="318" t="n">
        <v>3445</v>
      </c>
      <c r="C1984" s="319" t="n">
        <v>350738</v>
      </c>
      <c r="D1984" s="316"/>
    </row>
    <row r="1985" customFormat="false" ht="12.75" hidden="false" customHeight="false" outlineLevel="0" collapsed="false">
      <c r="A1985" s="538" t="s">
        <v>1329</v>
      </c>
      <c r="B1985" s="318" t="n">
        <v>1568</v>
      </c>
      <c r="C1985" s="319" t="n">
        <v>109</v>
      </c>
      <c r="D1985" s="316"/>
    </row>
    <row r="1986" customFormat="false" ht="12.75" hidden="false" customHeight="false" outlineLevel="0" collapsed="false">
      <c r="A1986" s="538" t="s">
        <v>1330</v>
      </c>
      <c r="B1986" s="318" t="n">
        <v>0</v>
      </c>
      <c r="C1986" s="319" t="n">
        <v>0</v>
      </c>
      <c r="D1986" s="316"/>
    </row>
    <row r="1987" customFormat="false" ht="12.75" hidden="false" customHeight="false" outlineLevel="0" collapsed="false">
      <c r="A1987" s="538" t="s">
        <v>1331</v>
      </c>
      <c r="B1987" s="318" t="n">
        <v>1877</v>
      </c>
      <c r="C1987" s="319" t="n">
        <v>350629</v>
      </c>
      <c r="D1987" s="316"/>
    </row>
    <row r="1988" customFormat="false" ht="12.75" hidden="false" customHeight="false" outlineLevel="0" collapsed="false">
      <c r="A1988" s="538" t="s">
        <v>1332</v>
      </c>
      <c r="B1988" s="318" t="n">
        <v>0</v>
      </c>
      <c r="C1988" s="319" t="n">
        <v>0</v>
      </c>
      <c r="D1988" s="316"/>
    </row>
    <row r="1989" customFormat="false" ht="12.75" hidden="false" customHeight="false" outlineLevel="0" collapsed="false">
      <c r="A1989" s="538" t="s">
        <v>1333</v>
      </c>
      <c r="B1989" s="318" t="n">
        <v>0</v>
      </c>
      <c r="C1989" s="319" t="n">
        <v>0</v>
      </c>
      <c r="D1989" s="316"/>
    </row>
    <row r="1990" customFormat="false" ht="13.5" hidden="false" customHeight="false" outlineLevel="0" collapsed="false">
      <c r="A1990" s="337" t="s">
        <v>1334</v>
      </c>
      <c r="B1990" s="321" t="n">
        <v>3570</v>
      </c>
      <c r="C1990" s="322" t="n">
        <v>350770</v>
      </c>
      <c r="D1990" s="323"/>
    </row>
    <row r="1991" customFormat="false" ht="12.75" hidden="false" customHeight="false" outlineLevel="0" collapsed="false">
      <c r="A1991" s="324"/>
      <c r="B1991" s="539"/>
      <c r="C1991" s="540"/>
      <c r="D1991" s="323"/>
    </row>
    <row r="1992" customFormat="false" ht="17.25" hidden="false" customHeight="false" outlineLevel="0" collapsed="false">
      <c r="A1992" s="309" t="s">
        <v>1335</v>
      </c>
      <c r="B1992" s="336"/>
      <c r="C1992" s="399"/>
      <c r="D1992" s="399"/>
    </row>
    <row r="1993" customFormat="false" ht="24" hidden="false" customHeight="false" outlineLevel="0" collapsed="false">
      <c r="A1993" s="311" t="s">
        <v>1336</v>
      </c>
      <c r="B1993" s="169" t="s">
        <v>602</v>
      </c>
      <c r="C1993" s="170" t="s">
        <v>92</v>
      </c>
      <c r="D1993" s="312"/>
    </row>
    <row r="1994" customFormat="false" ht="12.75" hidden="false" customHeight="false" outlineLevel="0" collapsed="false">
      <c r="A1994" s="317" t="s">
        <v>1337</v>
      </c>
      <c r="B1994" s="318" t="n">
        <v>0</v>
      </c>
      <c r="C1994" s="471" t="n">
        <v>0</v>
      </c>
      <c r="D1994" s="472"/>
    </row>
    <row r="1995" customFormat="false" ht="12.75" hidden="false" customHeight="false" outlineLevel="0" collapsed="false">
      <c r="A1995" s="317" t="s">
        <v>1338</v>
      </c>
      <c r="B1995" s="318" t="n">
        <v>0</v>
      </c>
      <c r="C1995" s="319" t="n">
        <v>0</v>
      </c>
      <c r="D1995" s="316"/>
    </row>
    <row r="1996" customFormat="false" ht="12.75" hidden="false" customHeight="false" outlineLevel="0" collapsed="false">
      <c r="A1996" s="317" t="s">
        <v>1339</v>
      </c>
      <c r="B1996" s="318" t="n">
        <v>0</v>
      </c>
      <c r="C1996" s="319" t="n">
        <v>0</v>
      </c>
      <c r="D1996" s="316"/>
    </row>
    <row r="1997" customFormat="false" ht="12.75" hidden="false" customHeight="false" outlineLevel="0" collapsed="false">
      <c r="A1997" s="317" t="s">
        <v>1340</v>
      </c>
      <c r="B1997" s="318" t="n">
        <v>0</v>
      </c>
      <c r="C1997" s="319" t="n">
        <v>0</v>
      </c>
      <c r="D1997" s="316"/>
    </row>
    <row r="1998" customFormat="false" ht="12.75" hidden="false" customHeight="false" outlineLevel="0" collapsed="false">
      <c r="A1998" s="317" t="s">
        <v>1341</v>
      </c>
      <c r="B1998" s="318" t="n">
        <v>0</v>
      </c>
      <c r="C1998" s="319" t="n">
        <v>0</v>
      </c>
      <c r="D1998" s="316"/>
    </row>
    <row r="1999" customFormat="false" ht="12.75" hidden="false" customHeight="false" outlineLevel="0" collapsed="false">
      <c r="A1999" s="317" t="s">
        <v>1342</v>
      </c>
      <c r="B1999" s="318" t="n">
        <v>0</v>
      </c>
      <c r="C1999" s="319" t="n">
        <v>0</v>
      </c>
      <c r="D1999" s="316"/>
    </row>
    <row r="2000" customFormat="false" ht="12.75" hidden="false" customHeight="false" outlineLevel="0" collapsed="false">
      <c r="A2000" s="538" t="s">
        <v>329</v>
      </c>
      <c r="B2000" s="318" t="n">
        <v>0</v>
      </c>
      <c r="C2000" s="319" t="n">
        <v>0</v>
      </c>
      <c r="D2000" s="316"/>
    </row>
    <row r="2001" customFormat="false" ht="12.75" hidden="false" customHeight="false" outlineLevel="0" collapsed="false">
      <c r="A2001" s="538" t="s">
        <v>1343</v>
      </c>
      <c r="B2001" s="318" t="n">
        <v>0</v>
      </c>
      <c r="C2001" s="319" t="n">
        <v>0</v>
      </c>
      <c r="D2001" s="316"/>
    </row>
    <row r="2002" customFormat="false" ht="12.75" hidden="false" customHeight="false" outlineLevel="0" collapsed="false">
      <c r="A2002" s="538" t="s">
        <v>1344</v>
      </c>
      <c r="B2002" s="318" t="n">
        <v>0</v>
      </c>
      <c r="C2002" s="319" t="n">
        <v>0</v>
      </c>
      <c r="D2002" s="316"/>
    </row>
    <row r="2003" customFormat="false" ht="12.75" hidden="false" customHeight="false" outlineLevel="0" collapsed="false">
      <c r="A2003" s="538" t="s">
        <v>1345</v>
      </c>
      <c r="B2003" s="318" t="n">
        <v>0</v>
      </c>
      <c r="C2003" s="319" t="n">
        <v>0</v>
      </c>
      <c r="D2003" s="316"/>
    </row>
    <row r="2004" customFormat="false" ht="12.75" hidden="false" customHeight="false" outlineLevel="0" collapsed="false">
      <c r="A2004" s="538" t="s">
        <v>1346</v>
      </c>
      <c r="B2004" s="318" t="n">
        <v>0</v>
      </c>
      <c r="C2004" s="319" t="n">
        <v>0</v>
      </c>
      <c r="D2004" s="316"/>
    </row>
    <row r="2005" customFormat="false" ht="12.75" hidden="false" customHeight="false" outlineLevel="0" collapsed="false">
      <c r="A2005" s="538" t="s">
        <v>1347</v>
      </c>
      <c r="B2005" s="318" t="n">
        <v>0</v>
      </c>
      <c r="C2005" s="319" t="n">
        <v>0</v>
      </c>
      <c r="D2005" s="316"/>
    </row>
    <row r="2006" customFormat="false" ht="13.5" hidden="false" customHeight="false" outlineLevel="0" collapsed="false">
      <c r="A2006" s="337" t="s">
        <v>1348</v>
      </c>
      <c r="B2006" s="321" t="n">
        <v>0</v>
      </c>
      <c r="C2006" s="322" t="n">
        <v>0</v>
      </c>
      <c r="D2006" s="323"/>
    </row>
    <row r="2007" customFormat="false" ht="12.75" hidden="false" customHeight="false" outlineLevel="0" collapsed="false">
      <c r="A2007" s="324"/>
      <c r="B2007" s="310"/>
      <c r="C2007" s="469"/>
      <c r="D2007" s="469"/>
    </row>
    <row r="2008" customFormat="false" ht="12.75" hidden="false" customHeight="false" outlineLevel="0" collapsed="false">
      <c r="A2008" s="324"/>
      <c r="B2008" s="310"/>
      <c r="C2008" s="469"/>
      <c r="D2008" s="469"/>
    </row>
  </sheetData>
  <mergeCells count="3">
    <mergeCell ref="A3:D3"/>
    <mergeCell ref="A5:D5"/>
    <mergeCell ref="B522:D522"/>
  </mergeCells>
  <printOptions headings="false" gridLines="false" gridLinesSet="true" horizontalCentered="true" verticalCentered="false"/>
  <pageMargins left="0.472222222222222" right="0.279861111111111" top="0.708333333333333" bottom="0.511805555555556" header="0.118055555555556" footer="0.11805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L&amp;"Times New Roman,Regular"Bank Millennium S.A.&amp;C&amp;"Times New Roman,Regular"SAB-RS 2002&amp;R&amp;"Times New Roman,Regular"w tys. zł</oddHeader>
    <oddFooter>&amp;C&amp;"Times New Roman,Regular"Komisja Papierów Wartościowych i Giełd&amp;R&amp;"Times New Roman,Regular"&amp;P</oddFooter>
  </headerFooter>
  <rowBreaks count="40" manualBreakCount="40">
    <brk id="63" man="true" max="16383" min="0"/>
    <brk id="112" man="true" max="16383" min="0"/>
    <brk id="162" man="true" max="16383" min="0"/>
    <brk id="221" man="true" max="16383" min="0"/>
    <brk id="274" man="true" max="16383" min="0"/>
    <brk id="328" man="true" max="16383" min="0"/>
    <brk id="373" man="true" max="16383" min="0"/>
    <brk id="428" man="true" max="16383" min="0"/>
    <brk id="483" man="true" max="16383" min="0"/>
    <brk id="521" man="true" max="16383" min="0"/>
    <brk id="522" man="true" max="16383" min="0"/>
    <brk id="523" man="true" max="16383" min="0"/>
    <brk id="584" man="true" max="16383" min="0"/>
    <brk id="614" man="true" max="16383" min="0"/>
    <brk id="665" man="true" max="16383" min="0"/>
    <brk id="715" man="true" max="16383" min="0"/>
    <brk id="769" man="true" max="16383" min="0"/>
    <brk id="825" man="true" max="16383" min="0"/>
    <brk id="876" man="true" max="16383" min="0"/>
    <brk id="877" man="true" max="16383" min="0"/>
    <brk id="924" man="true" max="16383" min="0"/>
    <brk id="977" man="true" max="16383" min="0"/>
    <brk id="1041" man="true" max="16383" min="0"/>
    <brk id="1102" man="true" max="16383" min="0"/>
    <brk id="1179" man="true" max="16383" min="0"/>
    <brk id="1230" man="true" max="16383" min="0"/>
    <brk id="1277" man="true" max="16383" min="0"/>
    <brk id="1332" man="true" max="16383" min="0"/>
    <brk id="1390" man="true" max="16383" min="0"/>
    <brk id="1439" man="true" max="16383" min="0"/>
    <brk id="1501" man="true" max="16383" min="0"/>
    <brk id="1560" man="true" max="16383" min="0"/>
    <brk id="1605" man="true" max="16383" min="0"/>
    <brk id="1667" man="true" max="16383" min="0"/>
    <brk id="1715" man="true" max="16383" min="0"/>
    <brk id="1748" man="true" max="16383" min="0"/>
    <brk id="1815" man="true" max="16383" min="0"/>
    <brk id="1871" man="true" max="16383" min="0"/>
    <brk id="1936" man="true" max="16383" min="0"/>
    <brk id="197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541" width="3.7"/>
    <col collapsed="false" customWidth="true" hidden="false" outlineLevel="0" max="2" min="2" style="541" width="16.28"/>
    <col collapsed="false" customWidth="true" hidden="false" outlineLevel="0" max="3" min="3" style="541" width="11.28"/>
    <col collapsed="false" customWidth="true" hidden="false" outlineLevel="0" max="4" min="4" style="541" width="19.14"/>
    <col collapsed="false" customWidth="true" hidden="false" outlineLevel="0" max="5" min="5" style="541" width="15.7"/>
    <col collapsed="false" customWidth="true" hidden="false" outlineLevel="0" max="6" min="6" style="541" width="14.41"/>
    <col collapsed="false" customWidth="true" hidden="false" outlineLevel="0" max="7" min="7" style="541" width="9.85"/>
    <col collapsed="false" customWidth="true" hidden="false" outlineLevel="0" max="8" min="8" style="541" width="7.7"/>
    <col collapsed="false" customWidth="true" hidden="false" outlineLevel="0" max="9" min="9" style="541" width="7.56"/>
    <col collapsed="false" customWidth="true" hidden="false" outlineLevel="0" max="10" min="10" style="541" width="7.85"/>
    <col collapsed="false" customWidth="true" hidden="false" outlineLevel="0" max="11" min="11" style="541" width="6.99"/>
    <col collapsed="false" customWidth="true" hidden="false" outlineLevel="0" max="12" min="12" style="541" width="7.7"/>
    <col collapsed="false" customWidth="true" hidden="false" outlineLevel="0" max="13" min="13" style="541" width="9.85"/>
    <col collapsed="false" customWidth="true" hidden="false" outlineLevel="0" max="14" min="14" style="541" width="23.14"/>
    <col collapsed="false" customWidth="true" hidden="false" outlineLevel="0" max="15" min="15" style="541" width="3.7"/>
    <col collapsed="false" customWidth="true" hidden="false" outlineLevel="0" max="16" min="16" style="541" width="8.14"/>
    <col collapsed="false" customWidth="true" hidden="false" outlineLevel="0" max="17" min="17" style="541" width="7.56"/>
    <col collapsed="false" customWidth="true" hidden="false" outlineLevel="0" max="18" min="18" style="541" width="6.7"/>
    <col collapsed="false" customWidth="true" hidden="false" outlineLevel="0" max="19" min="19" style="541" width="8.14"/>
    <col collapsed="false" customWidth="true" hidden="false" outlineLevel="0" max="20" min="20" style="541" width="6.85"/>
    <col collapsed="false" customWidth="true" hidden="false" outlineLevel="0" max="21" min="21" style="541" width="7.42"/>
    <col collapsed="false" customWidth="true" hidden="false" outlineLevel="0" max="22" min="22" style="541" width="7.56"/>
    <col collapsed="false" customWidth="true" hidden="false" outlineLevel="0" max="23" min="23" style="541" width="8.28"/>
    <col collapsed="false" customWidth="true" hidden="false" outlineLevel="0" max="24" min="24" style="541" width="6.28"/>
    <col collapsed="false" customWidth="true" hidden="false" outlineLevel="0" max="25" min="25" style="541" width="7.14"/>
    <col collapsed="false" customWidth="true" hidden="false" outlineLevel="0" max="26" min="26" style="541" width="7.99"/>
    <col collapsed="false" customWidth="true" hidden="false" outlineLevel="0" max="27" min="27" style="541" width="6.99"/>
    <col collapsed="false" customWidth="true" hidden="false" outlineLevel="0" max="28" min="28" style="541" width="7.42"/>
    <col collapsed="false" customWidth="true" hidden="false" outlineLevel="0" max="29" min="29" style="541" width="8.41"/>
    <col collapsed="false" customWidth="true" hidden="false" outlineLevel="0" max="30" min="30" style="541" width="7.42"/>
    <col collapsed="false" customWidth="true" hidden="false" outlineLevel="0" max="31" min="31" style="541" width="7.56"/>
    <col collapsed="false" customWidth="true" hidden="false" outlineLevel="0" max="32" min="32" style="541" width="7.7"/>
    <col collapsed="false" customWidth="true" hidden="false" outlineLevel="0" max="33" min="33" style="541" width="3.14"/>
    <col collapsed="false" customWidth="true" hidden="false" outlineLevel="0" max="34" min="34" style="541" width="2.84"/>
    <col collapsed="false" customWidth="true" hidden="false" outlineLevel="0" max="35" min="35" style="541" width="8.41"/>
    <col collapsed="false" customWidth="true" hidden="false" outlineLevel="0" max="36" min="36" style="541" width="3.42"/>
    <col collapsed="false" customWidth="true" hidden="false" outlineLevel="0" max="37" min="37" style="541" width="4.41"/>
    <col collapsed="false" customWidth="true" hidden="false" outlineLevel="0" max="38" min="38" style="541" width="3.7"/>
    <col collapsed="false" customWidth="true" hidden="false" outlineLevel="0" max="40" min="39" style="541" width="3.42"/>
    <col collapsed="false" customWidth="false" hidden="false" outlineLevel="0" max="42" min="41" style="541" width="4.14"/>
    <col collapsed="false" customWidth="true" hidden="false" outlineLevel="0" max="43" min="43" style="541" width="5.28"/>
    <col collapsed="false" customWidth="true" hidden="false" outlineLevel="0" max="44" min="44" style="541" width="7.28"/>
    <col collapsed="false" customWidth="false" hidden="false" outlineLevel="0" max="257" min="45" style="541" width="4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O2" s="542" t="s">
        <v>1349</v>
      </c>
      <c r="P2" s="543"/>
      <c r="Q2" s="543"/>
      <c r="R2" s="543"/>
      <c r="S2" s="543"/>
      <c r="T2" s="543"/>
      <c r="U2" s="543"/>
      <c r="V2" s="543"/>
      <c r="W2" s="543"/>
      <c r="X2" s="543"/>
      <c r="Y2" s="543"/>
      <c r="Z2" s="543"/>
      <c r="AA2" s="543"/>
      <c r="AB2" s="543"/>
      <c r="AC2" s="543"/>
      <c r="AD2" s="543"/>
      <c r="AE2" s="543"/>
      <c r="AF2" s="544"/>
    </row>
    <row r="3" s="546" customFormat="true" ht="19.5" hidden="false" customHeight="false" outlineLevel="0" collapsed="false">
      <c r="A3" s="545" t="s">
        <v>1350</v>
      </c>
      <c r="B3" s="545"/>
      <c r="O3" s="547"/>
      <c r="P3" s="548"/>
      <c r="Q3" s="549" t="s">
        <v>1351</v>
      </c>
      <c r="R3" s="549"/>
      <c r="S3" s="549"/>
      <c r="T3" s="549"/>
      <c r="U3" s="549"/>
      <c r="V3" s="549"/>
      <c r="W3" s="550"/>
      <c r="X3" s="549" t="s">
        <v>1352</v>
      </c>
      <c r="Y3" s="551"/>
      <c r="Z3" s="549"/>
      <c r="AA3" s="549" t="s">
        <v>1353</v>
      </c>
      <c r="AB3" s="552"/>
      <c r="AC3" s="552" t="s">
        <v>1354</v>
      </c>
      <c r="AD3" s="552" t="s">
        <v>1355</v>
      </c>
      <c r="AE3" s="552" t="s">
        <v>1356</v>
      </c>
      <c r="AF3" s="552" t="s">
        <v>1357</v>
      </c>
    </row>
    <row r="4" customFormat="false" ht="23.25" hidden="false" customHeight="true" outlineLevel="0" collapsed="false">
      <c r="A4" s="553"/>
      <c r="B4" s="554" t="s">
        <v>832</v>
      </c>
      <c r="C4" s="554"/>
      <c r="D4" s="554"/>
      <c r="E4" s="554"/>
      <c r="F4" s="554"/>
      <c r="G4" s="554"/>
      <c r="H4" s="554"/>
      <c r="I4" s="554"/>
      <c r="J4" s="554"/>
      <c r="K4" s="554"/>
      <c r="L4" s="554"/>
      <c r="M4" s="554"/>
      <c r="O4" s="555" t="s">
        <v>1358</v>
      </c>
      <c r="P4" s="555"/>
      <c r="Q4" s="556" t="s">
        <v>1359</v>
      </c>
      <c r="R4" s="556"/>
      <c r="S4" s="556"/>
      <c r="T4" s="556"/>
      <c r="U4" s="556"/>
      <c r="V4" s="556"/>
      <c r="W4" s="557" t="s">
        <v>1360</v>
      </c>
      <c r="X4" s="558"/>
      <c r="Y4" s="559"/>
      <c r="Z4" s="557" t="s">
        <v>1361</v>
      </c>
      <c r="AA4" s="558"/>
      <c r="AB4" s="559"/>
      <c r="AC4" s="560" t="s">
        <v>1362</v>
      </c>
      <c r="AD4" s="560" t="s">
        <v>1363</v>
      </c>
      <c r="AE4" s="560" t="s">
        <v>1364</v>
      </c>
      <c r="AF4" s="560" t="s">
        <v>1365</v>
      </c>
    </row>
    <row r="5" customFormat="false" ht="45" hidden="false" customHeight="false" outlineLevel="0" collapsed="false">
      <c r="A5" s="561" t="s">
        <v>1358</v>
      </c>
      <c r="B5" s="562" t="s">
        <v>1366</v>
      </c>
      <c r="C5" s="552" t="s">
        <v>1367</v>
      </c>
      <c r="D5" s="552" t="s">
        <v>1368</v>
      </c>
      <c r="E5" s="552" t="s">
        <v>1369</v>
      </c>
      <c r="F5" s="552" t="s">
        <v>1370</v>
      </c>
      <c r="G5" s="552" t="s">
        <v>1371</v>
      </c>
      <c r="H5" s="552" t="s">
        <v>1372</v>
      </c>
      <c r="I5" s="552" t="s">
        <v>1373</v>
      </c>
      <c r="J5" s="552" t="s">
        <v>1374</v>
      </c>
      <c r="K5" s="552" t="s">
        <v>1375</v>
      </c>
      <c r="L5" s="552" t="s">
        <v>1376</v>
      </c>
      <c r="M5" s="552" t="s">
        <v>1377</v>
      </c>
      <c r="N5" s="563"/>
      <c r="O5" s="555"/>
      <c r="P5" s="564"/>
      <c r="Q5" s="565" t="s">
        <v>1378</v>
      </c>
      <c r="R5" s="566" t="s">
        <v>1379</v>
      </c>
      <c r="S5" s="566" t="s">
        <v>1380</v>
      </c>
      <c r="T5" s="567" t="s">
        <v>1381</v>
      </c>
      <c r="U5" s="568"/>
      <c r="V5" s="569"/>
      <c r="W5" s="570"/>
      <c r="X5" s="571" t="s">
        <v>1382</v>
      </c>
      <c r="Y5" s="568" t="s">
        <v>1382</v>
      </c>
      <c r="Z5" s="572"/>
      <c r="AA5" s="573" t="s">
        <v>1383</v>
      </c>
      <c r="AB5" s="574" t="s">
        <v>1383</v>
      </c>
      <c r="AC5" s="560" t="s">
        <v>1384</v>
      </c>
      <c r="AD5" s="560" t="s">
        <v>1385</v>
      </c>
      <c r="AE5" s="560" t="s">
        <v>1386</v>
      </c>
      <c r="AF5" s="560" t="s">
        <v>1387</v>
      </c>
    </row>
    <row r="6" customFormat="false" ht="113.25" hidden="false" customHeight="false" outlineLevel="0" collapsed="false">
      <c r="A6" s="575"/>
      <c r="B6" s="576" t="s">
        <v>1388</v>
      </c>
      <c r="C6" s="577" t="s">
        <v>1389</v>
      </c>
      <c r="D6" s="578" t="s">
        <v>1390</v>
      </c>
      <c r="E6" s="578" t="s">
        <v>1391</v>
      </c>
      <c r="F6" s="578" t="s">
        <v>1392</v>
      </c>
      <c r="G6" s="578" t="s">
        <v>1393</v>
      </c>
      <c r="H6" s="578" t="s">
        <v>1394</v>
      </c>
      <c r="I6" s="578" t="s">
        <v>1395</v>
      </c>
      <c r="J6" s="578" t="s">
        <v>1396</v>
      </c>
      <c r="K6" s="578" t="s">
        <v>1397</v>
      </c>
      <c r="L6" s="578" t="s">
        <v>1398</v>
      </c>
      <c r="M6" s="578" t="s">
        <v>1399</v>
      </c>
      <c r="N6" s="579"/>
      <c r="O6" s="580"/>
      <c r="P6" s="580"/>
      <c r="Q6" s="581"/>
      <c r="R6" s="582" t="s">
        <v>1400</v>
      </c>
      <c r="S6" s="582"/>
      <c r="T6" s="582" t="s">
        <v>1401</v>
      </c>
      <c r="U6" s="583" t="s">
        <v>1402</v>
      </c>
      <c r="V6" s="584" t="s">
        <v>1403</v>
      </c>
      <c r="W6" s="585"/>
      <c r="X6" s="582" t="s">
        <v>1404</v>
      </c>
      <c r="Y6" s="586" t="s">
        <v>1405</v>
      </c>
      <c r="Z6" s="585"/>
      <c r="AA6" s="581" t="s">
        <v>1404</v>
      </c>
      <c r="AB6" s="587" t="s">
        <v>1405</v>
      </c>
      <c r="AC6" s="588"/>
      <c r="AD6" s="588"/>
      <c r="AE6" s="589" t="s">
        <v>1406</v>
      </c>
      <c r="AF6" s="589" t="s">
        <v>1407</v>
      </c>
    </row>
    <row r="7" customFormat="false" ht="25.5" hidden="false" customHeight="false" outlineLevel="0" collapsed="false">
      <c r="A7" s="590" t="s">
        <v>1408</v>
      </c>
      <c r="B7" s="590" t="s">
        <v>1409</v>
      </c>
      <c r="C7" s="590" t="s">
        <v>1410</v>
      </c>
      <c r="D7" s="591" t="s">
        <v>1411</v>
      </c>
      <c r="E7" s="591" t="s">
        <v>1412</v>
      </c>
      <c r="F7" s="590" t="s">
        <v>1413</v>
      </c>
      <c r="G7" s="590" t="s">
        <v>1414</v>
      </c>
      <c r="H7" s="590" t="s">
        <v>1415</v>
      </c>
      <c r="I7" s="590" t="s">
        <v>1415</v>
      </c>
      <c r="J7" s="590" t="s">
        <v>1415</v>
      </c>
      <c r="K7" s="590" t="s">
        <v>1416</v>
      </c>
      <c r="L7" s="590" t="s">
        <v>1416</v>
      </c>
      <c r="M7" s="590" t="s">
        <v>1414</v>
      </c>
      <c r="O7" s="592" t="s">
        <v>1408</v>
      </c>
      <c r="P7" s="593" t="s">
        <v>139</v>
      </c>
      <c r="Q7" s="594" t="s">
        <v>139</v>
      </c>
      <c r="R7" s="595" t="s">
        <v>139</v>
      </c>
      <c r="S7" s="595" t="s">
        <v>139</v>
      </c>
      <c r="T7" s="595" t="s">
        <v>139</v>
      </c>
      <c r="U7" s="595" t="s">
        <v>139</v>
      </c>
      <c r="V7" s="596" t="s">
        <v>139</v>
      </c>
      <c r="W7" s="597" t="s">
        <v>139</v>
      </c>
      <c r="X7" s="594" t="s">
        <v>139</v>
      </c>
      <c r="Y7" s="596" t="s">
        <v>139</v>
      </c>
      <c r="Z7" s="597" t="s">
        <v>139</v>
      </c>
      <c r="AA7" s="594" t="s">
        <v>139</v>
      </c>
      <c r="AB7" s="596" t="s">
        <v>139</v>
      </c>
      <c r="AC7" s="596" t="s">
        <v>139</v>
      </c>
      <c r="AD7" s="596" t="s">
        <v>139</v>
      </c>
      <c r="AE7" s="596" t="s">
        <v>139</v>
      </c>
      <c r="AF7" s="596" t="s">
        <v>139</v>
      </c>
    </row>
    <row r="8" s="602" customFormat="true" ht="25.5" hidden="false" customHeight="false" outlineLevel="0" collapsed="false">
      <c r="A8" s="598" t="s">
        <v>1417</v>
      </c>
      <c r="B8" s="598" t="s">
        <v>1418</v>
      </c>
      <c r="C8" s="598" t="s">
        <v>1410</v>
      </c>
      <c r="D8" s="599" t="s">
        <v>1419</v>
      </c>
      <c r="E8" s="599" t="s">
        <v>1420</v>
      </c>
      <c r="F8" s="598" t="s">
        <v>1413</v>
      </c>
      <c r="G8" s="598" t="s">
        <v>1421</v>
      </c>
      <c r="H8" s="600" t="n">
        <v>15500</v>
      </c>
      <c r="I8" s="600" t="n">
        <v>0</v>
      </c>
      <c r="J8" s="600" t="n">
        <v>15500</v>
      </c>
      <c r="K8" s="601" t="n">
        <v>1</v>
      </c>
      <c r="L8" s="601" t="n">
        <v>1</v>
      </c>
      <c r="M8" s="598" t="s">
        <v>1414</v>
      </c>
      <c r="O8" s="603" t="s">
        <v>1417</v>
      </c>
      <c r="P8" s="604" t="n">
        <v>29485</v>
      </c>
      <c r="Q8" s="605" t="n">
        <v>15500</v>
      </c>
      <c r="R8" s="606" t="n">
        <v>0</v>
      </c>
      <c r="S8" s="606" t="n">
        <v>19083</v>
      </c>
      <c r="T8" s="606" t="n">
        <v>-5098</v>
      </c>
      <c r="U8" s="606" t="n">
        <v>15</v>
      </c>
      <c r="V8" s="607" t="n">
        <v>-5113</v>
      </c>
      <c r="W8" s="608" t="n">
        <v>226860</v>
      </c>
      <c r="X8" s="605" t="n">
        <v>206610</v>
      </c>
      <c r="Y8" s="607" t="n">
        <v>20250</v>
      </c>
      <c r="Z8" s="608" t="n">
        <v>16854</v>
      </c>
      <c r="AA8" s="605" t="n">
        <v>16854</v>
      </c>
      <c r="AB8" s="607" t="n">
        <v>0</v>
      </c>
      <c r="AC8" s="607" t="n">
        <v>261041</v>
      </c>
      <c r="AD8" s="607" t="n">
        <v>26466</v>
      </c>
      <c r="AE8" s="607" t="s">
        <v>139</v>
      </c>
      <c r="AF8" s="607" t="s">
        <v>139</v>
      </c>
    </row>
    <row r="9" s="602" customFormat="true" ht="25.5" hidden="false" customHeight="false" outlineLevel="0" collapsed="false">
      <c r="A9" s="598" t="s">
        <v>1422</v>
      </c>
      <c r="B9" s="598" t="s">
        <v>1423</v>
      </c>
      <c r="C9" s="598" t="s">
        <v>1424</v>
      </c>
      <c r="D9" s="599" t="s">
        <v>1425</v>
      </c>
      <c r="E9" s="599" t="s">
        <v>1420</v>
      </c>
      <c r="F9" s="598" t="s">
        <v>1413</v>
      </c>
      <c r="G9" s="598" t="s">
        <v>1426</v>
      </c>
      <c r="H9" s="600" t="n">
        <v>4897</v>
      </c>
      <c r="I9" s="600" t="n">
        <v>0</v>
      </c>
      <c r="J9" s="600" t="n">
        <v>4897</v>
      </c>
      <c r="K9" s="601" t="n">
        <v>1</v>
      </c>
      <c r="L9" s="601" t="n">
        <v>1</v>
      </c>
      <c r="M9" s="598" t="s">
        <v>1414</v>
      </c>
      <c r="O9" s="603" t="s">
        <v>1427</v>
      </c>
      <c r="P9" s="604" t="n">
        <v>6462.6692</v>
      </c>
      <c r="Q9" s="605" t="n">
        <v>72.1638</v>
      </c>
      <c r="R9" s="606" t="n">
        <v>0</v>
      </c>
      <c r="S9" s="606" t="n">
        <v>4810.92</v>
      </c>
      <c r="T9" s="606" t="n">
        <v>1579.5854</v>
      </c>
      <c r="U9" s="606" t="n">
        <v>0</v>
      </c>
      <c r="V9" s="607" t="n">
        <v>1579.5854</v>
      </c>
      <c r="W9" s="608" t="n">
        <v>320728</v>
      </c>
      <c r="X9" s="605" t="n">
        <v>0</v>
      </c>
      <c r="Y9" s="607" t="n">
        <v>320728</v>
      </c>
      <c r="Z9" s="608" t="n">
        <v>319124.36</v>
      </c>
      <c r="AA9" s="605" t="n">
        <v>0</v>
      </c>
      <c r="AB9" s="607" t="n">
        <v>319124.36</v>
      </c>
      <c r="AC9" s="607" t="n">
        <v>476204.9071</v>
      </c>
      <c r="AD9" s="607" t="n">
        <v>0</v>
      </c>
      <c r="AE9" s="607" t="s">
        <v>139</v>
      </c>
      <c r="AF9" s="607" t="s">
        <v>139</v>
      </c>
    </row>
    <row r="10" s="602" customFormat="true" ht="38.25" hidden="false" customHeight="false" outlineLevel="0" collapsed="false">
      <c r="A10" s="598" t="s">
        <v>1428</v>
      </c>
      <c r="B10" s="598" t="s">
        <v>1429</v>
      </c>
      <c r="C10" s="598" t="s">
        <v>1410</v>
      </c>
      <c r="D10" s="599" t="s">
        <v>1430</v>
      </c>
      <c r="E10" s="599" t="s">
        <v>1420</v>
      </c>
      <c r="F10" s="598" t="s">
        <v>1413</v>
      </c>
      <c r="G10" s="598" t="s">
        <v>1431</v>
      </c>
      <c r="H10" s="600" t="n">
        <v>11867</v>
      </c>
      <c r="I10" s="600" t="n">
        <v>0</v>
      </c>
      <c r="J10" s="600" t="n">
        <v>11867</v>
      </c>
      <c r="K10" s="601" t="n">
        <v>1</v>
      </c>
      <c r="L10" s="601" t="n">
        <v>1</v>
      </c>
      <c r="M10" s="598" t="s">
        <v>1414</v>
      </c>
      <c r="O10" s="603" t="s">
        <v>1428</v>
      </c>
      <c r="P10" s="604" t="n">
        <v>21361</v>
      </c>
      <c r="Q10" s="605" t="n">
        <v>11867</v>
      </c>
      <c r="R10" s="606" t="n">
        <v>0</v>
      </c>
      <c r="S10" s="606" t="n">
        <v>18650</v>
      </c>
      <c r="T10" s="606" t="n">
        <v>-9156</v>
      </c>
      <c r="U10" s="606" t="n">
        <v>-4882</v>
      </c>
      <c r="V10" s="607" t="n">
        <v>-8381</v>
      </c>
      <c r="W10" s="608" t="n">
        <v>0</v>
      </c>
      <c r="X10" s="605" t="n">
        <v>0</v>
      </c>
      <c r="Y10" s="607" t="n">
        <v>0</v>
      </c>
      <c r="Z10" s="608" t="n">
        <v>0</v>
      </c>
      <c r="AA10" s="605" t="n">
        <v>0</v>
      </c>
      <c r="AB10" s="607" t="n">
        <v>0</v>
      </c>
      <c r="AC10" s="607" t="n">
        <v>21429</v>
      </c>
      <c r="AD10" s="607" t="n">
        <v>1719</v>
      </c>
      <c r="AE10" s="607" t="s">
        <v>139</v>
      </c>
      <c r="AF10" s="607" t="s">
        <v>139</v>
      </c>
    </row>
    <row r="11" customFormat="false" ht="38.25" hidden="false" customHeight="false" outlineLevel="0" collapsed="false">
      <c r="A11" s="598" t="s">
        <v>1432</v>
      </c>
      <c r="B11" s="598" t="s">
        <v>1433</v>
      </c>
      <c r="C11" s="598" t="s">
        <v>1410</v>
      </c>
      <c r="D11" s="599" t="s">
        <v>1434</v>
      </c>
      <c r="E11" s="599" t="s">
        <v>1420</v>
      </c>
      <c r="F11" s="598" t="s">
        <v>1413</v>
      </c>
      <c r="G11" s="598" t="s">
        <v>1435</v>
      </c>
      <c r="H11" s="600" t="n">
        <v>9197</v>
      </c>
      <c r="I11" s="600" t="n">
        <v>0</v>
      </c>
      <c r="J11" s="600" t="n">
        <v>9197</v>
      </c>
      <c r="K11" s="601" t="n">
        <v>1</v>
      </c>
      <c r="L11" s="601" t="n">
        <v>1</v>
      </c>
      <c r="M11" s="598" t="s">
        <v>1414</v>
      </c>
      <c r="O11" s="603" t="s">
        <v>1432</v>
      </c>
      <c r="P11" s="604" t="n">
        <v>15416</v>
      </c>
      <c r="Q11" s="605" t="n">
        <v>9197</v>
      </c>
      <c r="R11" s="606" t="n">
        <v>0</v>
      </c>
      <c r="S11" s="606" t="n">
        <v>5889</v>
      </c>
      <c r="T11" s="606" t="n">
        <v>330</v>
      </c>
      <c r="U11" s="606" t="n">
        <v>249</v>
      </c>
      <c r="V11" s="607" t="n">
        <v>-1543</v>
      </c>
      <c r="W11" s="608" t="n">
        <v>5590</v>
      </c>
      <c r="X11" s="605" t="n">
        <v>2650</v>
      </c>
      <c r="Y11" s="607" t="n">
        <v>2940</v>
      </c>
      <c r="Z11" s="608" t="n">
        <v>0</v>
      </c>
      <c r="AA11" s="605" t="n">
        <v>0</v>
      </c>
      <c r="AB11" s="607" t="n">
        <v>0</v>
      </c>
      <c r="AC11" s="607" t="n">
        <v>21040</v>
      </c>
      <c r="AD11" s="607" t="n">
        <v>241</v>
      </c>
      <c r="AE11" s="607" t="s">
        <v>139</v>
      </c>
      <c r="AF11" s="607" t="s">
        <v>139</v>
      </c>
    </row>
    <row r="12" customFormat="false" ht="25.5" hidden="false" customHeight="false" outlineLevel="0" collapsed="false">
      <c r="A12" s="598" t="s">
        <v>1436</v>
      </c>
      <c r="B12" s="598" t="s">
        <v>1437</v>
      </c>
      <c r="C12" s="598" t="s">
        <v>1410</v>
      </c>
      <c r="D12" s="599" t="s">
        <v>1438</v>
      </c>
      <c r="E12" s="599" t="s">
        <v>1420</v>
      </c>
      <c r="F12" s="598" t="s">
        <v>1413</v>
      </c>
      <c r="G12" s="598" t="s">
        <v>1439</v>
      </c>
      <c r="H12" s="600" t="n">
        <v>5194</v>
      </c>
      <c r="I12" s="600" t="n">
        <v>0</v>
      </c>
      <c r="J12" s="600" t="n">
        <v>5194</v>
      </c>
      <c r="K12" s="601" t="n">
        <v>1</v>
      </c>
      <c r="L12" s="601" t="n">
        <v>1</v>
      </c>
      <c r="M12" s="598" t="s">
        <v>1414</v>
      </c>
      <c r="O12" s="603" t="s">
        <v>1436</v>
      </c>
      <c r="P12" s="604" t="n">
        <v>193457</v>
      </c>
      <c r="Q12" s="605" t="n">
        <v>4500</v>
      </c>
      <c r="R12" s="606" t="n">
        <v>0</v>
      </c>
      <c r="S12" s="606" t="n">
        <v>144841</v>
      </c>
      <c r="T12" s="606" t="n">
        <v>44116</v>
      </c>
      <c r="U12" s="606" t="n">
        <v>-47324</v>
      </c>
      <c r="V12" s="607" t="n">
        <v>91415</v>
      </c>
      <c r="W12" s="608" t="n">
        <v>1310504</v>
      </c>
      <c r="X12" s="605" t="n">
        <v>346931</v>
      </c>
      <c r="Y12" s="607" t="n">
        <v>963573</v>
      </c>
      <c r="Z12" s="608" t="n">
        <v>1298786</v>
      </c>
      <c r="AA12" s="605" t="n">
        <v>451719</v>
      </c>
      <c r="AB12" s="607" t="n">
        <v>847067</v>
      </c>
      <c r="AC12" s="607" t="n">
        <v>1628318</v>
      </c>
      <c r="AD12" s="607" t="n">
        <v>173662</v>
      </c>
      <c r="AE12" s="607" t="s">
        <v>139</v>
      </c>
      <c r="AF12" s="607" t="s">
        <v>139</v>
      </c>
    </row>
    <row r="13" customFormat="false" ht="25.5" hidden="false" customHeight="false" outlineLevel="0" collapsed="false">
      <c r="A13" s="598" t="s">
        <v>1440</v>
      </c>
      <c r="B13" s="598" t="s">
        <v>1441</v>
      </c>
      <c r="C13" s="598" t="s">
        <v>1410</v>
      </c>
      <c r="D13" s="599" t="s">
        <v>1442</v>
      </c>
      <c r="E13" s="599" t="s">
        <v>1420</v>
      </c>
      <c r="F13" s="598" t="s">
        <v>1413</v>
      </c>
      <c r="G13" s="598" t="s">
        <v>1443</v>
      </c>
      <c r="H13" s="600" t="n">
        <v>15745</v>
      </c>
      <c r="I13" s="600" t="n">
        <v>0</v>
      </c>
      <c r="J13" s="600" t="n">
        <v>15745</v>
      </c>
      <c r="K13" s="601" t="n">
        <v>1</v>
      </c>
      <c r="L13" s="601" t="n">
        <v>1</v>
      </c>
      <c r="M13" s="598" t="s">
        <v>1414</v>
      </c>
      <c r="O13" s="603" t="s">
        <v>1440</v>
      </c>
      <c r="P13" s="604" t="n">
        <v>192654.71067</v>
      </c>
      <c r="Q13" s="605" t="n">
        <v>6286</v>
      </c>
      <c r="R13" s="606" t="n">
        <v>0</v>
      </c>
      <c r="S13" s="606" t="n">
        <v>181318.38515</v>
      </c>
      <c r="T13" s="606" t="n">
        <v>5050.32552</v>
      </c>
      <c r="U13" s="606" t="n">
        <v>2525.32552</v>
      </c>
      <c r="V13" s="607" t="n">
        <v>2525</v>
      </c>
      <c r="W13" s="608" t="n">
        <v>64046</v>
      </c>
      <c r="X13" s="605" t="n">
        <v>64046</v>
      </c>
      <c r="Y13" s="607" t="n">
        <v>0</v>
      </c>
      <c r="Z13" s="608" t="n">
        <v>76397</v>
      </c>
      <c r="AA13" s="605" t="n">
        <v>18748</v>
      </c>
      <c r="AB13" s="607" t="n">
        <v>57649</v>
      </c>
      <c r="AC13" s="607" t="n">
        <v>273748</v>
      </c>
      <c r="AD13" s="607" t="n">
        <v>24167</v>
      </c>
      <c r="AE13" s="607" t="s">
        <v>139</v>
      </c>
      <c r="AF13" s="607" t="s">
        <v>139</v>
      </c>
    </row>
    <row r="14" customFormat="false" ht="38.25" hidden="false" customHeight="false" outlineLevel="0" collapsed="false">
      <c r="A14" s="598" t="s">
        <v>1444</v>
      </c>
      <c r="B14" s="598" t="s">
        <v>1445</v>
      </c>
      <c r="C14" s="598" t="s">
        <v>1410</v>
      </c>
      <c r="D14" s="599" t="s">
        <v>1446</v>
      </c>
      <c r="E14" s="599" t="s">
        <v>1447</v>
      </c>
      <c r="F14" s="598" t="s">
        <v>1413</v>
      </c>
      <c r="G14" s="598" t="s">
        <v>1448</v>
      </c>
      <c r="H14" s="600" t="n">
        <v>10513</v>
      </c>
      <c r="I14" s="600" t="n">
        <v>8765</v>
      </c>
      <c r="J14" s="600" t="n">
        <v>1748</v>
      </c>
      <c r="K14" s="601" t="n">
        <v>1</v>
      </c>
      <c r="L14" s="601" t="n">
        <v>1</v>
      </c>
      <c r="M14" s="598" t="s">
        <v>1414</v>
      </c>
      <c r="O14" s="603" t="s">
        <v>1444</v>
      </c>
      <c r="P14" s="604" t="n">
        <v>5646</v>
      </c>
      <c r="Q14" s="605" t="n">
        <v>500</v>
      </c>
      <c r="R14" s="606" t="n">
        <v>0</v>
      </c>
      <c r="S14" s="606" t="n">
        <v>2008</v>
      </c>
      <c r="T14" s="606" t="n">
        <v>3138</v>
      </c>
      <c r="U14" s="606" t="n">
        <v>1597</v>
      </c>
      <c r="V14" s="607" t="n">
        <v>1520</v>
      </c>
      <c r="W14" s="608" t="n">
        <v>0</v>
      </c>
      <c r="X14" s="605" t="n">
        <v>0</v>
      </c>
      <c r="Y14" s="607" t="n">
        <v>0</v>
      </c>
      <c r="Z14" s="608" t="n">
        <v>0</v>
      </c>
      <c r="AA14" s="605" t="n">
        <v>0</v>
      </c>
      <c r="AB14" s="607" t="n">
        <v>0</v>
      </c>
      <c r="AC14" s="607" t="n">
        <v>166649</v>
      </c>
      <c r="AD14" s="607" t="n">
        <v>40016</v>
      </c>
      <c r="AE14" s="607" t="s">
        <v>139</v>
      </c>
      <c r="AF14" s="607" t="s">
        <v>139</v>
      </c>
    </row>
    <row r="15" customFormat="false" ht="25.5" hidden="false" customHeight="false" outlineLevel="0" collapsed="false">
      <c r="A15" s="598" t="s">
        <v>1449</v>
      </c>
      <c r="B15" s="598" t="s">
        <v>1450</v>
      </c>
      <c r="C15" s="598" t="s">
        <v>1410</v>
      </c>
      <c r="D15" s="599" t="s">
        <v>1442</v>
      </c>
      <c r="E15" s="599" t="s">
        <v>1447</v>
      </c>
      <c r="F15" s="598" t="s">
        <v>1413</v>
      </c>
      <c r="G15" s="598" t="s">
        <v>1451</v>
      </c>
      <c r="H15" s="600" t="n">
        <v>44691</v>
      </c>
      <c r="I15" s="600" t="n">
        <v>0</v>
      </c>
      <c r="J15" s="600" t="n">
        <v>44691</v>
      </c>
      <c r="K15" s="601" t="n">
        <v>1</v>
      </c>
      <c r="L15" s="601" t="n">
        <v>1</v>
      </c>
      <c r="M15" s="598" t="s">
        <v>1414</v>
      </c>
      <c r="O15" s="603" t="s">
        <v>1449</v>
      </c>
      <c r="P15" s="604" t="n">
        <v>15233.26459</v>
      </c>
      <c r="Q15" s="605" t="n">
        <v>44500</v>
      </c>
      <c r="R15" s="606" t="n">
        <v>0</v>
      </c>
      <c r="S15" s="606" t="n">
        <v>12896.1391</v>
      </c>
      <c r="T15" s="606" t="n">
        <v>-42162.87451</v>
      </c>
      <c r="U15" s="606" t="n">
        <v>-46516.87451</v>
      </c>
      <c r="V15" s="607" t="n">
        <v>4244</v>
      </c>
      <c r="W15" s="608" t="n">
        <v>485090</v>
      </c>
      <c r="X15" s="605" t="n">
        <v>485090</v>
      </c>
      <c r="Y15" s="607" t="n">
        <v>0</v>
      </c>
      <c r="Z15" s="608" t="n">
        <v>495344</v>
      </c>
      <c r="AA15" s="605" t="n">
        <v>490817</v>
      </c>
      <c r="AB15" s="607" t="n">
        <v>4527</v>
      </c>
      <c r="AC15" s="607" t="n">
        <v>527654</v>
      </c>
      <c r="AD15" s="607" t="n">
        <v>11602</v>
      </c>
      <c r="AE15" s="607" t="s">
        <v>139</v>
      </c>
      <c r="AF15" s="607" t="s">
        <v>139</v>
      </c>
    </row>
    <row r="16" customFormat="false" ht="38.25" hidden="false" customHeight="false" outlineLevel="0" collapsed="false">
      <c r="A16" s="598" t="s">
        <v>1452</v>
      </c>
      <c r="B16" s="598" t="s">
        <v>1453</v>
      </c>
      <c r="C16" s="598" t="s">
        <v>1410</v>
      </c>
      <c r="D16" s="599" t="s">
        <v>1454</v>
      </c>
      <c r="E16" s="599" t="s">
        <v>1447</v>
      </c>
      <c r="F16" s="598" t="s">
        <v>1413</v>
      </c>
      <c r="G16" s="599" t="s">
        <v>1455</v>
      </c>
      <c r="H16" s="600" t="n">
        <v>1055968</v>
      </c>
      <c r="I16" s="600" t="n">
        <v>0</v>
      </c>
      <c r="J16" s="600" t="n">
        <v>1055968</v>
      </c>
      <c r="K16" s="601" t="n">
        <v>1</v>
      </c>
      <c r="L16" s="601" t="n">
        <v>1</v>
      </c>
      <c r="M16" s="598" t="s">
        <v>1414</v>
      </c>
      <c r="O16" s="603" t="s">
        <v>1452</v>
      </c>
      <c r="P16" s="604" t="n">
        <v>1067373</v>
      </c>
      <c r="Q16" s="605" t="n">
        <v>1054000</v>
      </c>
      <c r="R16" s="606" t="n">
        <v>0</v>
      </c>
      <c r="S16" s="606" t="n">
        <v>205</v>
      </c>
      <c r="T16" s="606" t="n">
        <v>13168</v>
      </c>
      <c r="U16" s="606" t="n">
        <v>-3965</v>
      </c>
      <c r="V16" s="607" t="n">
        <v>17133</v>
      </c>
      <c r="W16" s="608" t="n">
        <v>0</v>
      </c>
      <c r="X16" s="605" t="n">
        <v>0</v>
      </c>
      <c r="Y16" s="607" t="n">
        <v>0</v>
      </c>
      <c r="Z16" s="608" t="n">
        <v>0</v>
      </c>
      <c r="AA16" s="605" t="n">
        <v>0</v>
      </c>
      <c r="AB16" s="607" t="n">
        <v>0</v>
      </c>
      <c r="AC16" s="607" t="n">
        <v>1067406</v>
      </c>
      <c r="AD16" s="607" t="n">
        <v>0</v>
      </c>
      <c r="AE16" s="607" t="s">
        <v>139</v>
      </c>
      <c r="AF16" s="607" t="s">
        <v>139</v>
      </c>
    </row>
    <row r="17" customFormat="false" ht="25.5" hidden="false" customHeight="false" outlineLevel="0" collapsed="false">
      <c r="A17" s="598" t="s">
        <v>1456</v>
      </c>
      <c r="B17" s="598" t="s">
        <v>1457</v>
      </c>
      <c r="C17" s="598" t="s">
        <v>1410</v>
      </c>
      <c r="D17" s="599" t="s">
        <v>1458</v>
      </c>
      <c r="E17" s="599" t="s">
        <v>1459</v>
      </c>
      <c r="F17" s="598" t="s">
        <v>1413</v>
      </c>
      <c r="G17" s="598" t="s">
        <v>1460</v>
      </c>
      <c r="H17" s="600" t="n">
        <v>8450</v>
      </c>
      <c r="I17" s="600" t="n">
        <v>0</v>
      </c>
      <c r="J17" s="600" t="n">
        <v>8450</v>
      </c>
      <c r="K17" s="601" t="n">
        <v>1</v>
      </c>
      <c r="L17" s="601" t="n">
        <v>1</v>
      </c>
      <c r="M17" s="598" t="s">
        <v>1414</v>
      </c>
      <c r="O17" s="603" t="s">
        <v>1456</v>
      </c>
      <c r="P17" s="604" t="n">
        <v>6128.16272</v>
      </c>
      <c r="Q17" s="605" t="n">
        <v>8100</v>
      </c>
      <c r="R17" s="606" t="n">
        <v>0</v>
      </c>
      <c r="S17" s="606" t="n">
        <v>1117.10481</v>
      </c>
      <c r="T17" s="606" t="n">
        <v>-3088.94209</v>
      </c>
      <c r="U17" s="606" t="n">
        <v>0.0579099999999926</v>
      </c>
      <c r="V17" s="607" t="n">
        <v>-3089</v>
      </c>
      <c r="W17" s="608" t="n">
        <v>125715</v>
      </c>
      <c r="X17" s="605" t="n">
        <v>125715</v>
      </c>
      <c r="Y17" s="607" t="n">
        <v>0</v>
      </c>
      <c r="Z17" s="608" t="n">
        <v>0</v>
      </c>
      <c r="AA17" s="605" t="n">
        <v>0</v>
      </c>
      <c r="AB17" s="607" t="n">
        <v>0</v>
      </c>
      <c r="AC17" s="607" t="n">
        <v>133023</v>
      </c>
      <c r="AD17" s="607" t="n">
        <v>4501</v>
      </c>
      <c r="AE17" s="607" t="s">
        <v>139</v>
      </c>
      <c r="AF17" s="607" t="s">
        <v>139</v>
      </c>
    </row>
    <row r="18" customFormat="false" ht="38.25" hidden="false" customHeight="false" outlineLevel="0" collapsed="false">
      <c r="A18" s="598" t="s">
        <v>1461</v>
      </c>
      <c r="B18" s="598" t="s">
        <v>1462</v>
      </c>
      <c r="C18" s="598" t="s">
        <v>1410</v>
      </c>
      <c r="D18" s="599" t="s">
        <v>1463</v>
      </c>
      <c r="E18" s="599" t="s">
        <v>1464</v>
      </c>
      <c r="F18" s="599" t="s">
        <v>1465</v>
      </c>
      <c r="G18" s="598" t="s">
        <v>1466</v>
      </c>
      <c r="H18" s="600" t="n">
        <v>1047042</v>
      </c>
      <c r="I18" s="600" t="n">
        <v>0</v>
      </c>
      <c r="J18" s="600" t="n">
        <v>1047042</v>
      </c>
      <c r="K18" s="601" t="n">
        <v>0.1</v>
      </c>
      <c r="L18" s="601" t="n">
        <v>0.1</v>
      </c>
      <c r="M18" s="599" t="s">
        <v>1467</v>
      </c>
      <c r="O18" s="603" t="s">
        <v>1468</v>
      </c>
      <c r="P18" s="604" t="n">
        <v>3256739</v>
      </c>
      <c r="Q18" s="605" t="n">
        <v>86352</v>
      </c>
      <c r="R18" s="606" t="n">
        <v>0</v>
      </c>
      <c r="S18" s="606" t="n">
        <v>2304120</v>
      </c>
      <c r="T18" s="606" t="n">
        <v>866267</v>
      </c>
      <c r="U18" s="606" t="n">
        <v>-219670</v>
      </c>
      <c r="V18" s="607" t="n">
        <v>1063232</v>
      </c>
      <c r="W18" s="608" t="s">
        <v>1469</v>
      </c>
      <c r="X18" s="605" t="s">
        <v>1469</v>
      </c>
      <c r="Y18" s="607" t="s">
        <v>1469</v>
      </c>
      <c r="Z18" s="608" t="s">
        <v>1469</v>
      </c>
      <c r="AA18" s="605" t="s">
        <v>1469</v>
      </c>
      <c r="AB18" s="607" t="s">
        <v>1469</v>
      </c>
      <c r="AC18" s="607" t="s">
        <v>1469</v>
      </c>
      <c r="AD18" s="607" t="s">
        <v>1469</v>
      </c>
      <c r="AE18" s="607" t="s">
        <v>139</v>
      </c>
      <c r="AF18" s="607" t="n">
        <v>20293</v>
      </c>
    </row>
    <row r="19" customFormat="false" ht="38.25" hidden="false" customHeight="false" outlineLevel="0" collapsed="false">
      <c r="A19" s="598" t="s">
        <v>1470</v>
      </c>
      <c r="B19" s="598" t="s">
        <v>1471</v>
      </c>
      <c r="C19" s="598" t="s">
        <v>1410</v>
      </c>
      <c r="D19" s="599" t="s">
        <v>1472</v>
      </c>
      <c r="E19" s="599" t="s">
        <v>1420</v>
      </c>
      <c r="F19" s="599" t="s">
        <v>1465</v>
      </c>
      <c r="G19" s="598" t="s">
        <v>1473</v>
      </c>
      <c r="H19" s="600" t="n">
        <v>3225</v>
      </c>
      <c r="I19" s="600" t="n">
        <v>762</v>
      </c>
      <c r="J19" s="600" t="n">
        <v>2462</v>
      </c>
      <c r="K19" s="601" t="n">
        <v>1</v>
      </c>
      <c r="L19" s="601" t="n">
        <v>1</v>
      </c>
      <c r="M19" s="598" t="s">
        <v>1414</v>
      </c>
      <c r="O19" s="603" t="s">
        <v>1470</v>
      </c>
      <c r="P19" s="604" t="n">
        <v>6021</v>
      </c>
      <c r="Q19" s="605" t="n">
        <v>4129</v>
      </c>
      <c r="R19" s="606" t="n">
        <v>0</v>
      </c>
      <c r="S19" s="606" t="n">
        <v>15392</v>
      </c>
      <c r="T19" s="606" t="n">
        <v>-13500</v>
      </c>
      <c r="U19" s="606" t="n">
        <v>-15360</v>
      </c>
      <c r="V19" s="607" t="n">
        <v>1860</v>
      </c>
      <c r="W19" s="608" t="n">
        <v>872</v>
      </c>
      <c r="X19" s="605" t="n">
        <v>872</v>
      </c>
      <c r="Y19" s="607" t="n">
        <v>0</v>
      </c>
      <c r="Z19" s="608" t="n">
        <v>1175</v>
      </c>
      <c r="AA19" s="605" t="n">
        <v>1175</v>
      </c>
      <c r="AB19" s="607" t="n">
        <v>0</v>
      </c>
      <c r="AC19" s="607" t="n">
        <v>7061</v>
      </c>
      <c r="AD19" s="607" t="n">
        <v>9414</v>
      </c>
      <c r="AE19" s="607" t="s">
        <v>139</v>
      </c>
      <c r="AF19" s="607" t="s">
        <v>139</v>
      </c>
    </row>
    <row r="20" customFormat="false" ht="25.5" hidden="false" customHeight="false" outlineLevel="0" collapsed="false">
      <c r="A20" s="598" t="s">
        <v>1474</v>
      </c>
      <c r="B20" s="598" t="s">
        <v>1475</v>
      </c>
      <c r="C20" s="598" t="s">
        <v>1476</v>
      </c>
      <c r="D20" s="599" t="s">
        <v>1477</v>
      </c>
      <c r="E20" s="599" t="s">
        <v>1478</v>
      </c>
      <c r="F20" s="599" t="s">
        <v>1465</v>
      </c>
      <c r="G20" s="609" t="s">
        <v>1479</v>
      </c>
      <c r="H20" s="600" t="n">
        <v>2212</v>
      </c>
      <c r="I20" s="600" t="n">
        <v>0</v>
      </c>
      <c r="J20" s="600" t="n">
        <v>2212</v>
      </c>
      <c r="K20" s="601" t="n">
        <v>0.2505</v>
      </c>
      <c r="L20" s="601" t="n">
        <v>0.2505</v>
      </c>
      <c r="M20" s="598" t="s">
        <v>1414</v>
      </c>
      <c r="O20" s="603" t="s">
        <v>1480</v>
      </c>
      <c r="P20" s="604" t="n">
        <v>12412</v>
      </c>
      <c r="Q20" s="605" t="n">
        <v>16204</v>
      </c>
      <c r="R20" s="606" t="n">
        <v>0</v>
      </c>
      <c r="S20" s="606" t="n">
        <v>10151</v>
      </c>
      <c r="T20" s="606" t="n">
        <v>-13943</v>
      </c>
      <c r="U20" s="606" t="n">
        <v>-16117</v>
      </c>
      <c r="V20" s="607" t="n">
        <v>1540</v>
      </c>
      <c r="W20" s="608" t="n">
        <v>579903</v>
      </c>
      <c r="X20" s="605" t="n">
        <v>85679</v>
      </c>
      <c r="Y20" s="607" t="n">
        <v>494224</v>
      </c>
      <c r="Z20" s="608" t="n">
        <v>301788</v>
      </c>
      <c r="AA20" s="605" t="n">
        <v>79108</v>
      </c>
      <c r="AB20" s="610" t="n">
        <v>222680</v>
      </c>
      <c r="AC20" s="607" t="n">
        <v>600641</v>
      </c>
      <c r="AD20" s="607" t="n">
        <v>25827</v>
      </c>
      <c r="AE20" s="607" t="s">
        <v>139</v>
      </c>
      <c r="AF20" s="607" t="s">
        <v>139</v>
      </c>
    </row>
    <row r="21" customFormat="false" ht="25.5" hidden="false" customHeight="false" outlineLevel="0" collapsed="false">
      <c r="A21" s="598" t="s">
        <v>1481</v>
      </c>
      <c r="B21" s="598" t="s">
        <v>1482</v>
      </c>
      <c r="C21" s="598" t="s">
        <v>1483</v>
      </c>
      <c r="D21" s="599" t="s">
        <v>1477</v>
      </c>
      <c r="E21" s="599" t="s">
        <v>1420</v>
      </c>
      <c r="F21" s="598" t="s">
        <v>384</v>
      </c>
      <c r="G21" s="598" t="s">
        <v>1484</v>
      </c>
      <c r="H21" s="600" t="n">
        <v>900</v>
      </c>
      <c r="I21" s="600" t="n">
        <v>900</v>
      </c>
      <c r="J21" s="600" t="n">
        <v>0</v>
      </c>
      <c r="K21" s="601" t="n">
        <v>0.74</v>
      </c>
      <c r="L21" s="601" t="n">
        <v>0.74</v>
      </c>
      <c r="M21" s="598" t="s">
        <v>1414</v>
      </c>
      <c r="O21" s="603" t="s">
        <v>1481</v>
      </c>
      <c r="P21" s="611" t="s">
        <v>1485</v>
      </c>
      <c r="Q21" s="605"/>
      <c r="R21" s="605"/>
      <c r="S21" s="606"/>
      <c r="T21" s="606"/>
      <c r="U21" s="606"/>
      <c r="V21" s="607"/>
      <c r="W21" s="608"/>
      <c r="X21" s="605"/>
      <c r="Y21" s="607"/>
      <c r="Z21" s="608"/>
      <c r="AA21" s="605"/>
      <c r="AB21" s="607"/>
      <c r="AC21" s="607"/>
      <c r="AD21" s="612"/>
      <c r="AE21" s="607" t="s">
        <v>139</v>
      </c>
      <c r="AF21" s="607" t="s">
        <v>139</v>
      </c>
    </row>
    <row r="22" customFormat="false" ht="25.5" hidden="false" customHeight="false" outlineLevel="0" collapsed="false">
      <c r="A22" s="598" t="s">
        <v>1486</v>
      </c>
      <c r="B22" s="598" t="s">
        <v>1487</v>
      </c>
      <c r="C22" s="598" t="s">
        <v>1488</v>
      </c>
      <c r="D22" s="599" t="s">
        <v>1489</v>
      </c>
      <c r="E22" s="599" t="s">
        <v>1420</v>
      </c>
      <c r="F22" s="598" t="s">
        <v>384</v>
      </c>
      <c r="G22" s="598" t="s">
        <v>1490</v>
      </c>
      <c r="H22" s="600" t="n">
        <v>6700</v>
      </c>
      <c r="I22" s="600" t="n">
        <v>2700</v>
      </c>
      <c r="J22" s="600" t="n">
        <v>4000</v>
      </c>
      <c r="K22" s="601" t="n">
        <v>0.5</v>
      </c>
      <c r="L22" s="601" t="n">
        <v>0.5</v>
      </c>
      <c r="M22" s="598" t="s">
        <v>1414</v>
      </c>
      <c r="O22" s="603" t="s">
        <v>1491</v>
      </c>
      <c r="P22" s="604" t="n">
        <v>13400.05</v>
      </c>
      <c r="Q22" s="605" t="n">
        <v>13400.05</v>
      </c>
      <c r="R22" s="606" t="n">
        <v>0</v>
      </c>
      <c r="S22" s="606" t="n">
        <v>0</v>
      </c>
      <c r="T22" s="606" t="n">
        <v>0</v>
      </c>
      <c r="U22" s="606" t="n">
        <v>-3440</v>
      </c>
      <c r="V22" s="607" t="n">
        <v>1898</v>
      </c>
      <c r="W22" s="608" t="n">
        <v>7521</v>
      </c>
      <c r="X22" s="605" t="n">
        <v>6781</v>
      </c>
      <c r="Y22" s="607" t="n">
        <v>740</v>
      </c>
      <c r="Z22" s="608" t="n">
        <v>4698</v>
      </c>
      <c r="AA22" s="605" t="n">
        <v>4698</v>
      </c>
      <c r="AB22" s="607" t="n">
        <v>0</v>
      </c>
      <c r="AC22" s="607" t="n">
        <v>19395</v>
      </c>
      <c r="AD22" s="607" t="n">
        <v>43596</v>
      </c>
      <c r="AE22" s="607" t="s">
        <v>139</v>
      </c>
      <c r="AF22" s="607" t="s">
        <v>139</v>
      </c>
    </row>
    <row r="23" customFormat="false" ht="12.75" hidden="false" customHeight="false" outlineLevel="0" collapsed="false">
      <c r="A23" s="598" t="s">
        <v>1492</v>
      </c>
      <c r="B23" s="598" t="s">
        <v>1493</v>
      </c>
      <c r="C23" s="598" t="s">
        <v>1410</v>
      </c>
      <c r="D23" s="599" t="s">
        <v>1494</v>
      </c>
      <c r="E23" s="599" t="s">
        <v>1495</v>
      </c>
      <c r="F23" s="598" t="s">
        <v>384</v>
      </c>
      <c r="G23" s="609" t="s">
        <v>1496</v>
      </c>
      <c r="H23" s="600" t="n">
        <v>255</v>
      </c>
      <c r="I23" s="600" t="n">
        <v>0</v>
      </c>
      <c r="J23" s="600" t="n">
        <v>255</v>
      </c>
      <c r="K23" s="601" t="n">
        <v>1</v>
      </c>
      <c r="L23" s="601" t="n">
        <v>1</v>
      </c>
      <c r="M23" s="598" t="s">
        <v>1414</v>
      </c>
      <c r="O23" s="603" t="s">
        <v>1492</v>
      </c>
      <c r="P23" s="604" t="n">
        <v>224.08</v>
      </c>
      <c r="Q23" s="605" t="n">
        <v>200</v>
      </c>
      <c r="R23" s="606" t="n">
        <v>0</v>
      </c>
      <c r="S23" s="606" t="n">
        <v>0</v>
      </c>
      <c r="T23" s="606" t="n">
        <v>24.08</v>
      </c>
      <c r="U23" s="606" t="n">
        <v>9.41</v>
      </c>
      <c r="V23" s="607" t="n">
        <v>14.67</v>
      </c>
      <c r="W23" s="608" t="n">
        <v>256.17</v>
      </c>
      <c r="X23" s="605" t="n">
        <v>256.17</v>
      </c>
      <c r="Y23" s="607" t="n">
        <v>0</v>
      </c>
      <c r="Z23" s="608" t="n">
        <v>133.86</v>
      </c>
      <c r="AA23" s="605" t="n">
        <v>133.86</v>
      </c>
      <c r="AB23" s="607" t="n">
        <v>0</v>
      </c>
      <c r="AC23" s="607" t="n">
        <v>571.58</v>
      </c>
      <c r="AD23" s="607" t="n">
        <v>2737.67</v>
      </c>
      <c r="AE23" s="607" t="s">
        <v>139</v>
      </c>
      <c r="AF23" s="607" t="s">
        <v>139</v>
      </c>
    </row>
    <row r="24" customFormat="false" ht="12.75" hidden="false" customHeight="false" outlineLevel="0" collapsed="false">
      <c r="A24" s="598" t="s">
        <v>1497</v>
      </c>
      <c r="B24" s="598" t="s">
        <v>1498</v>
      </c>
      <c r="C24" s="598" t="s">
        <v>1410</v>
      </c>
      <c r="D24" s="599" t="s">
        <v>1499</v>
      </c>
      <c r="E24" s="599" t="s">
        <v>1495</v>
      </c>
      <c r="F24" s="598" t="s">
        <v>384</v>
      </c>
      <c r="G24" s="598" t="s">
        <v>1500</v>
      </c>
      <c r="H24" s="600" t="n">
        <v>10</v>
      </c>
      <c r="I24" s="600" t="n">
        <v>10</v>
      </c>
      <c r="J24" s="600" t="n">
        <v>0</v>
      </c>
      <c r="K24" s="601" t="n">
        <v>1</v>
      </c>
      <c r="L24" s="601" t="n">
        <v>1</v>
      </c>
      <c r="M24" s="598" t="s">
        <v>1414</v>
      </c>
      <c r="O24" s="603" t="s">
        <v>1497</v>
      </c>
      <c r="P24" s="611" t="s">
        <v>1501</v>
      </c>
      <c r="Q24" s="605"/>
      <c r="R24" s="606"/>
      <c r="S24" s="606"/>
      <c r="T24" s="606"/>
      <c r="U24" s="606"/>
      <c r="V24" s="607"/>
      <c r="W24" s="608"/>
      <c r="X24" s="605"/>
      <c r="Y24" s="607"/>
      <c r="Z24" s="608"/>
      <c r="AA24" s="605"/>
      <c r="AB24" s="607"/>
      <c r="AC24" s="607"/>
      <c r="AD24" s="607"/>
      <c r="AE24" s="607" t="s">
        <v>139</v>
      </c>
      <c r="AF24" s="607" t="s">
        <v>139</v>
      </c>
    </row>
    <row r="25" customFormat="false" ht="12.75" hidden="false" customHeight="false" outlineLevel="0" collapsed="false">
      <c r="A25" s="598" t="s">
        <v>1502</v>
      </c>
      <c r="B25" s="598" t="s">
        <v>1503</v>
      </c>
      <c r="C25" s="598" t="s">
        <v>1410</v>
      </c>
      <c r="D25" s="599" t="s">
        <v>1504</v>
      </c>
      <c r="E25" s="599" t="s">
        <v>1495</v>
      </c>
      <c r="F25" s="598" t="s">
        <v>384</v>
      </c>
      <c r="G25" s="598" t="s">
        <v>1505</v>
      </c>
      <c r="H25" s="600" t="n">
        <v>4</v>
      </c>
      <c r="I25" s="600" t="n">
        <v>0</v>
      </c>
      <c r="J25" s="600" t="n">
        <v>4</v>
      </c>
      <c r="K25" s="601" t="n">
        <v>0.938</v>
      </c>
      <c r="L25" s="601" t="n">
        <v>0.938</v>
      </c>
      <c r="M25" s="598" t="s">
        <v>1414</v>
      </c>
      <c r="O25" s="603" t="s">
        <v>1502</v>
      </c>
      <c r="P25" s="604" t="n">
        <v>18.28</v>
      </c>
      <c r="Q25" s="605" t="n">
        <v>4</v>
      </c>
      <c r="R25" s="606" t="n">
        <v>0</v>
      </c>
      <c r="S25" s="606" t="n">
        <v>30.56</v>
      </c>
      <c r="T25" s="606" t="n">
        <v>-16.28</v>
      </c>
      <c r="U25" s="606" t="n">
        <v>0</v>
      </c>
      <c r="V25" s="607" t="n">
        <v>-16.28</v>
      </c>
      <c r="W25" s="608" t="n">
        <v>9.44</v>
      </c>
      <c r="X25" s="605" t="n">
        <v>9.44</v>
      </c>
      <c r="Y25" s="607" t="n">
        <v>0</v>
      </c>
      <c r="Z25" s="608" t="n">
        <v>0.1</v>
      </c>
      <c r="AA25" s="605" t="n">
        <v>0.1</v>
      </c>
      <c r="AB25" s="607" t="n">
        <v>0</v>
      </c>
      <c r="AC25" s="607" t="n">
        <v>86.33</v>
      </c>
      <c r="AD25" s="607" t="n">
        <v>552.06</v>
      </c>
      <c r="AE25" s="607" t="s">
        <v>139</v>
      </c>
      <c r="AF25" s="607" t="s">
        <v>139</v>
      </c>
    </row>
    <row r="26" customFormat="false" ht="25.5" hidden="false" customHeight="false" outlineLevel="0" collapsed="false">
      <c r="A26" s="598" t="s">
        <v>1506</v>
      </c>
      <c r="B26" s="598" t="s">
        <v>1507</v>
      </c>
      <c r="C26" s="598" t="s">
        <v>1410</v>
      </c>
      <c r="D26" s="599" t="s">
        <v>1508</v>
      </c>
      <c r="E26" s="599" t="s">
        <v>1447</v>
      </c>
      <c r="F26" s="598" t="s">
        <v>384</v>
      </c>
      <c r="G26" s="598" t="s">
        <v>1509</v>
      </c>
      <c r="H26" s="600" t="n">
        <v>100</v>
      </c>
      <c r="I26" s="600" t="n">
        <v>0</v>
      </c>
      <c r="J26" s="600" t="n">
        <v>100</v>
      </c>
      <c r="K26" s="601" t="n">
        <v>1</v>
      </c>
      <c r="L26" s="601" t="n">
        <v>1</v>
      </c>
      <c r="M26" s="598" t="s">
        <v>1414</v>
      </c>
      <c r="O26" s="603" t="s">
        <v>1506</v>
      </c>
      <c r="P26" s="604" t="n">
        <v>97.74</v>
      </c>
      <c r="Q26" s="605" t="n">
        <v>100</v>
      </c>
      <c r="R26" s="606" t="n">
        <v>0</v>
      </c>
      <c r="S26" s="606" t="n">
        <v>2.58</v>
      </c>
      <c r="T26" s="606" t="n">
        <v>-4.84</v>
      </c>
      <c r="U26" s="606" t="n">
        <v>-5.21</v>
      </c>
      <c r="V26" s="607" t="n">
        <v>0.37</v>
      </c>
      <c r="W26" s="608" t="n">
        <v>0</v>
      </c>
      <c r="X26" s="605" t="n">
        <v>0</v>
      </c>
      <c r="Y26" s="607" t="n">
        <v>0</v>
      </c>
      <c r="Z26" s="608" t="n">
        <v>0</v>
      </c>
      <c r="AA26" s="605" t="n">
        <v>0</v>
      </c>
      <c r="AB26" s="607" t="n">
        <v>0</v>
      </c>
      <c r="AC26" s="607" t="n">
        <v>101.35</v>
      </c>
      <c r="AD26" s="607" t="n">
        <v>0</v>
      </c>
      <c r="AE26" s="607" t="s">
        <v>139</v>
      </c>
      <c r="AF26" s="607" t="s">
        <v>139</v>
      </c>
    </row>
    <row r="27" customFormat="false" ht="25.5" hidden="false" customHeight="false" outlineLevel="0" collapsed="false">
      <c r="A27" s="598" t="s">
        <v>1510</v>
      </c>
      <c r="B27" s="598" t="s">
        <v>1511</v>
      </c>
      <c r="C27" s="598" t="s">
        <v>1410</v>
      </c>
      <c r="D27" s="599" t="s">
        <v>1512</v>
      </c>
      <c r="E27" s="599" t="s">
        <v>1478</v>
      </c>
      <c r="F27" s="598" t="s">
        <v>384</v>
      </c>
      <c r="G27" s="598" t="s">
        <v>1484</v>
      </c>
      <c r="H27" s="600" t="n">
        <v>959</v>
      </c>
      <c r="I27" s="600" t="n">
        <v>959</v>
      </c>
      <c r="J27" s="600" t="n">
        <v>0</v>
      </c>
      <c r="K27" s="601" t="n">
        <v>0.3999</v>
      </c>
      <c r="L27" s="601" t="n">
        <v>0.3999</v>
      </c>
      <c r="M27" s="598" t="s">
        <v>1414</v>
      </c>
      <c r="O27" s="603" t="s">
        <v>1510</v>
      </c>
      <c r="P27" s="611" t="s">
        <v>1501</v>
      </c>
      <c r="Q27" s="605"/>
      <c r="R27" s="606"/>
      <c r="S27" s="606"/>
      <c r="T27" s="606"/>
      <c r="U27" s="606"/>
      <c r="V27" s="607"/>
      <c r="W27" s="608"/>
      <c r="X27" s="605"/>
      <c r="Y27" s="607"/>
      <c r="Z27" s="608"/>
      <c r="AA27" s="605"/>
      <c r="AB27" s="607"/>
      <c r="AC27" s="607"/>
      <c r="AD27" s="607"/>
      <c r="AE27" s="607" t="s">
        <v>139</v>
      </c>
      <c r="AF27" s="607" t="s">
        <v>139</v>
      </c>
    </row>
    <row r="28" customFormat="false" ht="38.25" hidden="false" customHeight="false" outlineLevel="0" collapsed="false">
      <c r="A28" s="598" t="s">
        <v>1513</v>
      </c>
      <c r="B28" s="599" t="s">
        <v>1514</v>
      </c>
      <c r="C28" s="598" t="s">
        <v>1483</v>
      </c>
      <c r="D28" s="599" t="s">
        <v>1515</v>
      </c>
      <c r="E28" s="599" t="s">
        <v>1478</v>
      </c>
      <c r="F28" s="598" t="s">
        <v>384</v>
      </c>
      <c r="G28" s="598" t="s">
        <v>1516</v>
      </c>
      <c r="H28" s="600" t="n">
        <v>8200</v>
      </c>
      <c r="I28" s="600" t="n">
        <v>3400</v>
      </c>
      <c r="J28" s="600" t="n">
        <v>4800</v>
      </c>
      <c r="K28" s="601" t="n">
        <v>0.3839</v>
      </c>
      <c r="L28" s="601" t="n">
        <v>0.4292</v>
      </c>
      <c r="M28" s="598" t="s">
        <v>1414</v>
      </c>
      <c r="O28" s="603" t="s">
        <v>1517</v>
      </c>
      <c r="P28" s="604" t="n">
        <v>3057.24</v>
      </c>
      <c r="Q28" s="605" t="n">
        <v>21357</v>
      </c>
      <c r="R28" s="606" t="n">
        <v>0</v>
      </c>
      <c r="S28" s="606" t="n">
        <v>494.41</v>
      </c>
      <c r="T28" s="606" t="n">
        <v>-18794.17</v>
      </c>
      <c r="U28" s="606" t="n">
        <v>-12890.38</v>
      </c>
      <c r="V28" s="607" t="n">
        <v>-5903.79</v>
      </c>
      <c r="W28" s="608" t="n">
        <v>68216.65</v>
      </c>
      <c r="X28" s="605" t="n">
        <v>10393.1</v>
      </c>
      <c r="Y28" s="607" t="n">
        <v>57823.55</v>
      </c>
      <c r="Z28" s="608" t="n">
        <v>940.82</v>
      </c>
      <c r="AA28" s="605" t="n">
        <v>940.82</v>
      </c>
      <c r="AB28" s="607" t="n">
        <v>0</v>
      </c>
      <c r="AC28" s="607" t="n">
        <v>96788.89</v>
      </c>
      <c r="AD28" s="607" t="n">
        <v>2426</v>
      </c>
      <c r="AE28" s="607" t="s">
        <v>139</v>
      </c>
      <c r="AF28" s="607" t="s">
        <v>139</v>
      </c>
    </row>
    <row r="29" customFormat="false" ht="38.25" hidden="false" customHeight="false" outlineLevel="0" collapsed="false">
      <c r="A29" s="598" t="s">
        <v>1518</v>
      </c>
      <c r="B29" s="599" t="s">
        <v>1519</v>
      </c>
      <c r="C29" s="598" t="s">
        <v>1520</v>
      </c>
      <c r="D29" s="599" t="s">
        <v>1521</v>
      </c>
      <c r="E29" s="599" t="s">
        <v>1478</v>
      </c>
      <c r="F29" s="598" t="s">
        <v>384</v>
      </c>
      <c r="G29" s="609" t="s">
        <v>1522</v>
      </c>
      <c r="H29" s="613" t="n">
        <v>0.04</v>
      </c>
      <c r="I29" s="600" t="n">
        <v>0</v>
      </c>
      <c r="J29" s="613" t="n">
        <v>0.04</v>
      </c>
      <c r="K29" s="601" t="n">
        <v>0.4</v>
      </c>
      <c r="L29" s="601" t="n">
        <v>0.4</v>
      </c>
      <c r="M29" s="598" t="s">
        <v>1414</v>
      </c>
      <c r="O29" s="603" t="s">
        <v>1518</v>
      </c>
      <c r="P29" s="611" t="s">
        <v>1523</v>
      </c>
      <c r="Q29" s="605"/>
      <c r="R29" s="606"/>
      <c r="S29" s="606"/>
      <c r="T29" s="606"/>
      <c r="U29" s="606"/>
      <c r="V29" s="607"/>
      <c r="W29" s="608"/>
      <c r="X29" s="605"/>
      <c r="Y29" s="607"/>
      <c r="Z29" s="608"/>
      <c r="AA29" s="605"/>
      <c r="AB29" s="607"/>
      <c r="AC29" s="607"/>
      <c r="AD29" s="607"/>
      <c r="AE29" s="607" t="s">
        <v>139</v>
      </c>
      <c r="AF29" s="607" t="s">
        <v>139</v>
      </c>
    </row>
    <row r="30" customFormat="false" ht="26.25" hidden="false" customHeight="false" outlineLevel="0" collapsed="false">
      <c r="A30" s="614" t="s">
        <v>1524</v>
      </c>
      <c r="B30" s="614" t="s">
        <v>1525</v>
      </c>
      <c r="C30" s="614" t="s">
        <v>1410</v>
      </c>
      <c r="D30" s="615" t="s">
        <v>1526</v>
      </c>
      <c r="E30" s="615" t="s">
        <v>1478</v>
      </c>
      <c r="F30" s="614" t="s">
        <v>384</v>
      </c>
      <c r="G30" s="614" t="s">
        <v>1527</v>
      </c>
      <c r="H30" s="616" t="n">
        <v>33</v>
      </c>
      <c r="I30" s="616" t="n">
        <v>0</v>
      </c>
      <c r="J30" s="616" t="n">
        <v>33</v>
      </c>
      <c r="K30" s="617" t="n">
        <v>0.33</v>
      </c>
      <c r="L30" s="617" t="n">
        <v>0.33</v>
      </c>
      <c r="M30" s="614" t="s">
        <v>1414</v>
      </c>
      <c r="O30" s="603" t="s">
        <v>1524</v>
      </c>
      <c r="P30" s="611" t="s">
        <v>1501</v>
      </c>
      <c r="Q30" s="605"/>
      <c r="R30" s="606"/>
      <c r="S30" s="606"/>
      <c r="T30" s="606"/>
      <c r="U30" s="606"/>
      <c r="V30" s="607"/>
      <c r="W30" s="608"/>
      <c r="X30" s="605"/>
      <c r="Y30" s="607"/>
      <c r="Z30" s="608"/>
      <c r="AA30" s="605"/>
      <c r="AB30" s="607"/>
      <c r="AC30" s="607"/>
      <c r="AD30" s="607"/>
      <c r="AE30" s="607" t="s">
        <v>139</v>
      </c>
      <c r="AF30" s="607" t="s">
        <v>139</v>
      </c>
    </row>
    <row r="31" customFormat="false" ht="13.5" hidden="false" customHeight="false" outlineLevel="0" collapsed="false">
      <c r="H31" s="618" t="n">
        <v>2251662.04</v>
      </c>
      <c r="I31" s="618" t="n">
        <v>17496</v>
      </c>
      <c r="J31" s="618" t="n">
        <v>2234165.04</v>
      </c>
      <c r="O31" s="619" t="s">
        <v>1528</v>
      </c>
      <c r="P31" s="620"/>
      <c r="Q31" s="621"/>
      <c r="R31" s="622"/>
      <c r="S31" s="622"/>
      <c r="T31" s="622"/>
      <c r="U31" s="622"/>
      <c r="V31" s="588"/>
      <c r="W31" s="620"/>
      <c r="X31" s="621"/>
      <c r="Y31" s="588"/>
      <c r="Z31" s="620"/>
      <c r="AA31" s="621"/>
      <c r="AB31" s="588"/>
      <c r="AC31" s="588"/>
      <c r="AD31" s="588"/>
      <c r="AE31" s="588"/>
      <c r="AF31" s="588"/>
    </row>
  </sheetData>
  <mergeCells count="1">
    <mergeCell ref="B4:M4"/>
  </mergeCells>
  <printOptions headings="false" gridLines="false" gridLinesSet="true" horizontalCentered="true" verticalCentered="false"/>
  <pageMargins left="0.2" right="0.220138888888889" top="0.433333333333333" bottom="0.240277777777778" header="0.118055555555556" footer="0.240277777777778"/>
  <pageSetup paperSize="9" scale="7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L&amp;"Times New Roman,Regular"Bank Millennium S.A.&amp;C&amp;"Times New Roman,Regular"SAB-RS 2002&amp;R&amp;"Times New Roman,Regular"w tys. zł</oddHeader>
    <oddFooter>&amp;C&amp;"Times New Roman,Regular"Komisja Papierów Wartościowych i Giełd&amp;R&amp;"Times New Roman,Regular"&amp;P</oddFooter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6" activeCellId="0" sqref="D26"/>
    </sheetView>
  </sheetViews>
  <sheetFormatPr defaultColWidth="4.13671875" defaultRowHeight="12.75" zeroHeight="false" outlineLevelRow="0" outlineLevelCol="0"/>
  <cols>
    <col collapsed="false" customWidth="false" hidden="false" outlineLevel="0" max="1" min="1" style="623" width="4.14"/>
    <col collapsed="false" customWidth="true" hidden="false" outlineLevel="0" max="2" min="2" style="541" width="23.14"/>
    <col collapsed="false" customWidth="true" hidden="false" outlineLevel="0" max="3" min="3" style="541" width="8.41"/>
    <col collapsed="false" customWidth="true" hidden="false" outlineLevel="0" max="4" min="4" style="541" width="12.14"/>
    <col collapsed="false" customWidth="true" hidden="false" outlineLevel="0" max="5" min="5" style="541" width="9.28"/>
    <col collapsed="false" customWidth="true" hidden="false" outlineLevel="0" max="6" min="6" style="541" width="6.13"/>
    <col collapsed="false" customWidth="true" hidden="false" outlineLevel="0" max="7" min="7" style="541" width="6.85"/>
    <col collapsed="false" customWidth="true" hidden="false" outlineLevel="0" max="8" min="8" style="541" width="7.42"/>
    <col collapsed="false" customWidth="true" hidden="false" outlineLevel="0" max="9" min="9" style="541" width="7.7"/>
    <col collapsed="false" customWidth="true" hidden="false" outlineLevel="0" max="10" min="10" style="541" width="7.28"/>
    <col collapsed="false" customWidth="true" hidden="false" outlineLevel="0" max="11" min="11" style="541" width="9.14"/>
    <col collapsed="false" customWidth="false" hidden="false" outlineLevel="0" max="257" min="12" style="79" width="4.14"/>
  </cols>
  <sheetData>
    <row r="1" customFormat="false" ht="13.5" hidden="false" customHeight="false" outlineLevel="0" collapsed="false">
      <c r="A1" s="624" t="s">
        <v>1529</v>
      </c>
      <c r="B1" s="625"/>
      <c r="C1" s="625"/>
      <c r="D1" s="625"/>
      <c r="E1" s="625"/>
      <c r="F1" s="625"/>
      <c r="G1" s="625"/>
      <c r="H1" s="625"/>
      <c r="I1" s="625"/>
      <c r="J1" s="625"/>
      <c r="K1" s="626"/>
    </row>
    <row r="2" customFormat="false" ht="12.75" hidden="false" customHeight="false" outlineLevel="0" collapsed="false">
      <c r="A2" s="627"/>
      <c r="B2" s="628" t="s">
        <v>1366</v>
      </c>
      <c r="C2" s="629" t="s">
        <v>1367</v>
      </c>
      <c r="D2" s="629" t="s">
        <v>1368</v>
      </c>
      <c r="E2" s="629" t="s">
        <v>1369</v>
      </c>
      <c r="F2" s="629" t="s">
        <v>1370</v>
      </c>
      <c r="G2" s="629" t="s">
        <v>1371</v>
      </c>
      <c r="H2" s="630" t="s">
        <v>1372</v>
      </c>
      <c r="I2" s="628"/>
      <c r="J2" s="628" t="s">
        <v>1373</v>
      </c>
      <c r="K2" s="631" t="s">
        <v>1374</v>
      </c>
    </row>
    <row r="3" customFormat="false" ht="56.25" hidden="false" customHeight="false" outlineLevel="0" collapsed="false">
      <c r="A3" s="632" t="s">
        <v>1358</v>
      </c>
      <c r="B3" s="633" t="s">
        <v>1530</v>
      </c>
      <c r="C3" s="634" t="s">
        <v>1389</v>
      </c>
      <c r="D3" s="634" t="s">
        <v>1390</v>
      </c>
      <c r="E3" s="634" t="s">
        <v>1531</v>
      </c>
      <c r="F3" s="634" t="s">
        <v>1532</v>
      </c>
      <c r="G3" s="634" t="s">
        <v>1533</v>
      </c>
      <c r="H3" s="635" t="s">
        <v>1534</v>
      </c>
      <c r="I3" s="636"/>
      <c r="J3" s="633" t="s">
        <v>1535</v>
      </c>
      <c r="K3" s="637" t="s">
        <v>1536</v>
      </c>
    </row>
    <row r="4" customFormat="false" ht="57" hidden="false" customHeight="false" outlineLevel="0" collapsed="false">
      <c r="A4" s="638"/>
      <c r="B4" s="639" t="s">
        <v>1537</v>
      </c>
      <c r="C4" s="640"/>
      <c r="D4" s="640"/>
      <c r="E4" s="640" t="s">
        <v>1538</v>
      </c>
      <c r="F4" s="640" t="s">
        <v>1539</v>
      </c>
      <c r="G4" s="640" t="s">
        <v>1540</v>
      </c>
      <c r="H4" s="641" t="s">
        <v>1541</v>
      </c>
      <c r="I4" s="642" t="s">
        <v>1542</v>
      </c>
      <c r="J4" s="642" t="s">
        <v>1543</v>
      </c>
      <c r="K4" s="643" t="s">
        <v>1544</v>
      </c>
    </row>
    <row r="5" customFormat="false" ht="22.5" hidden="false" customHeight="false" outlineLevel="0" collapsed="false">
      <c r="A5" s="644" t="s">
        <v>1408</v>
      </c>
      <c r="B5" s="645" t="s">
        <v>1545</v>
      </c>
      <c r="C5" s="645" t="s">
        <v>1410</v>
      </c>
      <c r="D5" s="645" t="s">
        <v>1546</v>
      </c>
      <c r="E5" s="646" t="n">
        <v>45605</v>
      </c>
      <c r="F5" s="647" t="n">
        <v>0.198</v>
      </c>
      <c r="G5" s="647" t="n">
        <v>0.198</v>
      </c>
      <c r="H5" s="648" t="n">
        <v>41645.58</v>
      </c>
      <c r="I5" s="649" t="n">
        <v>3030</v>
      </c>
      <c r="J5" s="650" t="n">
        <v>0</v>
      </c>
      <c r="K5" s="651" t="n">
        <v>276</v>
      </c>
    </row>
    <row r="6" customFormat="false" ht="22.5" hidden="false" customHeight="false" outlineLevel="0" collapsed="false">
      <c r="A6" s="652" t="s">
        <v>1417</v>
      </c>
      <c r="B6" s="653" t="s">
        <v>1547</v>
      </c>
      <c r="C6" s="653" t="s">
        <v>1548</v>
      </c>
      <c r="D6" s="653" t="s">
        <v>1549</v>
      </c>
      <c r="E6" s="654" t="n">
        <v>86.41</v>
      </c>
      <c r="F6" s="655" t="n">
        <v>0.0838</v>
      </c>
      <c r="G6" s="655" t="n">
        <v>0.0838</v>
      </c>
      <c r="H6" s="650" t="n">
        <v>11520.27</v>
      </c>
      <c r="I6" s="650" t="n">
        <v>7203.25</v>
      </c>
      <c r="J6" s="650" t="n">
        <v>0</v>
      </c>
      <c r="K6" s="656" t="n">
        <v>0</v>
      </c>
    </row>
    <row r="7" customFormat="false" ht="56.25" hidden="false" customHeight="false" outlineLevel="0" collapsed="false">
      <c r="A7" s="652" t="s">
        <v>1422</v>
      </c>
      <c r="B7" s="653" t="s">
        <v>1550</v>
      </c>
      <c r="C7" s="653" t="s">
        <v>1410</v>
      </c>
      <c r="D7" s="653" t="s">
        <v>1551</v>
      </c>
      <c r="E7" s="654" t="n">
        <v>1</v>
      </c>
      <c r="F7" s="655" t="n">
        <v>0.1</v>
      </c>
      <c r="G7" s="655" t="n">
        <v>0.1</v>
      </c>
      <c r="H7" s="657" t="s">
        <v>1552</v>
      </c>
      <c r="I7" s="650" t="n">
        <v>10</v>
      </c>
      <c r="J7" s="650" t="n">
        <v>0</v>
      </c>
      <c r="K7" s="656" t="n">
        <v>0</v>
      </c>
    </row>
    <row r="8" customFormat="false" ht="45" hidden="false" customHeight="false" outlineLevel="0" collapsed="false">
      <c r="A8" s="644" t="s">
        <v>1428</v>
      </c>
      <c r="B8" s="653" t="s">
        <v>1553</v>
      </c>
      <c r="C8" s="653" t="s">
        <v>1410</v>
      </c>
      <c r="D8" s="653" t="s">
        <v>1554</v>
      </c>
      <c r="E8" s="654" t="n">
        <v>312.5</v>
      </c>
      <c r="F8" s="655" t="n">
        <v>0.0574</v>
      </c>
      <c r="G8" s="655" t="n">
        <v>0.0574</v>
      </c>
      <c r="H8" s="650" t="n">
        <v>57298.84</v>
      </c>
      <c r="I8" s="650" t="n">
        <v>5445</v>
      </c>
      <c r="J8" s="650" t="n">
        <v>0</v>
      </c>
      <c r="K8" s="656" t="n">
        <v>625</v>
      </c>
    </row>
    <row r="9" customFormat="false" ht="22.5" hidden="false" customHeight="false" outlineLevel="0" collapsed="false">
      <c r="A9" s="652" t="s">
        <v>1432</v>
      </c>
      <c r="B9" s="653" t="s">
        <v>1555</v>
      </c>
      <c r="C9" s="653" t="s">
        <v>1556</v>
      </c>
      <c r="D9" s="653" t="s">
        <v>1557</v>
      </c>
      <c r="E9" s="654" t="n">
        <v>12</v>
      </c>
      <c r="F9" s="658" t="n">
        <v>0.0418</v>
      </c>
      <c r="G9" s="655" t="n">
        <v>0.0418</v>
      </c>
      <c r="H9" s="650" t="n">
        <v>731.8</v>
      </c>
      <c r="I9" s="650" t="n">
        <v>287.5</v>
      </c>
      <c r="J9" s="650" t="n">
        <v>0</v>
      </c>
      <c r="K9" s="656" t="n">
        <v>0</v>
      </c>
    </row>
    <row r="10" customFormat="false" ht="56.25" hidden="false" customHeight="false" outlineLevel="0" collapsed="false">
      <c r="A10" s="652" t="s">
        <v>1436</v>
      </c>
      <c r="B10" s="653" t="s">
        <v>1558</v>
      </c>
      <c r="C10" s="653" t="s">
        <v>1410</v>
      </c>
      <c r="D10" s="653" t="s">
        <v>1559</v>
      </c>
      <c r="E10" s="654" t="n">
        <v>140.04</v>
      </c>
      <c r="F10" s="658" t="n">
        <v>0.0218</v>
      </c>
      <c r="G10" s="658" t="n">
        <v>0.0218</v>
      </c>
      <c r="H10" s="650" t="n">
        <v>3080.35</v>
      </c>
      <c r="I10" s="650" t="n">
        <v>5573.88</v>
      </c>
      <c r="J10" s="650" t="n">
        <v>0</v>
      </c>
      <c r="K10" s="656" t="n">
        <v>0</v>
      </c>
    </row>
    <row r="11" customFormat="false" ht="67.5" hidden="false" customHeight="false" outlineLevel="0" collapsed="false">
      <c r="A11" s="644" t="s">
        <v>1440</v>
      </c>
      <c r="B11" s="653" t="s">
        <v>1560</v>
      </c>
      <c r="C11" s="653" t="s">
        <v>1410</v>
      </c>
      <c r="D11" s="653" t="s">
        <v>1561</v>
      </c>
      <c r="E11" s="654" t="n">
        <v>400</v>
      </c>
      <c r="F11" s="655" t="n">
        <v>0.025</v>
      </c>
      <c r="G11" s="655" t="n">
        <v>0.025</v>
      </c>
      <c r="H11" s="650" t="n">
        <v>4795.62</v>
      </c>
      <c r="I11" s="650" t="n">
        <v>15550</v>
      </c>
      <c r="J11" s="650" t="n">
        <v>0</v>
      </c>
      <c r="K11" s="656" t="n">
        <v>0</v>
      </c>
    </row>
    <row r="12" customFormat="false" ht="45" hidden="false" customHeight="false" outlineLevel="0" collapsed="false">
      <c r="A12" s="652" t="s">
        <v>1444</v>
      </c>
      <c r="B12" s="653" t="s">
        <v>1562</v>
      </c>
      <c r="C12" s="653" t="s">
        <v>1410</v>
      </c>
      <c r="D12" s="653" t="s">
        <v>1563</v>
      </c>
      <c r="E12" s="654" t="n">
        <v>100</v>
      </c>
      <c r="F12" s="655" t="n">
        <v>0.0056</v>
      </c>
      <c r="G12" s="655" t="n">
        <v>0.0056</v>
      </c>
      <c r="H12" s="650" t="n">
        <v>7411.22</v>
      </c>
      <c r="I12" s="650" t="n">
        <v>17800</v>
      </c>
      <c r="J12" s="650" t="n">
        <v>0</v>
      </c>
      <c r="K12" s="656" t="n">
        <v>0</v>
      </c>
    </row>
    <row r="13" customFormat="false" ht="45" hidden="false" customHeight="false" outlineLevel="0" collapsed="false">
      <c r="A13" s="652" t="s">
        <v>1449</v>
      </c>
      <c r="B13" s="653" t="s">
        <v>1564</v>
      </c>
      <c r="C13" s="653" t="s">
        <v>1410</v>
      </c>
      <c r="D13" s="653" t="s">
        <v>1565</v>
      </c>
      <c r="E13" s="654" t="n">
        <v>29</v>
      </c>
      <c r="F13" s="658" t="n">
        <v>0.0004</v>
      </c>
      <c r="G13" s="658" t="n">
        <v>0.0004</v>
      </c>
      <c r="H13" s="650" t="n">
        <v>350276.4</v>
      </c>
      <c r="I13" s="650" t="n">
        <v>42000</v>
      </c>
      <c r="J13" s="650" t="n">
        <v>0</v>
      </c>
      <c r="K13" s="656" t="n">
        <v>0</v>
      </c>
    </row>
    <row r="14" customFormat="false" ht="33.75" hidden="false" customHeight="false" outlineLevel="0" collapsed="false">
      <c r="A14" s="652" t="s">
        <v>1456</v>
      </c>
      <c r="B14" s="653" t="s">
        <v>1566</v>
      </c>
      <c r="C14" s="653" t="s">
        <v>1567</v>
      </c>
      <c r="D14" s="653" t="s">
        <v>1568</v>
      </c>
      <c r="E14" s="654" t="n">
        <v>87.53</v>
      </c>
      <c r="F14" s="655" t="n">
        <v>0.0002</v>
      </c>
      <c r="G14" s="655" t="n">
        <v>0.0002</v>
      </c>
      <c r="H14" s="654" t="n">
        <v>0</v>
      </c>
      <c r="I14" s="659"/>
      <c r="J14" s="650" t="n">
        <v>0</v>
      </c>
      <c r="K14" s="656"/>
    </row>
    <row r="15" customFormat="false" ht="33.75" hidden="false" customHeight="false" outlineLevel="0" collapsed="false">
      <c r="A15" s="652" t="s">
        <v>1461</v>
      </c>
      <c r="B15" s="653" t="s">
        <v>1569</v>
      </c>
      <c r="C15" s="653" t="s">
        <v>1570</v>
      </c>
      <c r="D15" s="653" t="s">
        <v>1571</v>
      </c>
      <c r="E15" s="654" t="n">
        <v>267</v>
      </c>
      <c r="F15" s="655" t="n">
        <v>0.1716</v>
      </c>
      <c r="G15" s="655" t="n">
        <v>0.1716</v>
      </c>
      <c r="H15" s="650" t="n">
        <v>2976.9</v>
      </c>
      <c r="I15" s="650" t="n">
        <v>1750</v>
      </c>
      <c r="J15" s="650" t="n">
        <v>0</v>
      </c>
      <c r="K15" s="656" t="n">
        <v>0</v>
      </c>
    </row>
    <row r="16" customFormat="false" ht="12.75" hidden="false" customHeight="false" outlineLevel="0" collapsed="false">
      <c r="A16" s="644" t="s">
        <v>1470</v>
      </c>
      <c r="B16" s="653" t="s">
        <v>1572</v>
      </c>
      <c r="C16" s="653" t="s">
        <v>1573</v>
      </c>
      <c r="D16" s="653" t="s">
        <v>1574</v>
      </c>
      <c r="E16" s="654" t="n">
        <v>4.16</v>
      </c>
      <c r="F16" s="655" t="n">
        <v>0.1666</v>
      </c>
      <c r="G16" s="655" t="n">
        <v>0.1666</v>
      </c>
      <c r="H16" s="650" t="n">
        <v>1.22</v>
      </c>
      <c r="I16" s="650" t="n">
        <v>100.01</v>
      </c>
      <c r="J16" s="650" t="n">
        <v>0</v>
      </c>
      <c r="K16" s="656" t="n">
        <v>0</v>
      </c>
      <c r="L16" s="226"/>
    </row>
    <row r="17" customFormat="false" ht="12.75" hidden="false" customHeight="false" outlineLevel="0" collapsed="false">
      <c r="A17" s="652" t="s">
        <v>1481</v>
      </c>
      <c r="B17" s="653" t="s">
        <v>1575</v>
      </c>
      <c r="C17" s="653" t="s">
        <v>1410</v>
      </c>
      <c r="D17" s="653" t="s">
        <v>1576</v>
      </c>
      <c r="E17" s="654" t="n">
        <v>0</v>
      </c>
      <c r="F17" s="655" t="n">
        <v>0.0037</v>
      </c>
      <c r="G17" s="655" t="n">
        <v>0.0037</v>
      </c>
      <c r="H17" s="650" t="n">
        <v>256555.03</v>
      </c>
      <c r="I17" s="650" t="n">
        <v>380000</v>
      </c>
      <c r="J17" s="650" t="n">
        <v>0</v>
      </c>
      <c r="K17" s="656" t="n">
        <v>0</v>
      </c>
    </row>
    <row r="18" customFormat="false" ht="45" hidden="false" customHeight="false" outlineLevel="0" collapsed="false">
      <c r="A18" s="644" t="s">
        <v>1486</v>
      </c>
      <c r="B18" s="653" t="s">
        <v>1577</v>
      </c>
      <c r="C18" s="653" t="s">
        <v>1578</v>
      </c>
      <c r="D18" s="653" t="s">
        <v>1579</v>
      </c>
      <c r="E18" s="654" t="n">
        <v>243.94</v>
      </c>
      <c r="F18" s="655" t="n">
        <v>0.0934</v>
      </c>
      <c r="G18" s="655" t="n">
        <v>0.0934</v>
      </c>
      <c r="H18" s="650" t="n">
        <v>14176.77</v>
      </c>
      <c r="I18" s="650" t="n">
        <v>5500</v>
      </c>
      <c r="J18" s="650" t="n">
        <v>0</v>
      </c>
      <c r="K18" s="656" t="n">
        <v>0</v>
      </c>
    </row>
    <row r="19" customFormat="false" ht="22.5" hidden="false" customHeight="false" outlineLevel="0" collapsed="false">
      <c r="A19" s="652" t="s">
        <v>1492</v>
      </c>
      <c r="B19" s="653" t="s">
        <v>1580</v>
      </c>
      <c r="C19" s="653" t="s">
        <v>1410</v>
      </c>
      <c r="D19" s="653" t="s">
        <v>1581</v>
      </c>
      <c r="E19" s="654" t="n">
        <v>32.25</v>
      </c>
      <c r="F19" s="655" t="n">
        <v>0.103</v>
      </c>
      <c r="G19" s="655" t="n">
        <v>0.103</v>
      </c>
      <c r="H19" s="654" t="n">
        <v>353</v>
      </c>
      <c r="I19" s="659" t="n">
        <v>475</v>
      </c>
      <c r="J19" s="650" t="n">
        <v>0</v>
      </c>
      <c r="K19" s="656" t="n">
        <v>0</v>
      </c>
    </row>
    <row r="20" customFormat="false" ht="12.75" hidden="false" customHeight="false" outlineLevel="0" collapsed="false">
      <c r="A20" s="652" t="s">
        <v>1497</v>
      </c>
      <c r="B20" s="653" t="s">
        <v>1582</v>
      </c>
      <c r="C20" s="660"/>
      <c r="D20" s="660"/>
      <c r="E20" s="654" t="n">
        <v>360.06</v>
      </c>
      <c r="F20" s="661"/>
      <c r="G20" s="661"/>
      <c r="H20" s="662"/>
      <c r="I20" s="663"/>
      <c r="J20" s="650"/>
      <c r="K20" s="656"/>
    </row>
    <row r="21" s="667" customFormat="true" ht="67.5" hidden="false" customHeight="false" outlineLevel="0" collapsed="false">
      <c r="A21" s="652" t="s">
        <v>1502</v>
      </c>
      <c r="B21" s="664" t="s">
        <v>1583</v>
      </c>
      <c r="C21" s="665"/>
      <c r="D21" s="666"/>
      <c r="E21" s="654" t="n">
        <v>9192</v>
      </c>
      <c r="F21" s="661"/>
      <c r="G21" s="661"/>
      <c r="H21" s="662"/>
      <c r="I21" s="663"/>
      <c r="J21" s="650"/>
      <c r="K21" s="656"/>
    </row>
    <row r="22" s="667" customFormat="true" ht="12" hidden="false" customHeight="false" outlineLevel="0" collapsed="false">
      <c r="A22" s="668" t="s">
        <v>1506</v>
      </c>
      <c r="B22" s="669" t="s">
        <v>1584</v>
      </c>
      <c r="C22" s="670"/>
      <c r="D22" s="671"/>
      <c r="E22" s="672" t="n">
        <v>6179</v>
      </c>
      <c r="F22" s="673"/>
      <c r="G22" s="673"/>
      <c r="H22" s="672"/>
      <c r="I22" s="673"/>
      <c r="J22" s="673"/>
      <c r="K22" s="674"/>
    </row>
    <row r="23" customFormat="false" ht="12.75" hidden="false" customHeight="false" outlineLevel="0" collapsed="false">
      <c r="E23" s="675"/>
    </row>
    <row r="24" customFormat="false" ht="12.75" hidden="false" customHeight="false" outlineLevel="0" collapsed="false">
      <c r="E24" s="675"/>
    </row>
    <row r="25" customFormat="false" ht="12.75" hidden="false" customHeight="false" outlineLevel="0" collapsed="false">
      <c r="E25" s="675"/>
    </row>
  </sheetData>
  <printOptions headings="false" gridLines="false" gridLinesSet="true" horizontalCentered="true" verticalCentered="false"/>
  <pageMargins left="0.472222222222222" right="0.472222222222222" top="0.551388888888889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Millennium S.A.&amp;C&amp;"Times New Roman,Regular"SAB-RS 2002&amp;R&amp;"Times New Roman,Regular"w tys. zł</oddHeader>
    <oddFooter>&amp;C&amp;"Times New Roman,Regular"Komisja Papierów Wartościowych i Giełd&amp;R&amp;"Times New Roman,Regular"2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667" width="21.7"/>
    <col collapsed="false" customWidth="true" hidden="false" outlineLevel="0" max="2" min="2" style="79" width="8.28"/>
    <col collapsed="false" customWidth="true" hidden="false" outlineLevel="0" max="3" min="3" style="79" width="7.28"/>
    <col collapsed="false" customWidth="true" hidden="false" outlineLevel="0" max="4" min="4" style="79" width="8.56"/>
    <col collapsed="false" customWidth="true" hidden="false" outlineLevel="0" max="5" min="5" style="79" width="7.42"/>
    <col collapsed="false" customWidth="true" hidden="false" outlineLevel="0" max="6" min="6" style="676" width="6.7"/>
    <col collapsed="false" customWidth="true" hidden="false" outlineLevel="0" max="7" min="7" style="79" width="7.7"/>
    <col collapsed="false" customWidth="true" hidden="false" outlineLevel="0" max="8" min="8" style="79" width="8.56"/>
    <col collapsed="false" customWidth="false" hidden="false" outlineLevel="0" max="257" min="9" style="79" width="5.71"/>
  </cols>
  <sheetData>
    <row r="1" s="680" customFormat="true" ht="12.75" hidden="false" customHeight="false" outlineLevel="0" collapsed="false">
      <c r="A1" s="677" t="s">
        <v>945</v>
      </c>
      <c r="B1" s="678"/>
      <c r="C1" s="678"/>
      <c r="D1" s="678"/>
      <c r="E1" s="678"/>
      <c r="F1" s="678"/>
      <c r="G1" s="678"/>
      <c r="H1" s="679"/>
    </row>
    <row r="2" s="563" customFormat="true" ht="11.25" hidden="false" customHeight="false" outlineLevel="0" collapsed="false">
      <c r="A2" s="681"/>
      <c r="B2" s="682" t="s">
        <v>1366</v>
      </c>
      <c r="C2" s="683" t="s">
        <v>1367</v>
      </c>
      <c r="D2" s="684" t="s">
        <v>1368</v>
      </c>
      <c r="E2" s="682"/>
      <c r="F2" s="683" t="s">
        <v>1369</v>
      </c>
      <c r="G2" s="685" t="s">
        <v>1370</v>
      </c>
      <c r="H2" s="686"/>
    </row>
    <row r="3" s="680" customFormat="true" ht="56.25" hidden="false" customHeight="true" outlineLevel="0" collapsed="false">
      <c r="A3" s="687"/>
      <c r="B3" s="688" t="s">
        <v>1585</v>
      </c>
      <c r="C3" s="689" t="s">
        <v>1586</v>
      </c>
      <c r="D3" s="690" t="s">
        <v>1587</v>
      </c>
      <c r="E3" s="690"/>
      <c r="F3" s="691" t="s">
        <v>1588</v>
      </c>
      <c r="G3" s="690" t="s">
        <v>1589</v>
      </c>
      <c r="H3" s="692" t="s">
        <v>1590</v>
      </c>
    </row>
    <row r="4" s="701" customFormat="true" ht="45.75" hidden="false" customHeight="false" outlineLevel="0" collapsed="false">
      <c r="A4" s="693"/>
      <c r="B4" s="694"/>
      <c r="C4" s="695"/>
      <c r="D4" s="696" t="s">
        <v>1541</v>
      </c>
      <c r="E4" s="697" t="s">
        <v>1591</v>
      </c>
      <c r="F4" s="698" t="s">
        <v>1592</v>
      </c>
      <c r="G4" s="699"/>
      <c r="H4" s="700" t="s">
        <v>1593</v>
      </c>
    </row>
    <row r="5" customFormat="false" ht="33.75" hidden="false" customHeight="false" outlineLevel="0" collapsed="false">
      <c r="A5" s="702" t="s">
        <v>1594</v>
      </c>
      <c r="B5" s="703" t="n">
        <v>25</v>
      </c>
      <c r="C5" s="703" t="n">
        <v>3708</v>
      </c>
      <c r="D5" s="704" t="n">
        <v>334760</v>
      </c>
      <c r="E5" s="705" t="n">
        <v>118430</v>
      </c>
      <c r="F5" s="706" t="n">
        <v>1502</v>
      </c>
      <c r="G5" s="703" t="n">
        <v>0</v>
      </c>
      <c r="H5" s="707" t="n">
        <v>339995</v>
      </c>
    </row>
    <row r="6" customFormat="false" ht="12.75" hidden="false" customHeight="false" outlineLevel="0" collapsed="false">
      <c r="A6" s="708" t="s">
        <v>958</v>
      </c>
      <c r="B6" s="709" t="n">
        <v>0</v>
      </c>
      <c r="C6" s="709" t="n">
        <v>0</v>
      </c>
      <c r="D6" s="710" t="n">
        <v>10176</v>
      </c>
      <c r="E6" s="711" t="n">
        <v>11919</v>
      </c>
      <c r="F6" s="709" t="n">
        <v>57</v>
      </c>
      <c r="G6" s="709" t="n">
        <v>0</v>
      </c>
      <c r="H6" s="709" t="n">
        <v>10233</v>
      </c>
    </row>
    <row r="7" customFormat="false" ht="12.75" hidden="false" customHeight="false" outlineLevel="0" collapsed="false">
      <c r="A7" s="708" t="s">
        <v>1595</v>
      </c>
      <c r="B7" s="709" t="n">
        <v>0</v>
      </c>
      <c r="C7" s="709" t="n">
        <v>0</v>
      </c>
      <c r="D7" s="710" t="n">
        <v>888</v>
      </c>
      <c r="E7" s="711" t="n">
        <v>735</v>
      </c>
      <c r="F7" s="706" t="n">
        <v>57</v>
      </c>
      <c r="G7" s="709" t="n">
        <v>0</v>
      </c>
      <c r="H7" s="712" t="n">
        <v>945</v>
      </c>
    </row>
    <row r="8" customFormat="false" ht="12.75" hidden="false" customHeight="false" outlineLevel="0" collapsed="false">
      <c r="A8" s="708" t="s">
        <v>1596</v>
      </c>
      <c r="B8" s="709" t="n">
        <v>0</v>
      </c>
      <c r="C8" s="709" t="n">
        <v>0</v>
      </c>
      <c r="D8" s="710" t="n">
        <v>9014</v>
      </c>
      <c r="E8" s="711" t="n">
        <v>8830</v>
      </c>
      <c r="F8" s="706" t="n">
        <v>0</v>
      </c>
      <c r="G8" s="709" t="n">
        <v>0</v>
      </c>
      <c r="H8" s="712" t="n">
        <v>9014</v>
      </c>
    </row>
    <row r="9" customFormat="false" ht="12.75" hidden="false" customHeight="false" outlineLevel="0" collapsed="false">
      <c r="A9" s="708" t="s">
        <v>1597</v>
      </c>
      <c r="B9" s="709" t="n">
        <v>0</v>
      </c>
      <c r="C9" s="709" t="n">
        <v>0</v>
      </c>
      <c r="D9" s="710" t="n">
        <v>274</v>
      </c>
      <c r="E9" s="711" t="n">
        <v>21</v>
      </c>
      <c r="F9" s="706" t="n">
        <v>0</v>
      </c>
      <c r="G9" s="709" t="n">
        <v>0</v>
      </c>
      <c r="H9" s="712" t="n">
        <v>274</v>
      </c>
    </row>
    <row r="10" customFormat="false" ht="22.5" hidden="false" customHeight="false" outlineLevel="0" collapsed="false">
      <c r="A10" s="708" t="s">
        <v>1598</v>
      </c>
      <c r="B10" s="709" t="n">
        <v>0</v>
      </c>
      <c r="C10" s="709" t="n">
        <v>0</v>
      </c>
      <c r="D10" s="710" t="n">
        <v>0</v>
      </c>
      <c r="E10" s="711" t="n">
        <v>2333</v>
      </c>
      <c r="F10" s="706" t="n">
        <v>0</v>
      </c>
      <c r="G10" s="709" t="n">
        <v>0</v>
      </c>
      <c r="H10" s="712" t="n">
        <v>0</v>
      </c>
    </row>
    <row r="11" customFormat="false" ht="12.75" hidden="false" customHeight="false" outlineLevel="0" collapsed="false">
      <c r="A11" s="708" t="s">
        <v>960</v>
      </c>
      <c r="B11" s="709" t="n">
        <v>0</v>
      </c>
      <c r="C11" s="709" t="n">
        <v>0</v>
      </c>
      <c r="D11" s="710" t="n">
        <v>3978</v>
      </c>
      <c r="E11" s="711" t="n">
        <v>2754</v>
      </c>
      <c r="F11" s="709" t="n">
        <v>1463</v>
      </c>
      <c r="G11" s="709" t="n">
        <v>0</v>
      </c>
      <c r="H11" s="709" t="n">
        <v>5441</v>
      </c>
    </row>
    <row r="12" customFormat="false" ht="12.75" hidden="false" customHeight="false" outlineLevel="0" collapsed="false">
      <c r="A12" s="708" t="s">
        <v>1599</v>
      </c>
      <c r="B12" s="709" t="n">
        <v>0</v>
      </c>
      <c r="C12" s="709" t="n">
        <v>0</v>
      </c>
      <c r="D12" s="713" t="n">
        <v>0</v>
      </c>
      <c r="E12" s="711" t="n">
        <v>0</v>
      </c>
      <c r="F12" s="706" t="n">
        <v>0</v>
      </c>
      <c r="G12" s="709" t="n">
        <v>0</v>
      </c>
      <c r="H12" s="712" t="n">
        <v>0</v>
      </c>
    </row>
    <row r="13" customFormat="false" ht="12.75" hidden="false" customHeight="false" outlineLevel="0" collapsed="false">
      <c r="A13" s="708" t="s">
        <v>1600</v>
      </c>
      <c r="B13" s="709" t="n">
        <v>0</v>
      </c>
      <c r="C13" s="709" t="n">
        <v>0</v>
      </c>
      <c r="D13" s="713" t="n">
        <v>790</v>
      </c>
      <c r="E13" s="711" t="n">
        <v>790</v>
      </c>
      <c r="F13" s="706" t="n">
        <v>0</v>
      </c>
      <c r="G13" s="709" t="n">
        <v>0</v>
      </c>
      <c r="H13" s="712" t="n">
        <v>790</v>
      </c>
    </row>
    <row r="14" customFormat="false" ht="22.5" hidden="false" customHeight="false" outlineLevel="0" collapsed="false">
      <c r="A14" s="708" t="s">
        <v>1601</v>
      </c>
      <c r="B14" s="709" t="n">
        <v>0</v>
      </c>
      <c r="C14" s="709" t="n">
        <v>0</v>
      </c>
      <c r="D14" s="713" t="n">
        <v>2913</v>
      </c>
      <c r="E14" s="711" t="n">
        <v>1589</v>
      </c>
      <c r="F14" s="706" t="n">
        <v>182</v>
      </c>
      <c r="G14" s="709" t="n">
        <v>0</v>
      </c>
      <c r="H14" s="712" t="n">
        <v>3095</v>
      </c>
    </row>
    <row r="15" customFormat="false" ht="12.75" hidden="false" customHeight="false" outlineLevel="0" collapsed="false">
      <c r="A15" s="708" t="s">
        <v>1602</v>
      </c>
      <c r="B15" s="709" t="n">
        <v>0</v>
      </c>
      <c r="C15" s="709" t="n">
        <v>0</v>
      </c>
      <c r="D15" s="713" t="n">
        <v>275</v>
      </c>
      <c r="E15" s="711" t="n">
        <v>375</v>
      </c>
      <c r="F15" s="706" t="n">
        <v>1281</v>
      </c>
      <c r="G15" s="709" t="n">
        <v>0</v>
      </c>
      <c r="H15" s="712" t="n">
        <v>1556</v>
      </c>
    </row>
    <row r="16" customFormat="false" ht="33.75" hidden="false" customHeight="false" outlineLevel="0" collapsed="false">
      <c r="A16" s="708" t="s">
        <v>1603</v>
      </c>
      <c r="B16" s="709" t="n">
        <v>25</v>
      </c>
      <c r="C16" s="709" t="n">
        <v>3708</v>
      </c>
      <c r="D16" s="713" t="n">
        <v>340958</v>
      </c>
      <c r="E16" s="711" t="n">
        <v>127595</v>
      </c>
      <c r="F16" s="706" t="n">
        <v>96</v>
      </c>
      <c r="G16" s="709" t="n">
        <v>0</v>
      </c>
      <c r="H16" s="712" t="n">
        <v>344787</v>
      </c>
    </row>
    <row r="17" customFormat="false" ht="33.75" hidden="false" customHeight="false" outlineLevel="0" collapsed="false">
      <c r="A17" s="708" t="s">
        <v>1604</v>
      </c>
      <c r="B17" s="709" t="n">
        <v>25</v>
      </c>
      <c r="C17" s="709" t="n">
        <v>3708</v>
      </c>
      <c r="D17" s="713" t="n">
        <v>80721</v>
      </c>
      <c r="E17" s="711" t="n">
        <v>67067</v>
      </c>
      <c r="F17" s="706" t="n">
        <v>1184</v>
      </c>
      <c r="G17" s="709" t="n">
        <v>0</v>
      </c>
      <c r="H17" s="712" t="n">
        <v>85638</v>
      </c>
    </row>
    <row r="18" customFormat="false" ht="22.5" hidden="false" customHeight="false" outlineLevel="0" collapsed="false">
      <c r="A18" s="708" t="s">
        <v>1605</v>
      </c>
      <c r="B18" s="709" t="n">
        <v>0</v>
      </c>
      <c r="C18" s="709" t="n">
        <v>0</v>
      </c>
      <c r="D18" s="710" t="n">
        <v>29014</v>
      </c>
      <c r="E18" s="711" t="n">
        <v>19606</v>
      </c>
      <c r="F18" s="709" t="n">
        <v>-1174</v>
      </c>
      <c r="G18" s="709" t="n">
        <v>0</v>
      </c>
      <c r="H18" s="709" t="n">
        <v>27840</v>
      </c>
    </row>
    <row r="19" customFormat="false" ht="12.75" hidden="false" customHeight="false" outlineLevel="0" collapsed="false">
      <c r="A19" s="708" t="s">
        <v>1606</v>
      </c>
      <c r="B19" s="709" t="n">
        <v>0</v>
      </c>
      <c r="C19" s="709" t="n">
        <v>0</v>
      </c>
      <c r="D19" s="710" t="n">
        <v>31734</v>
      </c>
      <c r="E19" s="711" t="n">
        <v>20566</v>
      </c>
      <c r="F19" s="709" t="n">
        <v>31</v>
      </c>
      <c r="G19" s="709" t="n">
        <v>0</v>
      </c>
      <c r="H19" s="712" t="n">
        <v>31765</v>
      </c>
    </row>
    <row r="20" customFormat="false" ht="22.5" hidden="false" customHeight="false" outlineLevel="0" collapsed="false">
      <c r="A20" s="708" t="s">
        <v>1607</v>
      </c>
      <c r="B20" s="709" t="n">
        <v>0</v>
      </c>
      <c r="C20" s="709" t="n">
        <v>0</v>
      </c>
      <c r="D20" s="713" t="n">
        <v>-465</v>
      </c>
      <c r="E20" s="711" t="n">
        <v>0</v>
      </c>
      <c r="F20" s="706" t="n">
        <v>0</v>
      </c>
      <c r="G20" s="709" t="n">
        <v>0</v>
      </c>
      <c r="H20" s="712" t="n">
        <v>-465</v>
      </c>
    </row>
    <row r="21" customFormat="false" ht="22.5" hidden="false" customHeight="false" outlineLevel="0" collapsed="false">
      <c r="A21" s="708" t="s">
        <v>1601</v>
      </c>
      <c r="B21" s="709" t="n">
        <v>0</v>
      </c>
      <c r="C21" s="709" t="n">
        <v>0</v>
      </c>
      <c r="D21" s="713" t="n">
        <v>-2202</v>
      </c>
      <c r="E21" s="711" t="n">
        <v>-897</v>
      </c>
      <c r="F21" s="706" t="n">
        <v>-134</v>
      </c>
      <c r="G21" s="709" t="n">
        <v>0</v>
      </c>
      <c r="H21" s="712" t="n">
        <v>-2336</v>
      </c>
    </row>
    <row r="22" customFormat="false" ht="12.75" hidden="false" customHeight="false" outlineLevel="0" collapsed="false">
      <c r="A22" s="708" t="s">
        <v>1597</v>
      </c>
      <c r="B22" s="709" t="n">
        <v>0</v>
      </c>
      <c r="C22" s="709" t="n">
        <v>0</v>
      </c>
      <c r="D22" s="713" t="n">
        <v>28</v>
      </c>
      <c r="E22" s="711" t="n">
        <v>18</v>
      </c>
      <c r="F22" s="706" t="n">
        <v>0</v>
      </c>
      <c r="G22" s="709" t="n">
        <v>0</v>
      </c>
      <c r="H22" s="712" t="n">
        <v>28</v>
      </c>
    </row>
    <row r="23" customFormat="false" ht="33.75" hidden="false" customHeight="false" outlineLevel="0" collapsed="false">
      <c r="A23" s="708" t="s">
        <v>1608</v>
      </c>
      <c r="B23" s="709" t="n">
        <v>0</v>
      </c>
      <c r="C23" s="709" t="n">
        <v>0</v>
      </c>
      <c r="D23" s="713" t="n">
        <v>-81</v>
      </c>
      <c r="E23" s="711" t="n">
        <v>-81</v>
      </c>
      <c r="F23" s="706" t="n">
        <v>-1071</v>
      </c>
      <c r="G23" s="709" t="n">
        <v>0</v>
      </c>
      <c r="H23" s="712" t="n">
        <v>-1152</v>
      </c>
    </row>
    <row r="24" customFormat="false" ht="22.5" hidden="false" customHeight="false" outlineLevel="0" collapsed="false">
      <c r="A24" s="708" t="s">
        <v>1609</v>
      </c>
      <c r="B24" s="709" t="n">
        <v>25</v>
      </c>
      <c r="C24" s="709" t="n">
        <v>3708</v>
      </c>
      <c r="D24" s="713" t="n">
        <v>109735</v>
      </c>
      <c r="E24" s="711" t="n">
        <v>86673</v>
      </c>
      <c r="F24" s="706" t="n">
        <v>10</v>
      </c>
      <c r="G24" s="709" t="n">
        <v>0</v>
      </c>
      <c r="H24" s="712" t="n">
        <v>113478</v>
      </c>
    </row>
    <row r="25" customFormat="false" ht="33.75" hidden="false" customHeight="false" outlineLevel="0" collapsed="false">
      <c r="A25" s="714" t="s">
        <v>1610</v>
      </c>
      <c r="B25" s="715" t="n">
        <v>0</v>
      </c>
      <c r="C25" s="715" t="n">
        <v>0</v>
      </c>
      <c r="D25" s="716" t="n">
        <v>0</v>
      </c>
      <c r="E25" s="717" t="n">
        <v>0</v>
      </c>
      <c r="F25" s="718" t="n">
        <v>0</v>
      </c>
      <c r="G25" s="715" t="n">
        <v>0</v>
      </c>
      <c r="H25" s="719" t="n">
        <v>0</v>
      </c>
    </row>
    <row r="26" customFormat="false" ht="12.75" hidden="false" customHeight="false" outlineLevel="0" collapsed="false">
      <c r="A26" s="714" t="s">
        <v>1611</v>
      </c>
      <c r="B26" s="715" t="n">
        <v>0</v>
      </c>
      <c r="C26" s="715" t="n">
        <v>0</v>
      </c>
      <c r="D26" s="716" t="n">
        <v>953</v>
      </c>
      <c r="E26" s="717" t="n">
        <v>368</v>
      </c>
      <c r="F26" s="718" t="n">
        <v>25</v>
      </c>
      <c r="G26" s="715" t="n">
        <v>0</v>
      </c>
      <c r="H26" s="712" t="n">
        <v>978</v>
      </c>
    </row>
    <row r="27" customFormat="false" ht="12.75" hidden="false" customHeight="false" outlineLevel="0" collapsed="false">
      <c r="A27" s="714" t="s">
        <v>1612</v>
      </c>
      <c r="B27" s="715" t="n">
        <v>0</v>
      </c>
      <c r="C27" s="715" t="n">
        <v>0</v>
      </c>
      <c r="D27" s="716" t="n">
        <v>0</v>
      </c>
      <c r="E27" s="717" t="n">
        <v>0</v>
      </c>
      <c r="F27" s="718" t="n">
        <v>0</v>
      </c>
      <c r="G27" s="715" t="n">
        <v>0</v>
      </c>
      <c r="H27" s="712" t="n">
        <v>0</v>
      </c>
    </row>
    <row r="28" customFormat="false" ht="22.5" hidden="false" customHeight="false" outlineLevel="0" collapsed="false">
      <c r="A28" s="714" t="s">
        <v>1613</v>
      </c>
      <c r="B28" s="715" t="n">
        <v>0</v>
      </c>
      <c r="C28" s="715" t="n">
        <v>0</v>
      </c>
      <c r="D28" s="716" t="n">
        <v>953</v>
      </c>
      <c r="E28" s="717" t="n">
        <v>368</v>
      </c>
      <c r="F28" s="718" t="n">
        <v>25</v>
      </c>
      <c r="G28" s="715" t="n">
        <v>0</v>
      </c>
      <c r="H28" s="719" t="n">
        <v>978</v>
      </c>
    </row>
    <row r="29" customFormat="false" ht="34.5" hidden="false" customHeight="false" outlineLevel="0" collapsed="false">
      <c r="A29" s="720" t="s">
        <v>1614</v>
      </c>
      <c r="B29" s="721" t="n">
        <v>0</v>
      </c>
      <c r="C29" s="721" t="n">
        <v>0</v>
      </c>
      <c r="D29" s="722" t="n">
        <v>230270</v>
      </c>
      <c r="E29" s="723" t="n">
        <v>40554</v>
      </c>
      <c r="F29" s="724" t="n">
        <v>61</v>
      </c>
      <c r="G29" s="721" t="n">
        <v>0</v>
      </c>
      <c r="H29" s="725" t="n">
        <v>230331</v>
      </c>
    </row>
    <row r="33" customFormat="false" ht="12.75" hidden="false" customHeight="false" outlineLevel="0" collapsed="false">
      <c r="F33" s="79"/>
    </row>
  </sheetData>
  <mergeCells count="1">
    <mergeCell ref="D3:E3"/>
  </mergeCells>
  <printOptions headings="false" gridLines="false" gridLinesSet="true" horizontalCentered="true" verticalCentered="false"/>
  <pageMargins left="0.472222222222222" right="0.472222222222222" top="0.708333333333333" bottom="0.511805555555556" header="0.118055555555556" footer="0.118055555555556"/>
  <pageSetup paperSize="9" scale="9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L&amp;"Times New Roman,Regular"BBG S.A.&amp;C&amp;"Times New Roman,Regular"SAB-PS 2002&amp;R&amp;"Times New Roman,Regular"w tys. zł</oddHeader>
    <oddFooter>&amp;C&amp;"Times New Roman,Regular"Komisja Papierów Wartościowych i Giełd&amp;R&amp;"Times New Roman,Regular"2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667" width="17.99"/>
    <col collapsed="false" customWidth="true" hidden="false" outlineLevel="0" max="2" min="2" style="79" width="9.56"/>
    <col collapsed="false" customWidth="true" hidden="false" outlineLevel="0" max="3" min="3" style="79" width="6.99"/>
    <col collapsed="false" customWidth="true" hidden="false" outlineLevel="0" max="4" min="4" style="79" width="7.28"/>
    <col collapsed="false" customWidth="true" hidden="false" outlineLevel="0" max="5" min="5" style="79" width="6.56"/>
    <col collapsed="false" customWidth="true" hidden="false" outlineLevel="0" max="6" min="6" style="79" width="8.14"/>
    <col collapsed="false" customWidth="true" hidden="false" outlineLevel="0" max="7" min="7" style="79" width="7.42"/>
    <col collapsed="false" customWidth="true" hidden="false" outlineLevel="0" max="8" min="8" style="79" width="4.14"/>
    <col collapsed="false" customWidth="false" hidden="false" outlineLevel="0" max="257" min="9" style="79" width="5.71"/>
  </cols>
  <sheetData>
    <row r="1" customFormat="false" ht="13.5" hidden="false" customHeight="true" outlineLevel="0" collapsed="false">
      <c r="A1" s="726" t="s">
        <v>1615</v>
      </c>
      <c r="B1" s="726"/>
      <c r="C1" s="726"/>
      <c r="D1" s="726"/>
      <c r="E1" s="726"/>
      <c r="F1" s="726"/>
      <c r="G1" s="726"/>
    </row>
    <row r="2" customFormat="false" ht="68.25" hidden="false" customHeight="false" outlineLevel="0" collapsed="false">
      <c r="A2" s="727"/>
      <c r="B2" s="728" t="s">
        <v>1616</v>
      </c>
      <c r="C2" s="729" t="s">
        <v>1617</v>
      </c>
      <c r="D2" s="729" t="s">
        <v>1618</v>
      </c>
      <c r="E2" s="729" t="s">
        <v>1619</v>
      </c>
      <c r="F2" s="730" t="s">
        <v>1620</v>
      </c>
      <c r="G2" s="731" t="s">
        <v>1621</v>
      </c>
    </row>
    <row r="3" customFormat="false" ht="33.75" hidden="false" customHeight="false" outlineLevel="0" collapsed="false">
      <c r="A3" s="732" t="s">
        <v>1622</v>
      </c>
      <c r="B3" s="733" t="n">
        <v>9332</v>
      </c>
      <c r="C3" s="734" t="n">
        <v>358891</v>
      </c>
      <c r="D3" s="734" t="n">
        <v>379364</v>
      </c>
      <c r="E3" s="734" t="n">
        <v>25702</v>
      </c>
      <c r="F3" s="735" t="n">
        <v>96798</v>
      </c>
      <c r="G3" s="736" t="n">
        <v>870087</v>
      </c>
    </row>
    <row r="4" customFormat="false" ht="12.75" hidden="false" customHeight="false" outlineLevel="0" collapsed="false">
      <c r="A4" s="737" t="s">
        <v>958</v>
      </c>
      <c r="B4" s="713" t="n">
        <v>0</v>
      </c>
      <c r="C4" s="738" t="n">
        <v>61613</v>
      </c>
      <c r="D4" s="738" t="n">
        <v>38032</v>
      </c>
      <c r="E4" s="738" t="n">
        <v>6329</v>
      </c>
      <c r="F4" s="738" t="n">
        <v>5591</v>
      </c>
      <c r="G4" s="711" t="n">
        <v>111565</v>
      </c>
    </row>
    <row r="5" customFormat="false" ht="12.75" hidden="false" customHeight="false" outlineLevel="0" collapsed="false">
      <c r="A5" s="737" t="s">
        <v>1595</v>
      </c>
      <c r="B5" s="713" t="n">
        <v>0</v>
      </c>
      <c r="C5" s="738" t="n">
        <v>41894</v>
      </c>
      <c r="D5" s="738" t="n">
        <v>26786</v>
      </c>
      <c r="E5" s="738" t="n">
        <v>811</v>
      </c>
      <c r="F5" s="739" t="n">
        <v>4685</v>
      </c>
      <c r="G5" s="711" t="n">
        <v>74176</v>
      </c>
    </row>
    <row r="6" customFormat="false" ht="22.5" hidden="false" customHeight="false" outlineLevel="0" collapsed="false">
      <c r="A6" s="737" t="s">
        <v>1623</v>
      </c>
      <c r="B6" s="713" t="n">
        <v>0</v>
      </c>
      <c r="C6" s="738" t="n">
        <v>19707</v>
      </c>
      <c r="D6" s="738" t="n">
        <v>11103</v>
      </c>
      <c r="E6" s="738" t="n">
        <v>3636</v>
      </c>
      <c r="F6" s="739" t="n">
        <v>811</v>
      </c>
      <c r="G6" s="711" t="n">
        <v>35257</v>
      </c>
    </row>
    <row r="7" customFormat="false" ht="22.5" hidden="false" customHeight="false" outlineLevel="0" collapsed="false">
      <c r="A7" s="737" t="s">
        <v>1597</v>
      </c>
      <c r="B7" s="713" t="n">
        <v>0</v>
      </c>
      <c r="C7" s="738" t="n">
        <v>0</v>
      </c>
      <c r="D7" s="738" t="n">
        <v>41</v>
      </c>
      <c r="E7" s="738" t="n">
        <v>197</v>
      </c>
      <c r="F7" s="739" t="n">
        <v>71</v>
      </c>
      <c r="G7" s="711" t="n">
        <v>309</v>
      </c>
    </row>
    <row r="8" customFormat="false" ht="22.5" hidden="false" customHeight="false" outlineLevel="0" collapsed="false">
      <c r="A8" s="737" t="s">
        <v>1624</v>
      </c>
      <c r="B8" s="713" t="n">
        <v>0</v>
      </c>
      <c r="C8" s="738" t="n">
        <v>0</v>
      </c>
      <c r="D8" s="738" t="n">
        <v>97</v>
      </c>
      <c r="E8" s="738" t="n">
        <v>1593</v>
      </c>
      <c r="F8" s="739" t="n">
        <v>21</v>
      </c>
      <c r="G8" s="711" t="n">
        <v>1711</v>
      </c>
    </row>
    <row r="9" customFormat="false" ht="12.75" hidden="false" customHeight="false" outlineLevel="0" collapsed="false">
      <c r="A9" s="737" t="s">
        <v>1625</v>
      </c>
      <c r="B9" s="713" t="n">
        <v>0</v>
      </c>
      <c r="C9" s="738" t="n">
        <v>12</v>
      </c>
      <c r="D9" s="738" t="n">
        <v>5</v>
      </c>
      <c r="E9" s="738" t="n">
        <v>92</v>
      </c>
      <c r="F9" s="739" t="n">
        <v>3</v>
      </c>
      <c r="G9" s="711" t="n">
        <v>112</v>
      </c>
    </row>
    <row r="10" customFormat="false" ht="12.75" hidden="false" customHeight="false" outlineLevel="0" collapsed="false">
      <c r="A10" s="737" t="s">
        <v>960</v>
      </c>
      <c r="B10" s="710" t="n">
        <v>0</v>
      </c>
      <c r="C10" s="738" t="n">
        <v>18405</v>
      </c>
      <c r="D10" s="738" t="n">
        <v>7414</v>
      </c>
      <c r="E10" s="738" t="n">
        <v>4507</v>
      </c>
      <c r="F10" s="738" t="n">
        <v>1087</v>
      </c>
      <c r="G10" s="711" t="n">
        <v>31413</v>
      </c>
    </row>
    <row r="11" customFormat="false" ht="12.75" hidden="false" customHeight="false" outlineLevel="0" collapsed="false">
      <c r="A11" s="737" t="s">
        <v>1599</v>
      </c>
      <c r="B11" s="713" t="n">
        <v>0</v>
      </c>
      <c r="C11" s="738" t="n">
        <v>0</v>
      </c>
      <c r="D11" s="738" t="n">
        <v>696</v>
      </c>
      <c r="E11" s="738" t="n">
        <v>3422</v>
      </c>
      <c r="F11" s="739" t="n">
        <v>251</v>
      </c>
      <c r="G11" s="711" t="n">
        <v>4369</v>
      </c>
    </row>
    <row r="12" customFormat="false" ht="12.75" hidden="false" customHeight="false" outlineLevel="0" collapsed="false">
      <c r="A12" s="737" t="s">
        <v>1600</v>
      </c>
      <c r="B12" s="713" t="n">
        <v>0</v>
      </c>
      <c r="C12" s="738" t="n">
        <v>18300</v>
      </c>
      <c r="D12" s="738" t="n">
        <v>5881</v>
      </c>
      <c r="E12" s="738" t="n">
        <v>0</v>
      </c>
      <c r="F12" s="739" t="n">
        <v>440</v>
      </c>
      <c r="G12" s="711" t="n">
        <v>24621</v>
      </c>
    </row>
    <row r="13" customFormat="false" ht="22.5" hidden="false" customHeight="false" outlineLevel="0" collapsed="false">
      <c r="A13" s="737" t="s">
        <v>1601</v>
      </c>
      <c r="B13" s="713" t="n">
        <v>0</v>
      </c>
      <c r="C13" s="738" t="n">
        <v>0</v>
      </c>
      <c r="D13" s="738" t="n">
        <v>687</v>
      </c>
      <c r="E13" s="738" t="n">
        <v>1034</v>
      </c>
      <c r="F13" s="739" t="n">
        <v>136</v>
      </c>
      <c r="G13" s="711" t="n">
        <v>1857</v>
      </c>
    </row>
    <row r="14" customFormat="false" ht="33.75" hidden="false" customHeight="false" outlineLevel="0" collapsed="false">
      <c r="A14" s="737" t="s">
        <v>1626</v>
      </c>
      <c r="B14" s="713" t="n">
        <v>0</v>
      </c>
      <c r="C14" s="738" t="n">
        <v>105</v>
      </c>
      <c r="D14" s="738" t="n">
        <v>150</v>
      </c>
      <c r="E14" s="738" t="n">
        <v>51</v>
      </c>
      <c r="F14" s="739" t="n">
        <v>260</v>
      </c>
      <c r="G14" s="711" t="n">
        <v>566</v>
      </c>
    </row>
    <row r="15" customFormat="false" ht="33.75" hidden="false" customHeight="false" outlineLevel="0" collapsed="false">
      <c r="A15" s="737" t="s">
        <v>1627</v>
      </c>
      <c r="B15" s="713" t="n">
        <v>9332</v>
      </c>
      <c r="C15" s="738" t="n">
        <v>402099</v>
      </c>
      <c r="D15" s="738" t="n">
        <v>409982</v>
      </c>
      <c r="E15" s="738" t="n">
        <v>27524</v>
      </c>
      <c r="F15" s="739" t="n">
        <v>101302</v>
      </c>
      <c r="G15" s="711" t="n">
        <v>950239</v>
      </c>
    </row>
    <row r="16" customFormat="false" ht="33.75" hidden="false" customHeight="false" outlineLevel="0" collapsed="false">
      <c r="A16" s="737" t="s">
        <v>1604</v>
      </c>
      <c r="B16" s="713" t="n">
        <v>6</v>
      </c>
      <c r="C16" s="738" t="n">
        <v>81050</v>
      </c>
      <c r="D16" s="738" t="n">
        <v>225496</v>
      </c>
      <c r="E16" s="738" t="n">
        <v>12758</v>
      </c>
      <c r="F16" s="739" t="n">
        <v>50827</v>
      </c>
      <c r="G16" s="711" t="n">
        <v>370137</v>
      </c>
    </row>
    <row r="17" customFormat="false" ht="22.5" hidden="false" customHeight="false" outlineLevel="0" collapsed="false">
      <c r="A17" s="737" t="s">
        <v>1605</v>
      </c>
      <c r="B17" s="710" t="n">
        <v>100</v>
      </c>
      <c r="C17" s="738" t="n">
        <v>17020</v>
      </c>
      <c r="D17" s="738" t="n">
        <v>48314</v>
      </c>
      <c r="E17" s="738" t="n">
        <v>1434</v>
      </c>
      <c r="F17" s="738" t="n">
        <v>11695</v>
      </c>
      <c r="G17" s="711" t="n">
        <v>78563</v>
      </c>
    </row>
    <row r="18" customFormat="false" ht="12.75" hidden="false" customHeight="false" outlineLevel="0" collapsed="false">
      <c r="A18" s="737" t="s">
        <v>1606</v>
      </c>
      <c r="B18" s="713" t="n">
        <v>100</v>
      </c>
      <c r="C18" s="738" t="n">
        <v>22883</v>
      </c>
      <c r="D18" s="738" t="n">
        <v>54753</v>
      </c>
      <c r="E18" s="738" t="n">
        <v>4179</v>
      </c>
      <c r="F18" s="739" t="n">
        <v>12429</v>
      </c>
      <c r="G18" s="711" t="n">
        <v>94344</v>
      </c>
    </row>
    <row r="19" customFormat="false" ht="22.5" hidden="false" customHeight="false" outlineLevel="0" collapsed="false">
      <c r="A19" s="737" t="s">
        <v>1607</v>
      </c>
      <c r="B19" s="713" t="n">
        <v>0</v>
      </c>
      <c r="C19" s="738" t="n">
        <v>-5863</v>
      </c>
      <c r="D19" s="738" t="n">
        <v>-6092</v>
      </c>
      <c r="E19" s="738" t="n">
        <v>-2902</v>
      </c>
      <c r="F19" s="739" t="n">
        <v>-654</v>
      </c>
      <c r="G19" s="711" t="n">
        <v>-15511</v>
      </c>
    </row>
    <row r="20" customFormat="false" ht="22.5" hidden="false" customHeight="false" outlineLevel="0" collapsed="false">
      <c r="A20" s="737" t="s">
        <v>1601</v>
      </c>
      <c r="B20" s="713" t="n">
        <v>0</v>
      </c>
      <c r="C20" s="738" t="n">
        <v>0</v>
      </c>
      <c r="D20" s="738" t="n">
        <v>-343</v>
      </c>
      <c r="E20" s="738" t="n">
        <v>-467</v>
      </c>
      <c r="F20" s="739" t="n">
        <v>-89</v>
      </c>
      <c r="G20" s="711" t="n">
        <v>-899</v>
      </c>
    </row>
    <row r="21" customFormat="false" ht="22.5" hidden="false" customHeight="false" outlineLevel="0" collapsed="false">
      <c r="A21" s="737" t="s">
        <v>1597</v>
      </c>
      <c r="B21" s="713" t="n">
        <v>0</v>
      </c>
      <c r="C21" s="738" t="n">
        <v>0</v>
      </c>
      <c r="D21" s="738" t="n">
        <v>35</v>
      </c>
      <c r="E21" s="738" t="n">
        <v>33</v>
      </c>
      <c r="F21" s="739" t="n">
        <v>64</v>
      </c>
      <c r="G21" s="711" t="n">
        <v>132</v>
      </c>
    </row>
    <row r="22" customFormat="false" ht="33.75" hidden="false" customHeight="false" outlineLevel="0" collapsed="false">
      <c r="A22" s="737" t="s">
        <v>1628</v>
      </c>
      <c r="B22" s="713" t="n">
        <v>0</v>
      </c>
      <c r="C22" s="738" t="n">
        <v>0</v>
      </c>
      <c r="D22" s="738" t="n">
        <v>-39</v>
      </c>
      <c r="E22" s="738" t="n">
        <v>591</v>
      </c>
      <c r="F22" s="739" t="n">
        <v>-55</v>
      </c>
      <c r="G22" s="711" t="n">
        <v>497</v>
      </c>
    </row>
    <row r="23" customFormat="false" ht="33.75" hidden="false" customHeight="false" outlineLevel="0" collapsed="false">
      <c r="A23" s="737" t="s">
        <v>1609</v>
      </c>
      <c r="B23" s="713" t="n">
        <v>106</v>
      </c>
      <c r="C23" s="738" t="n">
        <v>98070</v>
      </c>
      <c r="D23" s="738" t="n">
        <v>273810</v>
      </c>
      <c r="E23" s="738" t="n">
        <v>14192</v>
      </c>
      <c r="F23" s="739" t="n">
        <v>62522</v>
      </c>
      <c r="G23" s="711" t="n">
        <v>448700</v>
      </c>
    </row>
    <row r="24" customFormat="false" ht="33.75" hidden="false" customHeight="false" outlineLevel="0" collapsed="false">
      <c r="A24" s="740" t="s">
        <v>1610</v>
      </c>
      <c r="B24" s="716" t="n">
        <v>0</v>
      </c>
      <c r="C24" s="741" t="n">
        <v>0</v>
      </c>
      <c r="D24" s="741" t="n">
        <v>0</v>
      </c>
      <c r="E24" s="741" t="n">
        <v>0</v>
      </c>
      <c r="F24" s="741" t="n">
        <v>0</v>
      </c>
      <c r="G24" s="711" t="n">
        <v>0</v>
      </c>
    </row>
    <row r="25" customFormat="false" ht="12.75" hidden="false" customHeight="false" outlineLevel="0" collapsed="false">
      <c r="A25" s="740" t="s">
        <v>1611</v>
      </c>
      <c r="B25" s="716" t="n">
        <v>0</v>
      </c>
      <c r="C25" s="741" t="n">
        <v>1500</v>
      </c>
      <c r="D25" s="741" t="n">
        <v>38</v>
      </c>
      <c r="E25" s="741" t="n">
        <v>0</v>
      </c>
      <c r="F25" s="741" t="n">
        <v>83</v>
      </c>
      <c r="G25" s="717" t="n">
        <v>1621</v>
      </c>
    </row>
    <row r="26" customFormat="false" ht="12.75" hidden="false" customHeight="false" outlineLevel="0" collapsed="false">
      <c r="A26" s="740" t="s">
        <v>1612</v>
      </c>
      <c r="B26" s="716" t="n">
        <v>0</v>
      </c>
      <c r="C26" s="741" t="n">
        <v>0</v>
      </c>
      <c r="D26" s="741" t="n">
        <v>0</v>
      </c>
      <c r="E26" s="741" t="n">
        <v>0</v>
      </c>
      <c r="F26" s="741" t="n">
        <v>0</v>
      </c>
      <c r="G26" s="717" t="n">
        <v>0</v>
      </c>
    </row>
    <row r="27" customFormat="false" ht="33.75" hidden="false" customHeight="false" outlineLevel="0" collapsed="false">
      <c r="A27" s="740" t="s">
        <v>1629</v>
      </c>
      <c r="B27" s="716" t="n">
        <v>0</v>
      </c>
      <c r="C27" s="741" t="n">
        <v>1500</v>
      </c>
      <c r="D27" s="741" t="n">
        <v>38</v>
      </c>
      <c r="E27" s="741" t="n">
        <v>0</v>
      </c>
      <c r="F27" s="741" t="n">
        <v>83</v>
      </c>
      <c r="G27" s="711" t="n">
        <v>1621</v>
      </c>
    </row>
    <row r="28" customFormat="false" ht="34.5" hidden="false" customHeight="false" outlineLevel="0" collapsed="false">
      <c r="A28" s="742" t="s">
        <v>1630</v>
      </c>
      <c r="B28" s="722" t="n">
        <v>9226</v>
      </c>
      <c r="C28" s="743" t="n">
        <v>302529</v>
      </c>
      <c r="D28" s="743" t="n">
        <v>136134</v>
      </c>
      <c r="E28" s="743" t="n">
        <v>13332</v>
      </c>
      <c r="F28" s="744" t="n">
        <v>38697</v>
      </c>
      <c r="G28" s="723" t="n">
        <v>499918</v>
      </c>
    </row>
    <row r="30" customFormat="false" ht="12.75" hidden="false" customHeight="false" outlineLevel="0" collapsed="false">
      <c r="G30" s="226"/>
    </row>
    <row r="32" customFormat="false" ht="12.75" hidden="false" customHeight="false" outlineLevel="0" collapsed="false">
      <c r="G32" s="226"/>
    </row>
  </sheetData>
  <mergeCells count="1">
    <mergeCell ref="A1:G1"/>
  </mergeCells>
  <printOptions headings="false" gridLines="true" gridLinesSet="true" horizontalCentered="false" verticalCentered="false"/>
  <pageMargins left="0.25" right="0.3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2:43:20Z</dcterms:created>
  <dc:creator>Katarzyna Mazurek</dc:creator>
  <dc:description/>
  <dc:language>en-US</dc:language>
  <cp:lastModifiedBy>BB BBG</cp:lastModifiedBy>
  <cp:lastPrinted>2003-02-14T15:33:09Z</cp:lastPrinted>
  <dcterms:modified xsi:type="dcterms:W3CDTF">2003-02-14T11:26:26Z</dcterms:modified>
  <cp:revision>0</cp:revision>
  <dc:subject/>
  <dc:title/>
</cp:coreProperties>
</file>