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ruk" sheetId="1" state="visible" r:id="rId2"/>
    <sheet name="Sheet9" sheetId="2" state="visible" r:id="rId3"/>
    <sheet name="Sheet10" sheetId="3" state="visible" r:id="rId4"/>
    <sheet name="Sheet11" sheetId="4" state="visible" r:id="rId5"/>
    <sheet name="Sheet12" sheetId="5" state="visible" r:id="rId6"/>
    <sheet name="Sheet13" sheetId="6" state="visible" r:id="rId7"/>
    <sheet name="Sheet14" sheetId="7" state="visible" r:id="rId8"/>
    <sheet name="Sheet15" sheetId="8" state="visible" r:id="rId9"/>
    <sheet name="Sheet16" sheetId="9" state="visible" r:id="rId10"/>
  </sheets>
  <definedNames>
    <definedName function="false" hidden="false" localSheetId="0" name="_xlnm.Print_Area" vbProcedure="false">druk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1068">
  <si>
    <t xml:space="preserve">Część finansowa</t>
  </si>
  <si>
    <t xml:space="preserve"> Skonsolidowany bilans</t>
  </si>
  <si>
    <t xml:space="preserve">sporządzony na dzień</t>
  </si>
  <si>
    <t xml:space="preserve">30.09.99 r.</t>
  </si>
  <si>
    <t xml:space="preserve">31.12.00 r.</t>
  </si>
  <si>
    <t xml:space="preserve">NAZWA SPÓŁKI   GRUPA KAPITAŁOWA    BIG Bank GDAŃSKI SA</t>
  </si>
  <si>
    <t xml:space="preserve">AKTYWA</t>
  </si>
  <si>
    <t xml:space="preserve">Nota</t>
  </si>
  <si>
    <t xml:space="preserve">        I. Kasa, operacje z Bankiem Centralnym</t>
  </si>
  <si>
    <t xml:space="preserve">        II. Dłużne papiery wartościowe uprawnione do redyskontowania w Banku Centralnym</t>
  </si>
  <si>
    <t xml:space="preserve">        III. Należności od sektora finansowego</t>
  </si>
  <si>
    <t xml:space="preserve">           1. W rachunku bieżącym</t>
  </si>
  <si>
    <t xml:space="preserve">           2. Terminowe</t>
  </si>
  <si>
    <t xml:space="preserve">        IV. Należności od sektora niefinansowego i sektora budżetowego</t>
  </si>
  <si>
    <t xml:space="preserve">        V. Należności od jednostek zależnych i stowarzyszonych nie objętych konsolidacją </t>
  </si>
  <si>
    <t xml:space="preserve">        VI. Należności od jednostek zależnych i stowarzyszonych objętych konsolidacją metodą praw własności</t>
  </si>
  <si>
    <t xml:space="preserve">        VII. Należności z tytułu zakupionych papierów wartościowych z otrzymanym przyrzeczeniem odkupu </t>
  </si>
  <si>
    <t xml:space="preserve">        VIII. Dłużne papiery wartościowe</t>
  </si>
  <si>
    <t xml:space="preserve">        IX. Akcje, udziały w jednostkach zależnych i stowarzyszonych nie objętych konsolidacją</t>
  </si>
  <si>
    <t xml:space="preserve">6,8,11</t>
  </si>
  <si>
    <t xml:space="preserve">        X. Akcje i udziały w jednostkach zależnych i stowarzyszonych objętych konsolidacją metodą praw własności</t>
  </si>
  <si>
    <t xml:space="preserve">7,8,11</t>
  </si>
  <si>
    <t xml:space="preserve">BG SA</t>
  </si>
  <si>
    <t xml:space="preserve">BIG BANK SA</t>
  </si>
  <si>
    <t xml:space="preserve">   DROSED SA</t>
  </si>
  <si>
    <t xml:space="preserve">   SOKOŁÓW SA</t>
  </si>
  <si>
    <t xml:space="preserve">   KOŁO SA</t>
  </si>
  <si>
    <t xml:space="preserve">BG LEASING SA</t>
  </si>
  <si>
    <t xml:space="preserve">   PEKPOL SA</t>
  </si>
  <si>
    <t xml:space="preserve">   BESTA</t>
  </si>
  <si>
    <t xml:space="preserve">   INEC i TBM</t>
  </si>
  <si>
    <t xml:space="preserve">        XI. Akcje i udziały w pozostałych jednostkach</t>
  </si>
  <si>
    <t xml:space="preserve">        XII. Pozostałe papiery wartościowe i inne prawa majątkowe</t>
  </si>
  <si>
    <t xml:space="preserve">        XIII. Wartości niematerialne i prawne</t>
  </si>
  <si>
    <t xml:space="preserve">        XIV. Wartość firmy z konsolidacji</t>
  </si>
  <si>
    <t xml:space="preserve">   BIG BANK SA</t>
  </si>
  <si>
    <t xml:space="preserve">        XV. Rzeczowy majątek trwały</t>
  </si>
  <si>
    <t xml:space="preserve">        XVI. Akcje własne do zbycia</t>
  </si>
  <si>
    <t xml:space="preserve">        XVII. Inne aktywa</t>
  </si>
  <si>
    <t xml:space="preserve">           1. Przejęte aktywa -  do zbycia</t>
  </si>
  <si>
    <t xml:space="preserve">           2. Pozostałe</t>
  </si>
  <si>
    <t xml:space="preserve">        XVIII. Rozliczenia międzyokresowe</t>
  </si>
  <si>
    <t xml:space="preserve">           1. Z tytułu odroczonego podatku dochodowego</t>
  </si>
  <si>
    <t xml:space="preserve">           2. Pozostałe rozliczenia międzyokresowe</t>
  </si>
  <si>
    <t xml:space="preserve">AKTYWA RAZEM</t>
  </si>
  <si>
    <t xml:space="preserve">PASYWA</t>
  </si>
  <si>
    <t xml:space="preserve">        I. Zobowiązania wobec Banku Centralnego                         </t>
  </si>
  <si>
    <t xml:space="preserve">        II. Zobowiązania wobec sektora finansowego</t>
  </si>
  <si>
    <t xml:space="preserve">           1. Bieżące</t>
  </si>
  <si>
    <t xml:space="preserve">        III. Zobowiązania wobec sektora niefinansowego i sektora budżetowego</t>
  </si>
  <si>
    <t xml:space="preserve">           1. Lokaty oszczędnościowe </t>
  </si>
  <si>
    <t xml:space="preserve">             a) bieżące</t>
  </si>
  <si>
    <t xml:space="preserve">             b) terminowe                 </t>
  </si>
  <si>
    <t xml:space="preserve">        IV. Zobowiązania wobec jednostek zależnych i stowarzyszonych nie objętych konsolidacją</t>
  </si>
  <si>
    <t xml:space="preserve">        V. Zobowiązania wobec jednostek zależnych i stowarzyszonych objętych konsolidacją metodą praw własności</t>
  </si>
  <si>
    <t xml:space="preserve">        VI. Zobowiązania z tytułu sprzedanych papierów wartościowych z przyrzeczeniem odkupu</t>
  </si>
  <si>
    <t xml:space="preserve">        VII. Zobowiązania z tytułu emisji własnych papierów wartościowych </t>
  </si>
  <si>
    <t xml:space="preserve">        VIII. Fundusze specjalne i inne pasywa</t>
  </si>
  <si>
    <t xml:space="preserve">        IX. Koszty i przychody rozliczane w czasie oraz zastrzeżone</t>
  </si>
  <si>
    <t xml:space="preserve">        X. Rezerwy</t>
  </si>
  <si>
    <t xml:space="preserve">           1. Rezerwy na podatek dochodowy</t>
  </si>
  <si>
    <t xml:space="preserve">           2. Pozostałe rezerwy</t>
  </si>
  <si>
    <t xml:space="preserve">        XI. Zobowiązania podporządkowane</t>
  </si>
  <si>
    <t xml:space="preserve">        XII. Kapitał własny udziałowców (akcjonariuszy) mniejszościowych</t>
  </si>
  <si>
    <t xml:space="preserve">        XIII. Kapitał z aktualizacji BIG BANK SA</t>
  </si>
  <si>
    <t xml:space="preserve">        XIII. Rezerwa kapitałowa z konsolidacji</t>
  </si>
  <si>
    <t xml:space="preserve">   BG LEASING SA</t>
  </si>
  <si>
    <t xml:space="preserve">   BG SA</t>
  </si>
  <si>
    <t xml:space="preserve">        XIV. Kapitał (fundusz) podstawowy</t>
  </si>
  <si>
    <t xml:space="preserve">        XV. Należne wpłaty na poczet kapitału podstawowego (wielkość ujemna)</t>
  </si>
  <si>
    <t xml:space="preserve">        XVI. Kapitał (fundusz) zapasowy           </t>
  </si>
  <si>
    <t xml:space="preserve">        XVII. Kapitał (fundusz) rezerwowy z aktualizacji wyceny</t>
  </si>
  <si>
    <t xml:space="preserve">        XVIII. Pozostałe kapitały (fundusze) rezerwowe</t>
  </si>
  <si>
    <t xml:space="preserve">        XIX. Różnice kursowe z przeliczenia oddziałów zagranicznych</t>
  </si>
  <si>
    <t xml:space="preserve">        XX. Różnice kursowe z konsolidacji</t>
  </si>
  <si>
    <t xml:space="preserve">        XXI. Nie podzielony zysk lub nie pokryta strata z lat ubiegłych</t>
  </si>
  <si>
    <t xml:space="preserve">        XXII. Zysk (strata) netto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I. Pozabilansowe zobowiązania warunkowe</t>
  </si>
  <si>
    <t xml:space="preserve">   1. Zobowiązania udzielone:</t>
  </si>
  <si>
    <t xml:space="preserve">       a) dotyczące finansowania</t>
  </si>
  <si>
    <t xml:space="preserve"> 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SWAP-y stóp procentowych</t>
  </si>
  <si>
    <t xml:space="preserve">   - aktywa przejęte jako zabezpieczenie wierzytelności na które bank nie ma tytułu własności</t>
  </si>
  <si>
    <t xml:space="preserve">   - przyjęte zabezpieczenia kredytów</t>
  </si>
  <si>
    <t xml:space="preserve">   - inne</t>
  </si>
  <si>
    <t xml:space="preserve">POZYCJE POZABILANSOWE RAZEM</t>
  </si>
  <si>
    <t xml:space="preserve">Skonsolidowany rachunek zysków i strat</t>
  </si>
  <si>
    <t xml:space="preserve">sporządzony za okres </t>
  </si>
  <si>
    <t xml:space="preserve">1.10.98-30.09.99 r.</t>
  </si>
  <si>
    <t xml:space="preserve">1.10.99-31.12.00 r.</t>
  </si>
  <si>
    <t xml:space="preserve">        I. Przychody z tytułu odsetek</t>
  </si>
  <si>
    <t xml:space="preserve">        II. Koszty odsetek</t>
  </si>
  <si>
    <t xml:space="preserve">        III. Wynik z tytułu odsetek (I-II)</t>
  </si>
  <si>
    <t xml:space="preserve">        IV. Przychody z tytułu prowizji</t>
  </si>
  <si>
    <t xml:space="preserve">        V. Koszty z tytułu prowizji</t>
  </si>
  <si>
    <t xml:space="preserve">        VI. Wynik z tytułu prowizji (IV-V)</t>
  </si>
  <si>
    <t xml:space="preserve">        VII. Przychody z akcji i udziałów pozostałych papierów wartościowych innych praw majątkowych</t>
  </si>
  <si>
    <t xml:space="preserve">        VIII. Wynik na operacjach finansowych</t>
  </si>
  <si>
    <t xml:space="preserve">        IX. Wynik z pozycji wymiany</t>
  </si>
  <si>
    <t xml:space="preserve">        X. Wynik na działalności bankowej</t>
  </si>
  <si>
    <t xml:space="preserve">        XI. Pozostałe przychody operacyjne</t>
  </si>
  <si>
    <t xml:space="preserve">        XII. Pozostałe koszty operacyjne</t>
  </si>
  <si>
    <t xml:space="preserve">        XIII. Koszty działania banku</t>
  </si>
  <si>
    <t xml:space="preserve">        XIV. Amortyzacja  środków  trwałych  oraz  wartości  niematerialnych  i  prawnych</t>
  </si>
  <si>
    <t xml:space="preserve">        XV. Odpisy na rezerwy i aktualizacja wartości</t>
  </si>
  <si>
    <t xml:space="preserve">        XVI  Rozwiązanie rezerw i zmniejszenia dotyczące aktualizacji wartości</t>
  </si>
  <si>
    <t xml:space="preserve">        XVII. Różnica wartości rezerw i aktualizacji (XV-XVI)</t>
  </si>
  <si>
    <t xml:space="preserve">        XVIII. Wynik na działalności operacyjnej </t>
  </si>
  <si>
    <t xml:space="preserve">        XIX. Wynik na operacjach nadzwyczajnych</t>
  </si>
  <si>
    <t xml:space="preserve">           1. Zyski nadzwyczajne</t>
  </si>
  <si>
    <t xml:space="preserve">           2. Straty nadzwyczajne</t>
  </si>
  <si>
    <t xml:space="preserve">        XX. Odpis wartości firmy z konsolidacji</t>
  </si>
  <si>
    <t xml:space="preserve">                  BG SA</t>
  </si>
  <si>
    <t xml:space="preserve">                  BIG BANK SA</t>
  </si>
  <si>
    <t xml:space="preserve">                  DROSED SA</t>
  </si>
  <si>
    <t xml:space="preserve">                  SOKOŁÓW SA</t>
  </si>
  <si>
    <t xml:space="preserve">        XXI. Odpis rezerwy kapitałowej z konsolidacji</t>
  </si>
  <si>
    <t xml:space="preserve">                  KOŁO SA</t>
  </si>
  <si>
    <t xml:space="preserve">                  BG LEASING SA</t>
  </si>
  <si>
    <t xml:space="preserve">                  PTE</t>
  </si>
  <si>
    <t xml:space="preserve">                 PEKPOL</t>
  </si>
  <si>
    <t xml:space="preserve">                 SOKOŁÓW</t>
  </si>
  <si>
    <t xml:space="preserve"> WYNIK NA ODSTĄPIENIU OD KONSOLIDACJI</t>
  </si>
  <si>
    <t xml:space="preserve">        XXII. Zysk (strata) brutto</t>
  </si>
  <si>
    <t xml:space="preserve">        XXIII. Podatek dochodowy</t>
  </si>
  <si>
    <t xml:space="preserve">        XXIV. Pozostałe obowiązkowe zmniejszenie zysku (zwiększenie straty)</t>
  </si>
  <si>
    <t xml:space="preserve">        XXV. Udział w zyskach (stratach) jednostek objętych konsolidacją metodą praw własności</t>
  </si>
  <si>
    <t xml:space="preserve">        XXVI.  (Zysk) strata udziałowców (akcjonariuszy) mniejszościowych</t>
  </si>
  <si>
    <t xml:space="preserve">        XXVII. Zysk (strata) netto</t>
  </si>
  <si>
    <t xml:space="preserve">Zysk (strata) netto za 12 miesięcy / 15 miesięcy</t>
  </si>
  <si>
    <t xml:space="preserve">Średnia ważona liczba akcji zwykłych</t>
  </si>
  <si>
    <t xml:space="preserve">Zysk (strata) na jedną akcję ( w zł)</t>
  </si>
  <si>
    <t xml:space="preserve">Rozwodniony zysk (strata)  na jedną akcję (w zł)</t>
  </si>
  <si>
    <t xml:space="preserve">ZESTAWIENIE ZMIAN W SKONSOLIDOWANYM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   -</t>
  </si>
  <si>
    <t xml:space="preserve">   - objęcie konsolidacją PTE BIG BG i EUROBIG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</t>
  </si>
  <si>
    <t xml:space="preserve">   - przeniesienie z pozostałych kapitałów rezerwowych</t>
  </si>
  <si>
    <t xml:space="preserve">   - objęcie konsolidacją BIG BG INWESTYCJE SA</t>
  </si>
  <si>
    <t xml:space="preserve">   - zrealizowana rezerwa rewaluacyjna</t>
  </si>
  <si>
    <t xml:space="preserve">   - </t>
  </si>
  <si>
    <t xml:space="preserve">   - przeniesienia na kapitał rezerwowy</t>
  </si>
  <si>
    <t xml:space="preserve">   - zmiana metody konsolidacji</t>
  </si>
  <si>
    <t xml:space="preserve">   - korekta przeszacowania środków trwałych 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   - sprzedaż akcji własnych</t>
  </si>
  <si>
    <t xml:space="preserve">b) zmniejszenie (z tytułu)</t>
  </si>
  <si>
    <t xml:space="preserve">   - sprzedaży i likwidacji środków trwałych</t>
  </si>
  <si>
    <t xml:space="preserve">   - przeniesienie na kapitał zapasowy (rezerwa rewaluacyjna)</t>
  </si>
  <si>
    <t xml:space="preserve"> - 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podział zysku</t>
  </si>
  <si>
    <t xml:space="preserve">   - przeniesienie na kapitał rezerwowy z Art. 174 Prawa bankowego</t>
  </si>
  <si>
    <t xml:space="preserve">   - zmniejszenie zgodnie z Art. 174 Prawa Bankowego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przeniesienie z kapitału zapasowego</t>
  </si>
  <si>
    <t xml:space="preserve">   - przeniesienie z Funduszu Ogólnego Ryzyka Bankowego</t>
  </si>
  <si>
    <t xml:space="preserve">   - przeniesienie na kapitał zapasowy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 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a) zmiany przyjetych zasad (polityki) rachunkowooci</t>
  </si>
  <si>
    <t xml:space="preserve">10.2. Stan niepodzielonego zysku z lat ubiegłych na początek okresu, po uzgodnieniu do danych porównywalnych</t>
  </si>
  <si>
    <t xml:space="preserve">   - objęcia konsolidacją PTE BIG BG i EUROBIG</t>
  </si>
  <si>
    <t xml:space="preserve">   - odwrócenie rezerw na sp.konsolidowane</t>
  </si>
  <si>
    <t xml:space="preserve">   - zysk stowarzyszonych</t>
  </si>
  <si>
    <t xml:space="preserve">   - dodatkowy zysk na sprzedaży akcji BIG BG SA</t>
  </si>
  <si>
    <t xml:space="preserve">   - odpis rezerwy kapitałowej</t>
  </si>
  <si>
    <t xml:space="preserve">   - pozostałe</t>
  </si>
  <si>
    <t xml:space="preserve">   - rezerwa na pozabilansowe zobowiązania</t>
  </si>
  <si>
    <t xml:space="preserve">   - zwiększenie kapitału zapasowego</t>
  </si>
  <si>
    <t xml:space="preserve">   - odpis wartości firmy z konsolidacji</t>
  </si>
  <si>
    <t xml:space="preserve">   -  niezrealizowany zysk na sprzedaży obligacji w Grupie</t>
  </si>
  <si>
    <t xml:space="preserve">10.3. Stan niepodzielonego zysku z lat ubiegłych na koniec okresu</t>
  </si>
  <si>
    <t xml:space="preserve">10.4. Stan niepokrytej straty z lat ubiegłych na początek okresu</t>
  </si>
  <si>
    <t xml:space="preserve">b) korekty błędów  zasadniczych</t>
  </si>
  <si>
    <t xml:space="preserve">10.5. Stan niepokrytej straty z lat ubiegłych na początek okresu, po uzgodnieniu do danych porównywalnych</t>
  </si>
  <si>
    <t xml:space="preserve">   - przeniesienie zysku</t>
  </si>
  <si>
    <t xml:space="preserve">   - amortyzacja rezerwy kapitałowej</t>
  </si>
  <si>
    <t xml:space="preserve">   - odwrócenie rezerw na spółki konsolidowane</t>
  </si>
  <si>
    <t xml:space="preserve">   - dodatkowy zysk na sprzedaży akcji BIG BG S.A.</t>
  </si>
  <si>
    <t xml:space="preserve">   - objęcie konsolidacją PTE BIG BG  i EUROBIG</t>
  </si>
  <si>
    <t xml:space="preserve">   - przeniesienie straty</t>
  </si>
  <si>
    <t xml:space="preserve">   - niezrealizowane zyski na transakcjach wewnątrzgrupowych</t>
  </si>
  <si>
    <t xml:space="preserve">   - efekt wyjścia z konsolidacji DROSED SA, SOKOŁÓW SA, PEKPOL SA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SKONSOLIDOWANY RACHUNEK PRZEPŁYWU ŚRODKÓW PIENIĘŻNYCH </t>
  </si>
  <si>
    <t xml:space="preserve"> </t>
  </si>
  <si>
    <t xml:space="preserve">A. PRZEPŁYWY PIENIĘŻNE NETTO Z DZIAŁALNOŚCI OPERACYJNEJ (I - II) - metoda bezpośrednia* </t>
  </si>
  <si>
    <t xml:space="preserve">   I. Wpływy z działalności operacyjnej</t>
  </si>
  <si>
    <t xml:space="preserve">      1. Wpływy z tytułu:</t>
  </si>
  <si>
    <t xml:space="preserve">         a) odsetek</t>
  </si>
  <si>
    <t xml:space="preserve">         b) prowizji</t>
  </si>
  <si>
    <t xml:space="preserve">      2. Wpływy z tytułu pozostałych przychodów</t>
  </si>
  <si>
    <t xml:space="preserve">      3. Wpływy z tytułu zdarzeń nadzwyczajnych</t>
  </si>
  <si>
    <t xml:space="preserve">      4. Pozostałe wpływy</t>
  </si>
  <si>
    <t xml:space="preserve">   II. Wydatki z tytułu działalności operacyjnej</t>
  </si>
  <si>
    <t xml:space="preserve">      1. Koszty:</t>
  </si>
  <si>
    <t xml:space="preserve">      2. Wynagrodzenia</t>
  </si>
  <si>
    <t xml:space="preserve">      3. Zapłata podatku dochodowego</t>
  </si>
  <si>
    <t xml:space="preserve">      4. Wydatki z tytułu pozostałych kosztów operacyjnych</t>
  </si>
  <si>
    <t xml:space="preserve">      5. Wydatki z tytułu zdarzeń nadzwyczajnych</t>
  </si>
  <si>
    <t xml:space="preserve">      6. Pozostałe wydatki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pozostałych akcji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   7. Wzrost kapitałow mniejszościowych 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10. Dywidendy wypłacone akcjonariuszom (udziałowcom) mniejszościowym</t>
  </si>
  <si>
    <t xml:space="preserve">     11. Płatności zobowiązań z tytułu umów leasingu finansowego</t>
  </si>
  <si>
    <t xml:space="preserve">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 DO SKONSOLIDOWANEG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 / DEM</t>
  </si>
  <si>
    <t xml:space="preserve">      tys. zł </t>
  </si>
  <si>
    <t xml:space="preserve">b2. jednostka/waluta 1000 / USD</t>
  </si>
  <si>
    <t xml:space="preserve">b3. jednostka/waluta 1000 / CHF</t>
  </si>
  <si>
    <t xml:space="preserve">......</t>
  </si>
  <si>
    <t xml:space="preserve">b4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od domów maklerskich i klientów DM</t>
  </si>
  <si>
    <t xml:space="preserve">   - od KDPW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zagrożone od sektora finansowego (wielkość ujemna)</t>
  </si>
  <si>
    <t xml:space="preserve">Należności (netto) od sektora finansowego razem</t>
  </si>
  <si>
    <t xml:space="preserve">NALEŻNOŚCI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(WEDŁUG PIERWOTNYCH TERMINÓW ZAPADALNOŚCI)</t>
  </si>
  <si>
    <t xml:space="preserve">2. Należności terminowe, o okresie spłaty:</t>
  </si>
  <si>
    <t xml:space="preserve">NALEŻNOŚCI OD SEKTORA FINANSOWEGO (WEDŁUG STRUKTURY WALUTOWEJ)</t>
  </si>
  <si>
    <t xml:space="preserve">b. w walutach obcych (wg walut i po przeliczeniu na z3)</t>
  </si>
  <si>
    <t xml:space="preserve">b3. jednostka/waluta 1000 / USD</t>
  </si>
  <si>
    <t xml:space="preserve">b2. jednostka/waluta 1000 / EURO</t>
  </si>
  <si>
    <t xml:space="preserve">Należności od sektora finansowego razem </t>
  </si>
  <si>
    <t xml:space="preserve">NALEŻNOŚCI (BRUTTO) OD SEKTORA FINANSOWEGO</t>
  </si>
  <si>
    <t xml:space="preserve">1. Należności normalne 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 -  niezapadłe</t>
  </si>
  <si>
    <t xml:space="preserve">      - od należności normalnych i pod obserwacją</t>
  </si>
  <si>
    <t xml:space="preserve">      - od należności zagrożonych</t>
  </si>
  <si>
    <t xml:space="preserve">WARTOŚĆ ZABEZPIECZEŃ PRAWNYCH POMNIEJSZAJĄCYCH PODSTAWĘ NALICZANIA REZERW CELOWYCH NA NALEŻNOŚCI ZAGROŻONE OD SEKTORA FINANSOWEGO DOTYCZĄCE NALEŻNOŚCI</t>
  </si>
  <si>
    <t xml:space="preserve">a) normalnych</t>
  </si>
  <si>
    <t xml:space="preserve">b) pod obserwacją</t>
  </si>
  <si>
    <t xml:space="preserve">c) poniżej standardu</t>
  </si>
  <si>
    <t xml:space="preserve">d) wątpliwych</t>
  </si>
  <si>
    <t xml:space="preserve">e) straconych</t>
  </si>
  <si>
    <t xml:space="preserve">Wartość zabezpieczeń prawnych pomniejszających podstawę naliczania rezerw na należności zagrożone od sektora finansowego razem</t>
  </si>
  <si>
    <t xml:space="preserve">STAN REZERW NA NALEŻNOŚCI ZAGROŻONE OD SEKTORA FINANSOWEGO </t>
  </si>
  <si>
    <t xml:space="preserve">Rezerwy na należności zagrożone od sektora finansowego razem</t>
  </si>
  <si>
    <t xml:space="preserve">ZMIANA STANU REZERW NA NALEŻNOŚCI ZAGROŻONE OD SEKTORA FINANSOWEGO </t>
  </si>
  <si>
    <t xml:space="preserve">Stan rezerw na należności zagrożone od sektora finansowego na początek okresu</t>
  </si>
  <si>
    <t xml:space="preserve">   - rezerwy na należności normalne, pod obserwacją i zagrożone </t>
  </si>
  <si>
    <t xml:space="preserve">b) wykorzystanie (z tytułu)</t>
  </si>
  <si>
    <t xml:space="preserve">   - spisanie w ciężar rezerw</t>
  </si>
  <si>
    <t xml:space="preserve">c) rozwiązanie (z tytułu)</t>
  </si>
  <si>
    <t xml:space="preserve">   - udzielonych lokat międzybankowych</t>
  </si>
  <si>
    <t xml:space="preserve">Stan rezerw na należności zagrożone od sektora finansowego na koniec okresu</t>
  </si>
  <si>
    <t xml:space="preserve">NALEŻNOŚCI OD SEKTORA FINANSOWEGO</t>
  </si>
  <si>
    <t xml:space="preserve">a) od jednostek objętych konsolidacją metodą praw własności</t>
  </si>
  <si>
    <t xml:space="preserve">b) od pozostałych jednostek</t>
  </si>
  <si>
    <t xml:space="preserve">Należności od sektora finansowego razem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   - należności z tytułu opłat leasingowych</t>
  </si>
  <si>
    <t xml:space="preserve">   - należności od klientów DOM MAKLERSKI BIG BG</t>
  </si>
  <si>
    <t xml:space="preserve">5. Odsetki</t>
  </si>
  <si>
    <t xml:space="preserve">   a) niezapadłe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zagrożone od sektora niefinansowego i sektora budżetowego (wielkość ujemna) 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STRUKTURY WALUTOWEJ)</t>
  </si>
  <si>
    <t xml:space="preserve">b1. jednostka/waluta 1000 / DEM </t>
  </si>
  <si>
    <t xml:space="preserve">b2. jednostka/waluta 1000 / EURO </t>
  </si>
  <si>
    <t xml:space="preserve">b3. jednostka/waluta 1000 / USD </t>
  </si>
  <si>
    <t xml:space="preserve">Należności od sektora niefinansowego i sektora budżetowego razem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    - niezapadłe</t>
  </si>
  <si>
    <t xml:space="preserve">    - zapadłe</t>
  </si>
  <si>
    <t xml:space="preserve">        - od należności normalnych i pod obserwacją</t>
  </si>
  <si>
    <t xml:space="preserve">        - od nalezności zagrożonych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ZAGROŻONE OD SEKTORA NIEFINANSOWEGO I SEKTORA BUDŻETOWEGO DOTYCZĄCE NALEŻNOŚCI</t>
  </si>
  <si>
    <t xml:space="preserve">a) normalne</t>
  </si>
  <si>
    <t xml:space="preserve">Wartość zabezpieczeń prawnych pomniejszających podstawę naliczania rezerw na należności zagrożone od sektora niefinansowego i sektora budżetowego razem</t>
  </si>
  <si>
    <t xml:space="preserve">STAN REZERW NA NALEŻNOŚCI ZAGROŻONE OD SEKTORA NIEFINANSOWEGO I SEKTORA BUDŻETOWEGO </t>
  </si>
  <si>
    <t xml:space="preserve">d) wątpliwe</t>
  </si>
  <si>
    <t xml:space="preserve">e) stracone</t>
  </si>
  <si>
    <t xml:space="preserve">Rezerwy na należności zagrożone od sektora niefinansowego i sektora budżetowego razem</t>
  </si>
  <si>
    <t xml:space="preserve">ZMIANA STANU REZERW NA NALEŻNOŚCI ZAGROŻONE OD SEKTORA NIEFINANSOWEGO I SEKTORA BUDŻETOWEGO  </t>
  </si>
  <si>
    <t xml:space="preserve">Stan rezerw na należności zagrożone od sektora niefinansowego i sektora budżetowego  na początek okresu</t>
  </si>
  <si>
    <t xml:space="preserve">   - na należności normalne, pod obserwacją i zagrożone</t>
  </si>
  <si>
    <t xml:space="preserve">    - należności leasingowe</t>
  </si>
  <si>
    <t xml:space="preserve">    - salda debetowe klientów DOM MAKLERSKI BIG BG</t>
  </si>
  <si>
    <t xml:space="preserve">    - wierzytelność ALPEX KARLINO</t>
  </si>
  <si>
    <t xml:space="preserve">    - różnice kursowe</t>
  </si>
  <si>
    <t xml:space="preserve">    - inne</t>
  </si>
  <si>
    <t xml:space="preserve">    - spisanie w ciężar rezerw</t>
  </si>
  <si>
    <t xml:space="preserve">    - leasing</t>
  </si>
  <si>
    <t xml:space="preserve">    -</t>
  </si>
  <si>
    <t xml:space="preserve">   - różnice z wyceny rezerw w walutach obcych</t>
  </si>
  <si>
    <t xml:space="preserve">   - spłata sald debetowych klientów DOM MAKLERSKI BIG BG</t>
  </si>
  <si>
    <t xml:space="preserve">   - należności leasingowych</t>
  </si>
  <si>
    <t xml:space="preserve">Stan rezerw na należności zagrożone od sektora niefinansowego i sektora budżetowego na koniec okresu</t>
  </si>
  <si>
    <t xml:space="preserve">NALEŻNOŚCI OD SEKTORA NIEFINANSOWEGO I BUDŻETOWEGO</t>
  </si>
  <si>
    <t xml:space="preserve">Należności od sektora niefinansowego i budżetowego razem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   - bony komercyjne</t>
  </si>
  <si>
    <t xml:space="preserve">5. Emitowane przez pozostałe jednostki, w tym:</t>
  </si>
  <si>
    <t xml:space="preserve">   - bony pieniężne banku centralnego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wzrost inwestycji netto Grupy</t>
  </si>
  <si>
    <t xml:space="preserve">c) zmniejszenia (z tytułu)</t>
  </si>
  <si>
    <t xml:space="preserve">   - spadek inwestycji netto Grupy</t>
  </si>
  <si>
    <t xml:space="preserve">d) stan na koniec okresu</t>
  </si>
  <si>
    <t xml:space="preserve">Nota 6</t>
  </si>
  <si>
    <t xml:space="preserve">AKCJE I UDZIAŁY W JEDNOSTKACH ZALEŻNYCH I STOWARZYSZONYCH NIE OBJĘTYCH KONSOLIDACJĄ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i stowarzyszonych nie objętych konsolidacją razem </t>
  </si>
  <si>
    <t xml:space="preserve">a) w jednostkach zależnych</t>
  </si>
  <si>
    <t xml:space="preserve">b) w jednostkach stowarzyszonych </t>
  </si>
  <si>
    <t xml:space="preserve">ZMIANA STANU AKCJI I UDZIAŁÓW W JEDNOSTKACH ZALEŻNYCH I STOWARZYSZONYCH NIE OBJĘTYCH KONSOLIDACJĄ</t>
  </si>
  <si>
    <t xml:space="preserve">Stan na początek okresu</t>
  </si>
  <si>
    <t xml:space="preserve">   - nabycie akcji i udziałów</t>
  </si>
  <si>
    <t xml:space="preserve">   - zakup akcji notowanych na GPW</t>
  </si>
  <si>
    <t xml:space="preserve">   - rozwiązanie rezerw</t>
  </si>
  <si>
    <t xml:space="preserve">   - reklasyfikacja </t>
  </si>
  <si>
    <t xml:space="preserve">   - objęcie akcji przy podwyższeniu kapitału </t>
  </si>
  <si>
    <t xml:space="preserve">   - sprzedaż SOKOŁÓW SA, DROSED SA</t>
  </si>
  <si>
    <t xml:space="preserve">   - sprzedaż akcji notowanych na GPW</t>
  </si>
  <si>
    <t xml:space="preserve">   - sprzedaż akcji i udziałów</t>
  </si>
  <si>
    <t xml:space="preserve">   - zawiązanie rezerw</t>
  </si>
  <si>
    <t xml:space="preserve">   - objęcie konsolidacją EUROBIG, BESTA, PTE BIG BG</t>
  </si>
  <si>
    <t xml:space="preserve">   - likwidacja, umorzenie akcji i udziałów</t>
  </si>
  <si>
    <t xml:space="preserve">Stan akcji i udziałów w jednostkach zależnych i stowarzyszonych nie objętych konsolidacją na koniec okresu </t>
  </si>
  <si>
    <t xml:space="preserve">Nota 7</t>
  </si>
  <si>
    <t xml:space="preserve">AKCJE I UDZIAŁY W JEDNOSTKACH ZALEŻNYCH I STOWARZYSZONYCH OBJĘTYCH KONSOLIDACJĄ PRAW WŁASNOŚCI</t>
  </si>
  <si>
    <t xml:space="preserve">Akcje i udziały w jednostkach zależnych i stowarzyszonych objętych konsolidacją metodą praw własności razem </t>
  </si>
  <si>
    <t xml:space="preserve">ZMIANA STANU AKCJI I UDZIAŁÓW  W JEDNOSTKACH ZALEŻNYCH I STOWARZYSZONYCH OBJĘTYCH KONSOLIDACJĄ PRAW WŁASNOŚCI</t>
  </si>
  <si>
    <t xml:space="preserve">   - objęcie konsolidacją BESTA</t>
  </si>
  <si>
    <t xml:space="preserve">   - objęcie akcji przy podwyższeniu kapitału akcyjnego BESTA</t>
  </si>
  <si>
    <t xml:space="preserve">   - przypadający na Grupę zysk jednostek stowarzyszonych objętych konsolidacją</t>
  </si>
  <si>
    <t xml:space="preserve">   - odstąpienie od konsolidacji DROSED SA</t>
  </si>
  <si>
    <t xml:space="preserve">   - przypadająca na Grupę strata jednostek stowarzyszonych objętych konsolidacją</t>
  </si>
  <si>
    <t xml:space="preserve">   - strata ze stowarzyszonych - PEKPOL SA</t>
  </si>
  <si>
    <t xml:space="preserve">   - strata ze stowarzyszonych - SOKOŁÓW S.A. w tym i przed fuzją </t>
  </si>
  <si>
    <t xml:space="preserve">   - korekta z tytułu fuzji SOKOŁÓW SA i KOŁO SA</t>
  </si>
  <si>
    <t xml:space="preserve">   - reklasyfikacja PEKPOL SA</t>
  </si>
  <si>
    <t xml:space="preserve">   - odstapienie od konsolidacji PEKPOL SA</t>
  </si>
  <si>
    <t xml:space="preserve">   - reklasyfikacja SOKOŁÓW SA</t>
  </si>
  <si>
    <t xml:space="preserve">   - odstąpienie od konsolidacji SOKOŁÓW SA</t>
  </si>
  <si>
    <t xml:space="preserve">   - reklasyfikacja DROSED SA</t>
  </si>
  <si>
    <t xml:space="preserve">Stan akcji i udziałów w jednostkach zależnych i stowarzyszonych objętych konsolidacją metodą praw własności na koniec okresu </t>
  </si>
  <si>
    <t xml:space="preserve">Nota 8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zakup akcji PZU SA</t>
  </si>
  <si>
    <t xml:space="preserve">   - zakup pozostałych akcji i udziałów</t>
  </si>
  <si>
    <t xml:space="preserve">   - zamiana należności na udziały</t>
  </si>
  <si>
    <t xml:space="preserve">   - podwyższenie kapitału akcyjnego </t>
  </si>
  <si>
    <t xml:space="preserve">   - wycena (różnice kursowe SWIFT)</t>
  </si>
  <si>
    <t xml:space="preserve">   - wykup udziałów przez spółkę</t>
  </si>
  <si>
    <t xml:space="preserve">   - wycena SWIFT</t>
  </si>
  <si>
    <t xml:space="preserve">   - reklasyfikacja</t>
  </si>
  <si>
    <t xml:space="preserve">   - przekazanie darowizny</t>
  </si>
  <si>
    <t xml:space="preserve">Stan akcji i udziałów w pozostałych jednostkach na koniec okresu </t>
  </si>
  <si>
    <t xml:space="preserve">AKCJE I UDZIAŁY W  POZOSTAŁYCH JEDNOSTKACH </t>
  </si>
  <si>
    <t xml:space="preserve">Lp.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kontraktów</t>
  </si>
  <si>
    <t xml:space="preserve">   - sprzedaż kontraktów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apiery wartościowe, udziały i inne prawa majątkowe razem </t>
  </si>
  <si>
    <t xml:space="preserve">ZMIANA STANU PAPIERÓW WARTOŚCIOWYCH, UDZIAŁÓW I INNYCH PRAW MAJĄTKOWYCH </t>
  </si>
  <si>
    <t xml:space="preserve">   - zakup PZU SA</t>
  </si>
  <si>
    <t xml:space="preserve">   - wzrost inwestycji netto w dłużne papiery wartościowe</t>
  </si>
  <si>
    <t xml:space="preserve">   - sprzedaż DROSED SA i SOKOŁÓW SA</t>
  </si>
  <si>
    <t xml:space="preserve">   - spadek inwestycji netto w dłużne papiery wartościowe</t>
  </si>
  <si>
    <t xml:space="preserve">   - odstąpienie od konsolidacji SOKOŁÓW SA, PEKPOL SA</t>
  </si>
  <si>
    <t xml:space="preserve">PAPIERY WARTOŚCIOWE, UDZIAŁY I INNE PRAWA MAJĄTKOWE (WEDŁUG STRUKTURY WALUTOWEJ)</t>
  </si>
  <si>
    <t xml:space="preserve">b1. jednostka/waluta 1000 / BEF</t>
  </si>
  <si>
    <t xml:space="preserve">b2. jednostka/waluta </t>
  </si>
  <si>
    <t xml:space="preserve">b3. jednostka/waluta</t>
  </si>
  <si>
    <t xml:space="preserve">b3. pozostałe waluty (w  tys. zł)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  PŚU, NFI (wartość bilansowa)</t>
  </si>
  <si>
    <t xml:space="preserve">      c2) ....................(wartość bilansowa)</t>
  </si>
  <si>
    <t xml:space="preserve">      c3) ....................(wartość bilansowa)</t>
  </si>
  <si>
    <t xml:space="preserve">B. Z nieograniczoną zbywalnoocią, znajdujące sie w regulowanym obrocie pozagiełdowym (wartość bilansowa)  </t>
  </si>
  <si>
    <t xml:space="preserve">      c1) ....................(wartość bilansowa)</t>
  </si>
  <si>
    <t xml:space="preserve">C. Z nieograniczoną zbywalnością, nie notowane na giełdach i nie znajdujące się w regulowanym obrocie pozagiełdowym (wartość bilansowa)</t>
  </si>
  <si>
    <t xml:space="preserve">      c1) bony pieniężne NBP (wartość bilansowa)</t>
  </si>
  <si>
    <t xml:space="preserve">      c2) bony skarbowe (wartość bilansowa)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      c1) bony dłużne (wartość bilansowa)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LY I JEDNOSTKI UCZESTNICTWA - LOKACYJNE (WEDLUG ZBYWALNOŚCI)</t>
  </si>
  <si>
    <t xml:space="preserve">          - korekty aktualizujące wartość (saldo)</t>
  </si>
  <si>
    <t xml:space="preserve">B. Z nieograniczoną zbywalnością, znajdujące sie w regulowanym obrocie pozagiełdowym (wartość bilansowa)  </t>
  </si>
  <si>
    <t xml:space="preserve">      c2) .......... (wartość bilansowa)</t>
  </si>
  <si>
    <t xml:space="preserve">      c3) udziały i pozostałe (wartość bilansowa)</t>
  </si>
  <si>
    <t xml:space="preserve">      c1) bony skarbowe BFG (wartość bilansowa)</t>
  </si>
  <si>
    <t xml:space="preserve">      c2) bony dłużne (wartość bilansowa)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    (wg grup rodzajowych)</t>
  </si>
  <si>
    <t xml:space="preserve">a) wartość brutto wartości niematerialnych i prawnych na początek okresu                         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(z tytułu)</t>
  </si>
  <si>
    <t xml:space="preserve">g) skumulowana amortyzacja (umorzenie) na koniec okresu</t>
  </si>
  <si>
    <t xml:space="preserve">h) wartość netto wartości niematerialnych i prawnych na koniec okresu</t>
  </si>
  <si>
    <t xml:space="preserve">Nota 13</t>
  </si>
  <si>
    <t xml:space="preserve">WARTOŚĆ FIRMY Z KONSOLIDACJI</t>
  </si>
  <si>
    <t xml:space="preserve">a) wartość firmy z konsolidacji - jednostki zależne</t>
  </si>
  <si>
    <t xml:space="preserve">b) wartość firmy z konsolidacji - jednostki stowarzyszone</t>
  </si>
  <si>
    <t xml:space="preserve">Wartość firmy z konsolidacji razem</t>
  </si>
  <si>
    <t xml:space="preserve">ZMIANA STANU WARTOŚCI FIRMY Z KONSOLIDACJI - JEDNOSTKI ZALEŻNE</t>
  </si>
  <si>
    <t xml:space="preserve">a) wartość brutto na początek okresu</t>
  </si>
  <si>
    <t xml:space="preserve">   - nabycie BIG BANK SA</t>
  </si>
  <si>
    <t xml:space="preserve">d) wartość brutto na koniec okresu</t>
  </si>
  <si>
    <t xml:space="preserve">e) odpis wartości firmy z konsolidacji na początek okresu</t>
  </si>
  <si>
    <t xml:space="preserve">f) odpis wartości firmy z konsolidacji za okres (z tytułu)</t>
  </si>
  <si>
    <t xml:space="preserve">   - BIG BANK SA</t>
  </si>
  <si>
    <t xml:space="preserve">g) odpis wartości firmy z konsolidacji na koniec okresu</t>
  </si>
  <si>
    <t xml:space="preserve">h) wartość netto na koniec okresu</t>
  </si>
  <si>
    <t xml:space="preserve">ZMIANA STANU WARTOŚCI FIRMY Z KONSOLIDACJI - JEDNOSTKI STOWARZYSZONE</t>
  </si>
  <si>
    <t xml:space="preserve">   - odstąpienia od konsolidacji DROSED SA</t>
  </si>
  <si>
    <t xml:space="preserve">   - odpis DROSED SA</t>
  </si>
  <si>
    <t xml:space="preserve">   - odpis SOKOŁÓW SA (przed fuzją z KOŁO SA)</t>
  </si>
  <si>
    <t xml:space="preserve">Nota 14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TABELA RUCHU WARTOŚCI ŚRODKÓW TRWALYCH    (wg grup rodzajowych)</t>
  </si>
  <si>
    <t xml:space="preserve">a) wartość brutto środków trawłych na początek okresu                         </t>
  </si>
  <si>
    <t xml:space="preserve">d) wartość brutto środków trawłych na koniec okresu</t>
  </si>
  <si>
    <t xml:space="preserve">e) skumulowana amortyzacja (umorzenie) na początek okresu</t>
  </si>
  <si>
    <t xml:space="preserve">h) wartość netto środków trawłych na koniec okresu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    - </t>
  </si>
  <si>
    <t xml:space="preserve">Środki trwałe pozabilansowe razem</t>
  </si>
  <si>
    <t xml:space="preserve">Nota 15</t>
  </si>
  <si>
    <t xml:space="preserve">Nota 16</t>
  </si>
  <si>
    <t xml:space="preserve">INNE AKTYWA</t>
  </si>
  <si>
    <t xml:space="preserve">1. Przejęte aktywa do zbycia</t>
  </si>
  <si>
    <t xml:space="preserve">2. Pozostałe, w tym:</t>
  </si>
  <si>
    <t xml:space="preserve">   - zaliczka na poczet dostaw</t>
  </si>
  <si>
    <t xml:space="preserve">   - konta rozliczeniowe</t>
  </si>
  <si>
    <t xml:space="preserve">   - rozrachunki miedzybankowe</t>
  </si>
  <si>
    <t xml:space="preserve">   - dopłaty do kapitału z podmiotach zależnych</t>
  </si>
  <si>
    <t xml:space="preserve">   - dłużnicy różni </t>
  </si>
  <si>
    <t xml:space="preserve">Inne aktywa razem</t>
  </si>
  <si>
    <t xml:space="preserve">PRZEJĘTE AKTYWA -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 - realizacja usług przez EUROBIG</t>
  </si>
  <si>
    <t xml:space="preserve">   - przejęcia</t>
  </si>
  <si>
    <t xml:space="preserve">   - zakup towarów</t>
  </si>
  <si>
    <t xml:space="preserve">   - rozw. rezerw</t>
  </si>
  <si>
    <t xml:space="preserve">3. Zmniejszenia w okresie (z tytułu)</t>
  </si>
  <si>
    <t xml:space="preserve">    - rozliczenie usług przez EUROBIG</t>
  </si>
  <si>
    <t xml:space="preserve">   - sprzedaż</t>
  </si>
  <si>
    <t xml:space="preserve">   - utworzenie rezerwy</t>
  </si>
  <si>
    <t xml:space="preserve">   - rozliczenie zaliczek</t>
  </si>
  <si>
    <t xml:space="preserve">4. Stan na koniec okresu</t>
  </si>
  <si>
    <t xml:space="preserve">Nota 17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   - zawiązanie </t>
  </si>
  <si>
    <t xml:space="preserve">   - korekta roku poprzedniego</t>
  </si>
  <si>
    <t xml:space="preserve">   - rozliczenie podatku odroczonego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zapłacone z góry</t>
  </si>
  <si>
    <t xml:space="preserve">   - koszty do rozliczenia</t>
  </si>
  <si>
    <t xml:space="preserve">   - dyskonto od bonów dłużnych</t>
  </si>
  <si>
    <t xml:space="preserve">   - Bankowy Fundusz Gwarancyjny</t>
  </si>
  <si>
    <t xml:space="preserve">   - wycena kredytów i należności dewizowych</t>
  </si>
  <si>
    <t xml:space="preserve">   - roboty w toku</t>
  </si>
  <si>
    <t xml:space="preserve">b) inne rozliczenia międzyokresowe, w tym:</t>
  </si>
  <si>
    <t xml:space="preserve">   - rozliczenie różnic z tytułu transakcji SWAP</t>
  </si>
  <si>
    <t xml:space="preserve">   - przychody do otrzymania</t>
  </si>
  <si>
    <t xml:space="preserve">   - dyskonto i opłaty od weksla</t>
  </si>
  <si>
    <t xml:space="preserve">Rozliczenia międzyokresowe razem</t>
  </si>
  <si>
    <t xml:space="preserve">Nota 18</t>
  </si>
  <si>
    <t xml:space="preserve">ZOBOWIĄZANIA WOBEC SEKTORA FINANSOWEGO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   - biur i domów maklerskich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1. jednostka/waluta..1000.../..USD...</t>
  </si>
  <si>
    <t xml:space="preserve">b2. jednostka/waluta...1000..../..DEM....</t>
  </si>
  <si>
    <t xml:space="preserve">b3. jednostka/waluta..1000.../..EURO...</t>
  </si>
  <si>
    <t xml:space="preserve">ZOBOWIĄZANIA WOBEC SEKTORA FINANSOWEGO</t>
  </si>
  <si>
    <t xml:space="preserve">a) wobec jednostek objętych konsolidacją metodą praw własności</t>
  </si>
  <si>
    <t xml:space="preserve">b) wobec pozostałych jednostek</t>
  </si>
  <si>
    <t xml:space="preserve">Nota 19</t>
  </si>
  <si>
    <t xml:space="preserve">ZOBOWIĄZANIA WOBEC SEKTORA NIEFINANSOWEGO I SEKTORA BUDŻETOWEGO (WEDŁUG STRUKTURY RODZAJOWEJ)</t>
  </si>
  <si>
    <t xml:space="preserve">2. Inne zobowiązania (z tytułu)</t>
  </si>
  <si>
    <t xml:space="preserve">   - środki klientów DOM MAKLERSKI BIG BG</t>
  </si>
  <si>
    <t xml:space="preserve">   - działalności faktoringowej</t>
  </si>
  <si>
    <t xml:space="preserve">   - fundusze celowe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1. jednostka/waluta 1000 / USD </t>
  </si>
  <si>
    <t xml:space="preserve">b2. jednostka/waluta 1000 / DEM </t>
  </si>
  <si>
    <t xml:space="preserve">b3. jednostka/waluta 1000 / EUR </t>
  </si>
  <si>
    <t xml:space="preserve">ZOBOWIĄZANIA WOBEC SEKTORA NIEFINANSOWEGO I SEKTORA BUDŻETOWEGO</t>
  </si>
  <si>
    <t xml:space="preserve">Zobowiązania wobec sektora niefinansowego i budżetowego razem</t>
  </si>
  <si>
    <t xml:space="preserve">Nota 20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1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   - bony dłużne </t>
  </si>
  <si>
    <t xml:space="preserve">   - weksle własne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emisji bonów komercyjnych</t>
  </si>
  <si>
    <t xml:space="preserve">   - wykup weksla</t>
  </si>
  <si>
    <t xml:space="preserve">   - wypłata odsetek</t>
  </si>
  <si>
    <t xml:space="preserve">Stan na koniec okresu</t>
  </si>
  <si>
    <t xml:space="preserve">Nota 22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remontowy</t>
  </si>
  <si>
    <t xml:space="preserve">2. Inne pasywa (z tytułu)</t>
  </si>
  <si>
    <t xml:space="preserve">   - wierzyciele różni</t>
  </si>
  <si>
    <t xml:space="preserve">   - rozliczenia międzybankowe</t>
  </si>
  <si>
    <t xml:space="preserve">   - rozliczenia międzyoddziałowe</t>
  </si>
  <si>
    <t xml:space="preserve">   - zobowiązania z tyt. zabezpieczeń pieniężnych</t>
  </si>
  <si>
    <t xml:space="preserve">   - wpłaty klientów na poczet rat leasingu</t>
  </si>
  <si>
    <t xml:space="preserve">   - zobowiązania wobec budżetu</t>
  </si>
  <si>
    <t xml:space="preserve">   - rozrachunki z tytułu wynagrodzeń</t>
  </si>
  <si>
    <t xml:space="preserve">Fundusze specjalne i inne pasywa razem</t>
  </si>
  <si>
    <t xml:space="preserve">Nota 23</t>
  </si>
  <si>
    <t xml:space="preserve">KOSZTY I PRZYCHODY ROZLICZANE W CZASIE ORAZ ZASTRZEŻONE</t>
  </si>
  <si>
    <t xml:space="preserve">a) bierne rozliczenia międzyokresowe kosztów, w tym:</t>
  </si>
  <si>
    <t xml:space="preserve">   - koszty do zapłacenia</t>
  </si>
  <si>
    <t xml:space="preserve">   - różnice z transakcji SWAP</t>
  </si>
  <si>
    <t xml:space="preserve">   - koszty przyszłych okresów</t>
  </si>
  <si>
    <t xml:space="preserve">   - rozliczenie kosztów nieplanowanej amortyzacji</t>
  </si>
  <si>
    <t xml:space="preserve">   - dyskonto wierzytelności </t>
  </si>
  <si>
    <t xml:space="preserve">b) przychody przyszłych okresów, w tym:</t>
  </si>
  <si>
    <t xml:space="preserve">   - przychody pobierane z góry, rozliczane w czasie</t>
  </si>
  <si>
    <t xml:space="preserve">   - niezrealizowane różnice kursowe</t>
  </si>
  <si>
    <t xml:space="preserve">   - z tytułu leasingu finansowego</t>
  </si>
  <si>
    <t xml:space="preserve">c) przychody zastrzeżone (z tytułu)</t>
  </si>
  <si>
    <t xml:space="preserve">   - odsetki zastrzeżone</t>
  </si>
  <si>
    <t xml:space="preserve">   - pozostałe odsetki skapitalizowane</t>
  </si>
  <si>
    <t xml:space="preserve">   - dochody z tytułu skupu wierzytelności budżetu państwa</t>
  </si>
  <si>
    <t xml:space="preserve">Koszty i przychody rozliczane w czasie oraz zastrzeżone razem</t>
  </si>
  <si>
    <t xml:space="preserve">Nota 24</t>
  </si>
  <si>
    <t xml:space="preserve">ZMIANA STANU REZERW NA PODATEK DOCHODOWY</t>
  </si>
  <si>
    <t xml:space="preserve">Stan rezerw na podatek dochodowy na początek okresu</t>
  </si>
  <si>
    <t xml:space="preserve">a) zwiekszenia (z tytułu)</t>
  </si>
  <si>
    <t xml:space="preserve">   - rozwiązanie</t>
  </si>
  <si>
    <t xml:space="preserve">Stan rezerw na podatek dochodowy na koniec okresu</t>
  </si>
  <si>
    <t xml:space="preserve">POZOSTAŁE REZERWY (WG TYTUŁÓW), W TYM:</t>
  </si>
  <si>
    <t xml:space="preserve">   - na ryzyko ogólne</t>
  </si>
  <si>
    <t xml:space="preserve">   - na różnice kursowe z transakcji SWAP</t>
  </si>
  <si>
    <t xml:space="preserve">   - na działalność leasingową</t>
  </si>
  <si>
    <t xml:space="preserve">   - na pozabilansowe zobowiązania warunkowe</t>
  </si>
  <si>
    <t xml:space="preserve">   - na udziały w BESTA, INEC, TBM </t>
  </si>
  <si>
    <t xml:space="preserve">   - na działalnośc faktoringową</t>
  </si>
  <si>
    <t xml:space="preserve">   - na ryzyko ogólne na wierzytelności budżetowe</t>
  </si>
  <si>
    <t xml:space="preserve">   - na przewidywane straty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na zobowiązania pozabilansowe</t>
  </si>
  <si>
    <t xml:space="preserve">   - na udziały w BESTA, INEC i TBM</t>
  </si>
  <si>
    <t xml:space="preserve">   - na działalność faktoringową</t>
  </si>
  <si>
    <t xml:space="preserve">   - na koszty rzeczowe i usługi doradzce w  MILLENNIUM</t>
  </si>
  <si>
    <t xml:space="preserve">   - rezerwa na SWAP</t>
  </si>
  <si>
    <t xml:space="preserve">   - na ryzyko ogólne na wierzytelności</t>
  </si>
  <si>
    <t xml:space="preserve">   - na usługi doradcze Millenium</t>
  </si>
  <si>
    <t xml:space="preserve">   - rozliczenie części kapitałowej z umów leasingu</t>
  </si>
  <si>
    <t xml:space="preserve">   - rezerwa na ryzyko ogólne</t>
  </si>
  <si>
    <t xml:space="preserve">   - rezerwa na zobowiązania pozabilansowe</t>
  </si>
  <si>
    <t xml:space="preserve">   - na koszty rzeczowe i usługi doradcze w  MILLENNIUM</t>
  </si>
  <si>
    <t xml:space="preserve">Stan rezerw na koniec okresu razem</t>
  </si>
  <si>
    <t xml:space="preserve">Nota 25</t>
  </si>
  <si>
    <t xml:space="preserve">ZMIANA STANU ZOBOWIĄZAŃ PODPORZĄDKOWANYCH</t>
  </si>
  <si>
    <t xml:space="preserve">   - zgodnie z Art.172 Prawa Bankowego</t>
  </si>
  <si>
    <t xml:space="preserve">Stan zobowiązań podporządkowanych na koniec okresu</t>
  </si>
  <si>
    <t xml:space="preserve">Nota 26</t>
  </si>
  <si>
    <t xml:space="preserve">ZMIANA STANU KAPITAŁU WŁASNEGO AKCJONARIUSZY (UDZIAŁOWCÓW) MNIEJSZOŚCIOWYCH</t>
  </si>
  <si>
    <t xml:space="preserve">   - objęcia akcji przy podwyższeniu kapitału </t>
  </si>
  <si>
    <t xml:space="preserve">   - zysk akcjonariuszy mniejszościowych </t>
  </si>
  <si>
    <t xml:space="preserve">   - emisja akcji BIG BANK SA</t>
  </si>
  <si>
    <t xml:space="preserve">   - zysk akcjonariuszy mniejszościowych BIG BANK SA</t>
  </si>
  <si>
    <t xml:space="preserve">   - zysk akcjonariuszy mniejszościowych BG LEASING</t>
  </si>
  <si>
    <t xml:space="preserve">   - strata przypadająca na akcjonariuszy mniejszościowych </t>
  </si>
  <si>
    <t xml:space="preserve">   - strata przypadająca na akcjonariuszy mniejszościowych BG LEASING SA</t>
  </si>
  <si>
    <t xml:space="preserve">   - strata przypadająca na akcjonariuszy mniejszościowych BIG BANK SA</t>
  </si>
  <si>
    <t xml:space="preserve">   - zakup udziałów od akcjonariuszy mniejszościowych</t>
  </si>
  <si>
    <t xml:space="preserve">Nota 27</t>
  </si>
  <si>
    <t xml:space="preserve">REZERWA KAPITAŁOWA Z KONSOLIDACJI</t>
  </si>
  <si>
    <t xml:space="preserve">a) rezerwa kapitałowa z konsolidacji - jednostki zależne</t>
  </si>
  <si>
    <t xml:space="preserve">b) rezerwa kapitałowa z konsolidacji - jednostki stowarzyszone</t>
  </si>
  <si>
    <t xml:space="preserve">Rezerwa kapitałowa z konsolidacji razem</t>
  </si>
  <si>
    <t xml:space="preserve">ZMIANA STANU REZERWY KAPITAŁOWEJ Z KONSOLIDACJI - JEDNOSTKI ZALEŻNE</t>
  </si>
  <si>
    <t xml:space="preserve">   - nabycie dodatkowych udziałów w PTE BIG BG</t>
  </si>
  <si>
    <t xml:space="preserve">e) odpis rezerwy kapitałowej z konsolidacji na początek okresu</t>
  </si>
  <si>
    <t xml:space="preserve">f) odpis rezerwy kapitałowej z konsolidacji za okres (z tytułu)</t>
  </si>
  <si>
    <t xml:space="preserve">   - BG SA</t>
  </si>
  <si>
    <t xml:space="preserve">   - BG LEASING</t>
  </si>
  <si>
    <t xml:space="preserve">   - PTE BIG BG</t>
  </si>
  <si>
    <t xml:space="preserve">g) odpis rezerwy kapitałowej z konsolidacji na koniec okresu</t>
  </si>
  <si>
    <t xml:space="preserve">ZMIANA STANU REZERWY KAPITAŁOWEJ Z KONSOLIDACJI - JEDNOSTKI STOWARZYSZONE</t>
  </si>
  <si>
    <t xml:space="preserve">   - zakup KOŁO SA</t>
  </si>
  <si>
    <t xml:space="preserve">   - zakup PEKPOL SA </t>
  </si>
  <si>
    <t xml:space="preserve">   - odstąpienie od konsolidacji PEKPOL SA</t>
  </si>
  <si>
    <t xml:space="preserve">   - efekt fuzji SOKOŁÓW SA i KOŁO SA</t>
  </si>
  <si>
    <t xml:space="preserve">   - korekty udziałów w KOŁO SA</t>
  </si>
  <si>
    <t xml:space="preserve">   - ruch w kapitałach KOŁO SA</t>
  </si>
  <si>
    <t xml:space="preserve">   - KOŁO SA (przed fuzją)</t>
  </si>
  <si>
    <t xml:space="preserve">   - PEKPOL SA (do momentu odstąpienia)</t>
  </si>
  <si>
    <t xml:space="preserve">   - SOKOŁÓW SA (po fuzji)</t>
  </si>
  <si>
    <t xml:space="preserve">   - KOŁO SA</t>
  </si>
  <si>
    <t xml:space="preserve">Nota 28</t>
  </si>
  <si>
    <t xml:space="preserve">Nota 29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30</t>
  </si>
  <si>
    <t xml:space="preserve">POZOSTAŁE KAPITAŁY REZERWOWE (WEDŁUG CELU PRZEZNACZENIA), W TYM:</t>
  </si>
  <si>
    <t xml:space="preserve">   - Fundusz Ogólnego Ryzyka Bankowego</t>
  </si>
  <si>
    <t xml:space="preserve">   - kapitał rezerwowy przeniesiony z funduszu ogólnego ryzyka bankowego z Art. 174 Prawa Bankowego</t>
  </si>
  <si>
    <t xml:space="preserve">   - rezerwa statutowa</t>
  </si>
  <si>
    <t xml:space="preserve">   - kapitał rezerwowy przeniesiony z funduszu ogólnego ryzyka bankowego</t>
  </si>
  <si>
    <t xml:space="preserve">   - rezerwa restrukturyzacyjna </t>
  </si>
  <si>
    <t xml:space="preserve">   - sprzedaż części akcji własnych</t>
  </si>
  <si>
    <t xml:space="preserve">Pozostałe kapitały rezerwowe razem</t>
  </si>
  <si>
    <t xml:space="preserve">Nota 31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32</t>
  </si>
  <si>
    <t xml:space="preserve">Nota 33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                 NOTY OBJAŚNIAJĄCE DO SKONSOLIDOWANEGO </t>
  </si>
  <si>
    <t xml:space="preserve">                                RACHUNKU ZYSKÓW I STRAT</t>
  </si>
  <si>
    <t xml:space="preserve">Nota 34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5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6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7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8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9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sprzedaż usług leasingowych</t>
  </si>
  <si>
    <t xml:space="preserve">   - sprzedaż innych usług</t>
  </si>
  <si>
    <t xml:space="preserve">   - przychody uboczne</t>
  </si>
  <si>
    <t xml:space="preserve">   - zastępstwo inwestycyjne i administracyjne</t>
  </si>
  <si>
    <t xml:space="preserve">   - dochody z tytułu zwrotu ponoszonych kosztów i opłat</t>
  </si>
  <si>
    <t xml:space="preserve">   - korekta wyniku za rok poprzedni BIG BANK SA</t>
  </si>
  <si>
    <t xml:space="preserve">Pozostałe przychody operacyjne razem</t>
  </si>
  <si>
    <t xml:space="preserve">Nota 40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opłaty za łączność, transport danych, KIR</t>
  </si>
  <si>
    <t xml:space="preserve">   - opłaty związane z działalnością operacyjną PTE</t>
  </si>
  <si>
    <t xml:space="preserve">   - opłaty za serwisy informacyjne</t>
  </si>
  <si>
    <t xml:space="preserve">   - usługi związane z windykacją</t>
  </si>
  <si>
    <t xml:space="preserve">   - z tytułu operacji kartami VISA, POLCARD</t>
  </si>
  <si>
    <t xml:space="preserve">   - koszty uboczne</t>
  </si>
  <si>
    <t xml:space="preserve">   - ubezpieczenie posiadaczy kart płatniczych</t>
  </si>
  <si>
    <t xml:space="preserve">   - sprzedaż i odpis udziałów mniejszościowych</t>
  </si>
  <si>
    <t xml:space="preserve">   - z tytułu sprzedaży należności zagrożonych</t>
  </si>
  <si>
    <t xml:space="preserve">Pozostałe koszty operacyjne razem</t>
  </si>
  <si>
    <t xml:space="preserve">Nota 41</t>
  </si>
  <si>
    <t xml:space="preserve">KOSZTY DZIAŁANIA BANKU</t>
  </si>
  <si>
    <t xml:space="preserve">1. Wynagrodzenia</t>
  </si>
  <si>
    <t xml:space="preserve">2.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:</t>
  </si>
  <si>
    <t xml:space="preserve">Koszty działania banku razem</t>
  </si>
  <si>
    <t xml:space="preserve">Nota 42</t>
  </si>
  <si>
    <t xml:space="preserve">ODPISY NA REZERWY I AKTUALIZACJA WARTOŚCI</t>
  </si>
  <si>
    <t xml:space="preserve">1. Odpisy na rezerwy na: </t>
  </si>
  <si>
    <t xml:space="preserve">   - należności zagrożone</t>
  </si>
  <si>
    <t xml:space="preserve">   - ogólny fundusz ryzyka bankowego</t>
  </si>
  <si>
    <t xml:space="preserve">   - zobowiązania pozabilansowe</t>
  </si>
  <si>
    <t xml:space="preserve">   - należności normalne i pod obserwacją</t>
  </si>
  <si>
    <t xml:space="preserve">   - koszty rzeczowe  i usługi doradcze w MILLENIUM</t>
  </si>
  <si>
    <t xml:space="preserve">   - na wierzytelność leasingową ALPEX KARLINO</t>
  </si>
  <si>
    <t xml:space="preserve">   - różnice kursowe na transkcje SWAP</t>
  </si>
  <si>
    <t xml:space="preserve">2. Aktualizacja wartości:</t>
  </si>
  <si>
    <t xml:space="preserve">   - z tytułu deprecjacji majątku finansowego</t>
  </si>
  <si>
    <t xml:space="preserve">   - z tytułu deprecjacji środków trwałych, inwestycji i wartości niematerialnych i prawnych</t>
  </si>
  <si>
    <t xml:space="preserve">Odpisy na rezerwy i aktualizacja wartości razem</t>
  </si>
  <si>
    <t xml:space="preserve">Nota 43</t>
  </si>
  <si>
    <t xml:space="preserve">ROZWIĄZANIE REZERW I ZMNIEJSZENIA DOTYCZĄCE AKTUALIZACJI WARTOŚCI</t>
  </si>
  <si>
    <t xml:space="preserve">1. Rozwiązanie rezerw na: </t>
  </si>
  <si>
    <t xml:space="preserve">   - ogólne ryzyko bankowe</t>
  </si>
  <si>
    <t xml:space="preserve">   - koszty rzeczowe  i usługi doradzce w MILLENIUM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4</t>
  </si>
  <si>
    <t xml:space="preserve">ZYSKI NADZWYCZAJNE</t>
  </si>
  <si>
    <t xml:space="preserve">a) losowe </t>
  </si>
  <si>
    <t xml:space="preserve">b) zyski ze sprzedaży akcji i udziałów w jednostkach zależnych</t>
  </si>
  <si>
    <t xml:space="preserve">c) zyski ze sprzedaży akcji i udziałów w jednostkach stowarzyszonych</t>
  </si>
  <si>
    <t xml:space="preserve">d) pozostałe (z tytułu)</t>
  </si>
  <si>
    <t xml:space="preserve">Zyski nadzwyczajne razem</t>
  </si>
  <si>
    <t xml:space="preserve">Nota 45</t>
  </si>
  <si>
    <t xml:space="preserve">STRATY NADZWYCZAJNE</t>
  </si>
  <si>
    <t xml:space="preserve">b) ze sprzedaży akcji i udziałów w jednostkach zależnych</t>
  </si>
  <si>
    <t xml:space="preserve">c) ze sprzedaży akcji i udziałów w jednostkach stowarzyszonych</t>
  </si>
  <si>
    <t xml:space="preserve">d) pozostałe (z tytułu):</t>
  </si>
  <si>
    <t xml:space="preserve">Straty nadzwyczajne razem</t>
  </si>
  <si>
    <t xml:space="preserve">Nota 46</t>
  </si>
  <si>
    <t xml:space="preserve">PODATEK DOCHODOWY</t>
  </si>
  <si>
    <t xml:space="preserve">1. Zysk (strata) brutto</t>
  </si>
  <si>
    <t xml:space="preserve">12. Podatek dochodowy współmierny do zysku (straty) brutto, wykazany w skonsolidowanym rachunku zysków i strat</t>
  </si>
  <si>
    <t xml:space="preserve">Nota 47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rezerwa na podatek</t>
  </si>
  <si>
    <t xml:space="preserve">Pozostałe obowiązkowe zmniejszenia zysku (zwiększenia straty) razem</t>
  </si>
  <si>
    <t xml:space="preserve">Nota 48</t>
  </si>
  <si>
    <t xml:space="preserve">ZYSK (STRATA) NETTO</t>
  </si>
  <si>
    <t xml:space="preserve">a) zysk (strata) netto jednostki dominującej (po korektach konsolidacyjnych)</t>
  </si>
  <si>
    <t xml:space="preserve">b) zyski (straty) netto jednostek zależnych (po korektach konsolidacyjnych)</t>
  </si>
  <si>
    <t xml:space="preserve">c) zyski (straty) netto jednostek stowarzyszonych (po korektach konsolidacyjnych)</t>
  </si>
  <si>
    <t xml:space="preserve">Zysk (strata) netto</t>
  </si>
  <si>
    <t xml:space="preserve">Nota 49</t>
  </si>
  <si>
    <t xml:space="preserve">NOTY OBJAŚNIAJĄCE DO SKONSOLIDOWANEGO RACHUNKU</t>
  </si>
  <si>
    <t xml:space="preserve">PRZEPŁYWÓW ŚRODKÓW PIENIĘŻNYCH</t>
  </si>
  <si>
    <t xml:space="preserve">NOTA 50</t>
  </si>
  <si>
    <t xml:space="preserve">A. Przepływy pieniężne netto z działalności operacyjnej - metoda pośrednia</t>
  </si>
  <si>
    <t xml:space="preserve">"Skonsolidowany rachunek przepływów pieniężnych" sporządzany jest metodą pośrednią dla każdego rodzaju działalności</t>
  </si>
  <si>
    <t xml:space="preserve">        VII. Przychody z akcji i udziałów, pozostałych papierów</t>
  </si>
  <si>
    <t xml:space="preserve">wartościowych i   innych praw majątkowych</t>
  </si>
  <si>
    <t xml:space="preserve">        XIV. Amortyzacja</t>
  </si>
  <si>
    <t xml:space="preserve">XVI.  Rozwiązanie rezerw i zmniejszenia dotyczące aktualizacji wartości</t>
  </si>
  <si>
    <t xml:space="preserve">        XXV. Udział w zyskach (stratach) jednostek objętych konsolidacją</t>
  </si>
  <si>
    <t xml:space="preserve">  metodą praw własności</t>
  </si>
  <si>
    <t xml:space="preserve">        XXVI. (Zysk) strata udziałowców (akcjonariuszy) mniejszościow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0%"/>
    <numFmt numFmtId="168" formatCode="#,##0.00"/>
    <numFmt numFmtId="169" formatCode="@"/>
    <numFmt numFmtId="170" formatCode="0,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1"/>
    </font>
    <font>
      <sz val="9"/>
      <color rgb="FF000000"/>
      <name val="Times New Roman CE"/>
      <family val="1"/>
    </font>
    <font>
      <sz val="10"/>
      <name val="Times New Roman CE"/>
      <family val="1"/>
    </font>
    <font>
      <b val="true"/>
      <sz val="16"/>
      <color rgb="FF000000"/>
      <name val="Times New Roman CE"/>
      <family val="1"/>
    </font>
    <font>
      <b val="true"/>
      <sz val="9"/>
      <color rgb="FF000000"/>
      <name val="Times New Roman CE"/>
      <family val="1"/>
    </font>
    <font>
      <b val="true"/>
      <sz val="20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sz val="9"/>
      <name val="Times New Roman CE"/>
      <family val="1"/>
    </font>
    <font>
      <sz val="9"/>
      <name val="Times New Roman CE"/>
      <family val="0"/>
    </font>
    <font>
      <b val="true"/>
      <sz val="9"/>
      <name val="Times New Roman CE"/>
      <family val="1"/>
    </font>
    <font>
      <sz val="10"/>
      <color rgb="FF000000"/>
      <name val="Times New Roman CE"/>
      <family val="0"/>
    </font>
    <font>
      <sz val="9"/>
      <color rgb="FF000000"/>
      <name val="Times New Roman CE"/>
      <family val="0"/>
    </font>
    <font>
      <b val="true"/>
      <sz val="9"/>
      <name val="Times New Roman CE"/>
      <family val="0"/>
    </font>
    <font>
      <b val="true"/>
      <sz val="13"/>
      <color rgb="FF000000"/>
      <name val="Times New Roman CE"/>
      <family val="1"/>
    </font>
    <font>
      <b val="true"/>
      <sz val="9"/>
      <color rgb="FF000000"/>
      <name val="Times New Roman CE"/>
      <family val="0"/>
    </font>
    <font>
      <b val="true"/>
      <sz val="12"/>
      <color rgb="FF000000"/>
      <name val="Times New Roman CE"/>
      <family val="1"/>
    </font>
    <font>
      <b val="true"/>
      <sz val="8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0"/>
    </font>
    <font>
      <sz val="8"/>
      <name val="Times New Roman CE"/>
      <family val="1"/>
    </font>
    <font>
      <sz val="8"/>
      <color rgb="FF000000"/>
      <name val="Times New Roman CE"/>
      <family val="1"/>
    </font>
    <font>
      <sz val="7"/>
      <color rgb="FF00000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9"/>
      <color rgb="FFFFFFFF"/>
      <name val="Times New Roman CE"/>
      <family val="1"/>
    </font>
    <font>
      <b val="true"/>
      <sz val="11"/>
      <name val="Times New Roman CE"/>
      <family val="1"/>
    </font>
    <font>
      <b val="true"/>
      <sz val="14"/>
      <name val="Times New Roman CE"/>
      <family val="1"/>
    </font>
    <font>
      <b val="true"/>
      <sz val="14"/>
      <color rgb="FF000000"/>
      <name val="Times New Roman CE"/>
      <family val="1"/>
    </font>
    <font>
      <b val="true"/>
      <sz val="9"/>
      <color rgb="FFFF0000"/>
      <name val="Times New Roman CE"/>
      <family val="1"/>
    </font>
    <font>
      <sz val="8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BFBFB"/>
      </patternFill>
    </fill>
    <fill>
      <patternFill patternType="solid">
        <fgColor rgb="FFEFEFEF"/>
        <bgColor rgb="FFFBFBFB"/>
      </patternFill>
    </fill>
    <fill>
      <patternFill patternType="solid">
        <fgColor rgb="FFDFDFDF"/>
        <bgColor rgb="FFEFEFEF"/>
      </patternFill>
    </fill>
    <fill>
      <patternFill patternType="solid">
        <fgColor rgb="FFFBFBFB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760</xdr:colOff>
      <xdr:row>1989</xdr:row>
      <xdr:rowOff>32760</xdr:rowOff>
    </xdr:from>
    <xdr:to>
      <xdr:col>2</xdr:col>
      <xdr:colOff>736200</xdr:colOff>
      <xdr:row>2010</xdr:row>
      <xdr:rowOff>157680</xdr:rowOff>
    </xdr:to>
    <xdr:sp>
      <xdr:nvSpPr>
        <xdr:cNvPr id="0" name="Text 21"/>
        <xdr:cNvSpPr/>
      </xdr:nvSpPr>
      <xdr:spPr>
        <a:xfrm>
          <a:off x="482760" y="330648120"/>
          <a:ext cx="4189320" cy="429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spółczynnik wypłacalności (poszczególne pozycje w tys. PLN)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podstawowy                                            424 5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zapasowy                                                350 34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rezerwowy                                              622 46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Ogólnego ryzyka                                                  153 02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podstawowe                                           1 550 42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iepodzielony wynik z lat ubiegłych                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z aktualizacji wyceny                                              29 92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uzupełniające                                              29 92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rakująca kwota niezbędnych rezerw celowych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siadane akcje lub udziały w instytucja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inansowych zależnych                                                      202 1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aangażowanie pośrednie w instytucj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inansowe                                                                          168 66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mniejszenia razem                                                         370 79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E WŁASNE                                                   1 209 55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tywa ważone ryzykiem                                               7 809 7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obowiązania pozabilansowe ważone ryzykiem               1 013 05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                                                                            8 822 75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spółczynnik wypłacalności                                                 </a:t>
          </a:r>
          <a:r>
            <a:rPr b="1" lang="en-US" sz="800" spc="-1" strike="noStrike">
              <a:latin typeface="Times New Roman CE"/>
            </a:rPr>
            <a:t>13,71 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2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4.28"/>
    <col collapsed="false" customWidth="true" hidden="false" outlineLevel="0" max="3" min="3" style="3" width="14.28"/>
    <col collapsed="false" customWidth="true" hidden="false" outlineLevel="0" max="4" min="4" style="4" width="14.41"/>
    <col collapsed="false" customWidth="false" hidden="false" outlineLevel="0" max="257" min="5" style="5" width="9.14"/>
  </cols>
  <sheetData>
    <row r="9" customFormat="false" ht="21.7" hidden="false" customHeight="false" outlineLevel="0" collapsed="false">
      <c r="A9" s="6" t="s">
        <v>0</v>
      </c>
      <c r="B9" s="7"/>
      <c r="C9" s="8"/>
      <c r="D9" s="8"/>
    </row>
    <row r="10" customFormat="false" ht="27.75" hidden="false" customHeight="true" outlineLevel="0" collapsed="false">
      <c r="A10" s="9" t="s">
        <v>1</v>
      </c>
      <c r="B10" s="10"/>
      <c r="C10" s="8"/>
      <c r="D10" s="3"/>
    </row>
    <row r="11" customFormat="false" ht="14.65" hidden="false" customHeight="false" outlineLevel="0" collapsed="false">
      <c r="A11" s="11" t="s">
        <v>2</v>
      </c>
      <c r="B11" s="12"/>
      <c r="C11" s="13" t="s">
        <v>3</v>
      </c>
      <c r="D11" s="14" t="s">
        <v>4</v>
      </c>
    </row>
    <row r="12" customFormat="false" ht="14.65" hidden="false" customHeight="false" outlineLevel="0" collapsed="false">
      <c r="A12" s="15" t="s">
        <v>5</v>
      </c>
      <c r="B12" s="16"/>
      <c r="C12" s="17"/>
      <c r="D12" s="3"/>
    </row>
    <row r="13" customFormat="false" ht="9" hidden="false" customHeight="true" outlineLevel="0" collapsed="false">
      <c r="A13" s="18"/>
      <c r="B13" s="19"/>
      <c r="C13" s="8"/>
    </row>
    <row r="14" customFormat="false" ht="25.35" hidden="false" customHeight="false" outlineLevel="0" collapsed="false">
      <c r="A14" s="20" t="s">
        <v>6</v>
      </c>
      <c r="B14" s="20" t="s">
        <v>7</v>
      </c>
      <c r="C14" s="21" t="s">
        <v>3</v>
      </c>
      <c r="D14" s="22" t="s">
        <v>4</v>
      </c>
    </row>
    <row r="15" customFormat="false" ht="14.65" hidden="false" customHeight="false" outlineLevel="0" collapsed="false">
      <c r="A15" s="23" t="s">
        <v>8</v>
      </c>
      <c r="B15" s="24" t="n">
        <v>1</v>
      </c>
      <c r="C15" s="25" t="n">
        <v>643591.16091</v>
      </c>
      <c r="D15" s="26" t="n">
        <v>455872.98583</v>
      </c>
    </row>
    <row r="16" customFormat="false" ht="23.85" hidden="false" customHeight="false" outlineLevel="0" collapsed="false">
      <c r="A16" s="23" t="s">
        <v>9</v>
      </c>
      <c r="B16" s="27"/>
      <c r="C16" s="28" t="n">
        <v>35787</v>
      </c>
      <c r="D16" s="29" t="n">
        <v>35695</v>
      </c>
    </row>
    <row r="17" customFormat="false" ht="14.65" hidden="false" customHeight="false" outlineLevel="0" collapsed="false">
      <c r="A17" s="23" t="s">
        <v>10</v>
      </c>
      <c r="B17" s="30" t="n">
        <v>2</v>
      </c>
      <c r="C17" s="31" t="n">
        <v>567664.284430001</v>
      </c>
      <c r="D17" s="31" t="n">
        <v>1832972.15487</v>
      </c>
    </row>
    <row r="18" customFormat="false" ht="14.65" hidden="false" customHeight="false" outlineLevel="0" collapsed="false">
      <c r="A18" s="23" t="s">
        <v>11</v>
      </c>
      <c r="B18" s="27"/>
      <c r="C18" s="28" t="n">
        <v>39295.78</v>
      </c>
      <c r="D18" s="29" t="n">
        <v>114900.22388</v>
      </c>
    </row>
    <row r="19" customFormat="false" ht="14.65" hidden="false" customHeight="false" outlineLevel="0" collapsed="false">
      <c r="A19" s="23" t="s">
        <v>12</v>
      </c>
      <c r="B19" s="27"/>
      <c r="C19" s="28" t="n">
        <v>528367.504430001</v>
      </c>
      <c r="D19" s="29" t="n">
        <v>1718071.93099</v>
      </c>
    </row>
    <row r="20" customFormat="false" ht="14.65" hidden="false" customHeight="false" outlineLevel="0" collapsed="false">
      <c r="A20" s="23" t="s">
        <v>13</v>
      </c>
      <c r="B20" s="27" t="n">
        <v>3</v>
      </c>
      <c r="C20" s="31" t="n">
        <v>8757068.19446</v>
      </c>
      <c r="D20" s="31" t="n">
        <v>6368716.98058</v>
      </c>
    </row>
    <row r="21" customFormat="false" ht="14.65" hidden="false" customHeight="false" outlineLevel="0" collapsed="false">
      <c r="A21" s="23" t="s">
        <v>11</v>
      </c>
      <c r="B21" s="27"/>
      <c r="C21" s="28" t="n">
        <v>540827.18273</v>
      </c>
      <c r="D21" s="29" t="n">
        <v>679788</v>
      </c>
    </row>
    <row r="22" customFormat="false" ht="14.65" hidden="false" customHeight="false" outlineLevel="0" collapsed="false">
      <c r="A22" s="23" t="s">
        <v>12</v>
      </c>
      <c r="B22" s="27"/>
      <c r="C22" s="28" t="n">
        <v>8216241.01173</v>
      </c>
      <c r="D22" s="29" t="n">
        <v>5688928.98058</v>
      </c>
    </row>
    <row r="23" customFormat="false" ht="23.85" hidden="false" customHeight="false" outlineLevel="0" collapsed="false">
      <c r="A23" s="23" t="s">
        <v>14</v>
      </c>
      <c r="B23" s="27" t="n">
        <v>2.3</v>
      </c>
      <c r="C23" s="28" t="n">
        <v>9565.13243</v>
      </c>
      <c r="D23" s="29" t="n">
        <v>59207</v>
      </c>
    </row>
    <row r="24" customFormat="false" ht="23.85" hidden="false" customHeight="false" outlineLevel="0" collapsed="false">
      <c r="A24" s="23" t="s">
        <v>15</v>
      </c>
      <c r="B24" s="27" t="n">
        <v>2.3</v>
      </c>
      <c r="C24" s="28" t="n">
        <v>5000</v>
      </c>
      <c r="D24" s="29" t="n">
        <v>3760</v>
      </c>
    </row>
    <row r="25" customFormat="false" ht="23.85" hidden="false" customHeight="false" outlineLevel="0" collapsed="false">
      <c r="A25" s="23" t="s">
        <v>16</v>
      </c>
      <c r="B25" s="27" t="n">
        <v>4</v>
      </c>
      <c r="C25" s="28" t="n">
        <v>0</v>
      </c>
      <c r="D25" s="29" t="n">
        <v>0</v>
      </c>
    </row>
    <row r="26" customFormat="false" ht="14.65" hidden="false" customHeight="false" outlineLevel="0" collapsed="false">
      <c r="A26" s="23" t="s">
        <v>17</v>
      </c>
      <c r="B26" s="27" t="n">
        <v>5.11</v>
      </c>
      <c r="C26" s="28" t="n">
        <v>3687638.98551</v>
      </c>
      <c r="D26" s="29" t="n">
        <v>5186443.62202</v>
      </c>
    </row>
    <row r="27" customFormat="false" ht="23.85" hidden="false" customHeight="false" outlineLevel="0" collapsed="false">
      <c r="A27" s="23" t="s">
        <v>18</v>
      </c>
      <c r="B27" s="27" t="s">
        <v>19</v>
      </c>
      <c r="C27" s="28" t="n">
        <v>80287.73934</v>
      </c>
      <c r="D27" s="29" t="n">
        <v>36035</v>
      </c>
    </row>
    <row r="28" customFormat="false" ht="23.85" hidden="false" customHeight="false" outlineLevel="0" collapsed="false">
      <c r="A28" s="23" t="s">
        <v>20</v>
      </c>
      <c r="B28" s="27" t="s">
        <v>21</v>
      </c>
      <c r="C28" s="31" t="n">
        <v>-0.200000000011642</v>
      </c>
      <c r="D28" s="31" t="n">
        <v>0.391870025177013</v>
      </c>
    </row>
    <row r="29" customFormat="false" ht="14.65" hidden="true" customHeight="false" outlineLevel="0" collapsed="false">
      <c r="A29" s="23" t="s">
        <v>22</v>
      </c>
      <c r="B29" s="27"/>
      <c r="C29" s="28" t="n">
        <v>-0.200000000011642</v>
      </c>
      <c r="D29" s="29" t="n">
        <v>0.312970025173854</v>
      </c>
    </row>
    <row r="30" customFormat="false" ht="14.65" hidden="true" customHeight="false" outlineLevel="0" collapsed="false">
      <c r="A30" s="23" t="s">
        <v>23</v>
      </c>
      <c r="B30" s="27"/>
      <c r="C30" s="28"/>
      <c r="D30" s="29" t="n">
        <v>0.168000000005122</v>
      </c>
    </row>
    <row r="31" customFormat="false" ht="14.65" hidden="true" customHeight="false" outlineLevel="0" collapsed="false">
      <c r="A31" s="32" t="s">
        <v>24</v>
      </c>
      <c r="B31" s="27"/>
      <c r="C31" s="28"/>
      <c r="D31" s="29" t="n">
        <v>0</v>
      </c>
    </row>
    <row r="32" customFormat="false" ht="14.65" hidden="true" customHeight="false" outlineLevel="0" collapsed="false">
      <c r="A32" s="32" t="s">
        <v>25</v>
      </c>
      <c r="B32" s="27"/>
      <c r="C32" s="28"/>
      <c r="D32" s="29" t="n">
        <v>0</v>
      </c>
    </row>
    <row r="33" customFormat="false" ht="14.65" hidden="true" customHeight="false" outlineLevel="0" collapsed="false">
      <c r="A33" s="32" t="s">
        <v>26</v>
      </c>
      <c r="B33" s="27"/>
      <c r="C33" s="28"/>
      <c r="D33" s="29" t="n">
        <v>0</v>
      </c>
    </row>
    <row r="34" customFormat="false" ht="14.65" hidden="true" customHeight="false" outlineLevel="0" collapsed="false">
      <c r="A34" s="23" t="s">
        <v>27</v>
      </c>
      <c r="B34" s="27"/>
      <c r="C34" s="28"/>
      <c r="D34" s="29" t="n">
        <v>0</v>
      </c>
    </row>
    <row r="35" customFormat="false" ht="14.65" hidden="true" customHeight="false" outlineLevel="0" collapsed="false">
      <c r="A35" s="23" t="s">
        <v>28</v>
      </c>
      <c r="B35" s="27"/>
      <c r="C35" s="28"/>
      <c r="D35" s="29" t="n">
        <v>0</v>
      </c>
    </row>
    <row r="36" customFormat="false" ht="14.65" hidden="true" customHeight="false" outlineLevel="0" collapsed="false">
      <c r="A36" s="23" t="s">
        <v>29</v>
      </c>
      <c r="B36" s="27"/>
      <c r="C36" s="28"/>
      <c r="D36" s="29" t="n">
        <v>-0.0891000000001441</v>
      </c>
    </row>
    <row r="37" customFormat="false" ht="14.65" hidden="true" customHeight="false" outlineLevel="0" collapsed="false">
      <c r="A37" s="23"/>
      <c r="B37" s="27"/>
      <c r="C37" s="28"/>
      <c r="D37" s="29" t="n">
        <v>-1.81898940354586E-012</v>
      </c>
    </row>
    <row r="38" customFormat="false" ht="14.65" hidden="true" customHeight="false" outlineLevel="0" collapsed="false">
      <c r="A38" s="23" t="s">
        <v>30</v>
      </c>
      <c r="B38" s="27"/>
      <c r="C38" s="28"/>
      <c r="D38" s="29" t="n">
        <v>0</v>
      </c>
    </row>
    <row r="39" customFormat="false" ht="14.65" hidden="false" customHeight="false" outlineLevel="0" collapsed="false">
      <c r="A39" s="23" t="s">
        <v>31</v>
      </c>
      <c r="B39" s="27" t="n">
        <v>9.11</v>
      </c>
      <c r="C39" s="28" t="n">
        <v>74504.9616</v>
      </c>
      <c r="D39" s="29" t="n">
        <v>1124324</v>
      </c>
    </row>
    <row r="40" customFormat="false" ht="14.65" hidden="false" customHeight="false" outlineLevel="0" collapsed="false">
      <c r="A40" s="23" t="s">
        <v>32</v>
      </c>
      <c r="B40" s="27" t="n">
        <v>10.11</v>
      </c>
      <c r="C40" s="28" t="n">
        <v>0</v>
      </c>
      <c r="D40" s="29" t="n">
        <v>0</v>
      </c>
    </row>
    <row r="41" customFormat="false" ht="14.65" hidden="false" customHeight="false" outlineLevel="0" collapsed="false">
      <c r="A41" s="23" t="s">
        <v>33</v>
      </c>
      <c r="B41" s="27" t="n">
        <v>12</v>
      </c>
      <c r="C41" s="28" t="n">
        <v>69052.46364</v>
      </c>
      <c r="D41" s="29" t="n">
        <v>445260.59835</v>
      </c>
    </row>
    <row r="42" customFormat="false" ht="14.65" hidden="false" customHeight="false" outlineLevel="0" collapsed="false">
      <c r="A42" s="33" t="s">
        <v>34</v>
      </c>
      <c r="B42" s="34" t="n">
        <v>13</v>
      </c>
      <c r="C42" s="35" t="n">
        <v>11631.7208663968</v>
      </c>
      <c r="D42" s="35" t="n">
        <v>0.020866396755082</v>
      </c>
    </row>
    <row r="43" customFormat="false" ht="14.65" hidden="false" customHeight="false" outlineLevel="0" collapsed="false">
      <c r="A43" s="32" t="s">
        <v>35</v>
      </c>
      <c r="B43" s="27"/>
      <c r="C43" s="28" t="n">
        <v>11631.7208663968</v>
      </c>
      <c r="D43" s="29" t="n">
        <v>0.020866396755082</v>
      </c>
    </row>
    <row r="44" customFormat="false" ht="14.65" hidden="true" customHeight="false" outlineLevel="0" collapsed="false">
      <c r="A44" s="32" t="s">
        <v>24</v>
      </c>
      <c r="B44" s="27"/>
      <c r="C44" s="28"/>
      <c r="D44" s="29" t="n">
        <v>0</v>
      </c>
    </row>
    <row r="45" customFormat="false" ht="14.65" hidden="true" customHeight="false" outlineLevel="0" collapsed="false">
      <c r="A45" s="32" t="s">
        <v>25</v>
      </c>
      <c r="B45" s="27"/>
      <c r="C45" s="28"/>
      <c r="D45" s="29" t="n">
        <v>0</v>
      </c>
    </row>
    <row r="46" customFormat="false" ht="14.65" hidden="true" customHeight="false" outlineLevel="0" collapsed="false">
      <c r="A46" s="23"/>
      <c r="B46" s="27"/>
      <c r="C46" s="28"/>
      <c r="D46" s="29" t="n">
        <v>0</v>
      </c>
    </row>
    <row r="47" customFormat="false" ht="14.65" hidden="true" customHeight="false" outlineLevel="0" collapsed="false">
      <c r="A47" s="23"/>
      <c r="B47" s="27"/>
      <c r="C47" s="28"/>
      <c r="D47" s="29" t="n">
        <v>0</v>
      </c>
    </row>
    <row r="48" customFormat="false" ht="14.65" hidden="true" customHeight="false" outlineLevel="0" collapsed="false">
      <c r="A48" s="23"/>
      <c r="B48" s="27"/>
      <c r="C48" s="28"/>
      <c r="D48" s="29" t="n">
        <v>0</v>
      </c>
    </row>
    <row r="49" customFormat="false" ht="14.65" hidden="true" customHeight="false" outlineLevel="0" collapsed="false">
      <c r="A49" s="23"/>
      <c r="B49" s="27"/>
      <c r="C49" s="28"/>
      <c r="D49" s="29" t="n">
        <v>0</v>
      </c>
    </row>
    <row r="50" customFormat="false" ht="14.65" hidden="true" customHeight="false" outlineLevel="0" collapsed="false">
      <c r="A50" s="33"/>
      <c r="B50" s="34"/>
      <c r="C50" s="36"/>
      <c r="D50" s="29" t="n">
        <v>0</v>
      </c>
    </row>
    <row r="51" customFormat="false" ht="14.65" hidden="false" customHeight="false" outlineLevel="0" collapsed="false">
      <c r="A51" s="23" t="s">
        <v>36</v>
      </c>
      <c r="B51" s="27" t="n">
        <v>14</v>
      </c>
      <c r="C51" s="28" t="n">
        <v>1469862.77836316</v>
      </c>
      <c r="D51" s="29" t="n">
        <v>1793626.29516</v>
      </c>
    </row>
    <row r="52" customFormat="false" ht="14.65" hidden="false" customHeight="false" outlineLevel="0" collapsed="false">
      <c r="A52" s="23" t="s">
        <v>37</v>
      </c>
      <c r="B52" s="27" t="n">
        <v>15</v>
      </c>
      <c r="C52" s="28" t="n">
        <v>0</v>
      </c>
      <c r="D52" s="29" t="n">
        <v>0</v>
      </c>
    </row>
    <row r="53" customFormat="false" ht="14.65" hidden="false" customHeight="false" outlineLevel="0" collapsed="false">
      <c r="A53" s="23" t="s">
        <v>38</v>
      </c>
      <c r="B53" s="27" t="n">
        <v>16</v>
      </c>
      <c r="C53" s="31" t="n">
        <v>445417.44018</v>
      </c>
      <c r="D53" s="31" t="n">
        <v>334774.88208</v>
      </c>
    </row>
    <row r="54" customFormat="false" ht="14.65" hidden="false" customHeight="false" outlineLevel="0" collapsed="false">
      <c r="A54" s="23" t="s">
        <v>39</v>
      </c>
      <c r="B54" s="27"/>
      <c r="C54" s="28" t="n">
        <v>2495.05807</v>
      </c>
      <c r="D54" s="29" t="n">
        <v>1399.91885</v>
      </c>
    </row>
    <row r="55" customFormat="false" ht="14.65" hidden="false" customHeight="false" outlineLevel="0" collapsed="false">
      <c r="A55" s="23" t="s">
        <v>40</v>
      </c>
      <c r="B55" s="27"/>
      <c r="C55" s="28" t="n">
        <v>442922.38211</v>
      </c>
      <c r="D55" s="29" t="n">
        <v>333374.96323</v>
      </c>
    </row>
    <row r="56" customFormat="false" ht="14.65" hidden="false" customHeight="false" outlineLevel="0" collapsed="false">
      <c r="A56" s="23" t="s">
        <v>41</v>
      </c>
      <c r="B56" s="27" t="n">
        <v>17</v>
      </c>
      <c r="C56" s="31" t="n">
        <v>167506.80434</v>
      </c>
      <c r="D56" s="31" t="n">
        <v>504527.943997407</v>
      </c>
    </row>
    <row r="57" customFormat="false" ht="14.65" hidden="false" customHeight="false" outlineLevel="0" collapsed="false">
      <c r="A57" s="23" t="s">
        <v>42</v>
      </c>
      <c r="B57" s="27"/>
      <c r="C57" s="28" t="n">
        <v>17415</v>
      </c>
      <c r="D57" s="29" t="n">
        <v>33014.6812274069</v>
      </c>
    </row>
    <row r="58" customFormat="false" ht="14.65" hidden="false" customHeight="false" outlineLevel="0" collapsed="false">
      <c r="A58" s="23" t="s">
        <v>43</v>
      </c>
      <c r="B58" s="27"/>
      <c r="C58" s="28" t="n">
        <v>150091.80434</v>
      </c>
      <c r="D58" s="29" t="n">
        <v>471513.26277</v>
      </c>
    </row>
    <row r="59" customFormat="false" ht="14.65" hidden="false" customHeight="false" outlineLevel="0" collapsed="false">
      <c r="A59" s="37" t="s">
        <v>44</v>
      </c>
      <c r="B59" s="38"/>
      <c r="C59" s="39" t="n">
        <v>16024578.4660696</v>
      </c>
      <c r="D59" s="40" t="n">
        <v>18181216.8756238</v>
      </c>
    </row>
    <row r="60" customFormat="false" ht="14.65" hidden="false" customHeight="false" outlineLevel="0" collapsed="false">
      <c r="A60" s="41"/>
      <c r="B60" s="42"/>
      <c r="D60" s="3"/>
    </row>
    <row r="61" customFormat="false" ht="25.35" hidden="false" customHeight="false" outlineLevel="0" collapsed="false">
      <c r="A61" s="43" t="s">
        <v>45</v>
      </c>
      <c r="B61" s="20" t="s">
        <v>7</v>
      </c>
      <c r="C61" s="21" t="s">
        <v>3</v>
      </c>
      <c r="D61" s="22" t="s">
        <v>4</v>
      </c>
    </row>
    <row r="62" customFormat="false" ht="14.65" hidden="false" customHeight="false" outlineLevel="0" collapsed="false">
      <c r="A62" s="44" t="s">
        <v>46</v>
      </c>
      <c r="B62" s="24"/>
      <c r="C62" s="25" t="n">
        <v>0</v>
      </c>
      <c r="D62" s="29" t="n">
        <v>0</v>
      </c>
    </row>
    <row r="63" customFormat="false" ht="14.65" hidden="false" customHeight="false" outlineLevel="0" collapsed="false">
      <c r="A63" s="23" t="s">
        <v>47</v>
      </c>
      <c r="B63" s="27" t="n">
        <v>18</v>
      </c>
      <c r="C63" s="31" t="n">
        <v>1733310.46622</v>
      </c>
      <c r="D63" s="31" t="n">
        <v>2229951.01397</v>
      </c>
    </row>
    <row r="64" customFormat="false" ht="14.65" hidden="false" customHeight="false" outlineLevel="0" collapsed="false">
      <c r="A64" s="23" t="s">
        <v>48</v>
      </c>
      <c r="B64" s="27"/>
      <c r="C64" s="28" t="n">
        <v>36464.389</v>
      </c>
      <c r="D64" s="29" t="n">
        <v>49438.54725</v>
      </c>
    </row>
    <row r="65" customFormat="false" ht="14.65" hidden="false" customHeight="false" outlineLevel="0" collapsed="false">
      <c r="A65" s="23" t="s">
        <v>12</v>
      </c>
      <c r="B65" s="27"/>
      <c r="C65" s="28" t="n">
        <v>1696846.37722</v>
      </c>
      <c r="D65" s="29" t="n">
        <v>2180512.46672</v>
      </c>
    </row>
    <row r="66" customFormat="false" ht="23.85" hidden="false" customHeight="false" outlineLevel="0" collapsed="false">
      <c r="A66" s="23" t="s">
        <v>49</v>
      </c>
      <c r="B66" s="27" t="n">
        <v>19</v>
      </c>
      <c r="C66" s="31" t="n">
        <v>11403628.63401</v>
      </c>
      <c r="D66" s="31" t="n">
        <v>12491784.88011</v>
      </c>
    </row>
    <row r="67" customFormat="false" ht="14.65" hidden="false" customHeight="false" outlineLevel="0" collapsed="false">
      <c r="A67" s="23" t="s">
        <v>50</v>
      </c>
      <c r="B67" s="27"/>
      <c r="C67" s="31" t="n">
        <v>0</v>
      </c>
      <c r="D67" s="31" t="n">
        <v>0</v>
      </c>
    </row>
    <row r="68" customFormat="false" ht="14.65" hidden="false" customHeight="false" outlineLevel="0" collapsed="false">
      <c r="A68" s="23" t="s">
        <v>51</v>
      </c>
      <c r="B68" s="27"/>
      <c r="C68" s="28" t="n">
        <v>0</v>
      </c>
      <c r="D68" s="29" t="n">
        <v>0</v>
      </c>
    </row>
    <row r="69" customFormat="false" ht="14.65" hidden="false" customHeight="false" outlineLevel="0" collapsed="false">
      <c r="A69" s="23" t="s">
        <v>52</v>
      </c>
      <c r="B69" s="27"/>
      <c r="C69" s="28" t="n">
        <v>0</v>
      </c>
      <c r="D69" s="29" t="n">
        <v>0</v>
      </c>
    </row>
    <row r="70" customFormat="false" ht="14.65" hidden="false" customHeight="false" outlineLevel="0" collapsed="false">
      <c r="A70" s="23" t="s">
        <v>40</v>
      </c>
      <c r="B70" s="27"/>
      <c r="C70" s="31" t="n">
        <v>11403628.63401</v>
      </c>
      <c r="D70" s="31" t="n">
        <v>12491784.88011</v>
      </c>
    </row>
    <row r="71" customFormat="false" ht="14.65" hidden="false" customHeight="false" outlineLevel="0" collapsed="false">
      <c r="A71" s="23" t="s">
        <v>51</v>
      </c>
      <c r="B71" s="27"/>
      <c r="C71" s="28" t="n">
        <v>2044385.56462</v>
      </c>
      <c r="D71" s="29" t="n">
        <v>2217455</v>
      </c>
    </row>
    <row r="72" customFormat="false" ht="14.65" hidden="false" customHeight="false" outlineLevel="0" collapsed="false">
      <c r="A72" s="23" t="s">
        <v>52</v>
      </c>
      <c r="B72" s="27"/>
      <c r="C72" s="28" t="n">
        <v>9359243.06939</v>
      </c>
      <c r="D72" s="29" t="n">
        <v>10274329.88011</v>
      </c>
    </row>
    <row r="73" customFormat="false" ht="23.85" hidden="false" customHeight="false" outlineLevel="0" collapsed="false">
      <c r="A73" s="23" t="s">
        <v>53</v>
      </c>
      <c r="B73" s="27" t="n">
        <v>18.19</v>
      </c>
      <c r="C73" s="28" t="n">
        <v>1291</v>
      </c>
      <c r="D73" s="29" t="n">
        <v>10552</v>
      </c>
    </row>
    <row r="74" customFormat="false" ht="23.85" hidden="false" customHeight="false" outlineLevel="0" collapsed="false">
      <c r="A74" s="23" t="s">
        <v>54</v>
      </c>
      <c r="B74" s="27" t="n">
        <v>18.19</v>
      </c>
      <c r="C74" s="28" t="n">
        <v>531</v>
      </c>
      <c r="D74" s="29" t="n">
        <v>903</v>
      </c>
    </row>
    <row r="75" customFormat="false" ht="23.85" hidden="false" customHeight="false" outlineLevel="0" collapsed="false">
      <c r="A75" s="23" t="s">
        <v>55</v>
      </c>
      <c r="B75" s="27" t="n">
        <v>20</v>
      </c>
      <c r="C75" s="28" t="n">
        <v>0</v>
      </c>
      <c r="D75" s="29" t="n">
        <v>0</v>
      </c>
    </row>
    <row r="76" customFormat="false" ht="14.65" hidden="false" customHeight="false" outlineLevel="0" collapsed="false">
      <c r="A76" s="23" t="s">
        <v>56</v>
      </c>
      <c r="B76" s="27" t="n">
        <v>21</v>
      </c>
      <c r="C76" s="28" t="n">
        <v>103975</v>
      </c>
      <c r="D76" s="29" t="n">
        <v>300084</v>
      </c>
    </row>
    <row r="77" customFormat="false" ht="14.65" hidden="false" customHeight="false" outlineLevel="0" collapsed="false">
      <c r="A77" s="23" t="s">
        <v>57</v>
      </c>
      <c r="B77" s="27" t="n">
        <v>22</v>
      </c>
      <c r="C77" s="28" t="n">
        <v>416199.3702</v>
      </c>
      <c r="D77" s="29" t="n">
        <v>645303.15475</v>
      </c>
    </row>
    <row r="78" customFormat="false" ht="14.65" hidden="false" customHeight="false" outlineLevel="0" collapsed="false">
      <c r="A78" s="23" t="s">
        <v>58</v>
      </c>
      <c r="B78" s="27" t="n">
        <v>23</v>
      </c>
      <c r="C78" s="28" t="n">
        <v>394330.64445</v>
      </c>
      <c r="D78" s="29" t="n">
        <v>518074.92529</v>
      </c>
    </row>
    <row r="79" customFormat="false" ht="14.65" hidden="false" customHeight="false" outlineLevel="0" collapsed="false">
      <c r="A79" s="23" t="s">
        <v>59</v>
      </c>
      <c r="B79" s="27" t="n">
        <v>24</v>
      </c>
      <c r="C79" s="31" t="n">
        <v>380632.32918</v>
      </c>
      <c r="D79" s="31" t="n">
        <v>331992.10402</v>
      </c>
    </row>
    <row r="80" customFormat="false" ht="14.65" hidden="false" customHeight="false" outlineLevel="0" collapsed="false">
      <c r="A80" s="23" t="s">
        <v>60</v>
      </c>
      <c r="B80" s="27"/>
      <c r="C80" s="28" t="n">
        <v>143954.3598</v>
      </c>
      <c r="D80" s="29" t="n">
        <v>137878.84</v>
      </c>
    </row>
    <row r="81" customFormat="false" ht="14.65" hidden="false" customHeight="false" outlineLevel="0" collapsed="false">
      <c r="A81" s="23" t="s">
        <v>61</v>
      </c>
      <c r="B81" s="27"/>
      <c r="C81" s="28" t="n">
        <v>236677.96938</v>
      </c>
      <c r="D81" s="29" t="n">
        <v>194113.46402</v>
      </c>
    </row>
    <row r="82" customFormat="false" ht="14.65" hidden="false" customHeight="false" outlineLevel="0" collapsed="false">
      <c r="A82" s="23" t="s">
        <v>62</v>
      </c>
      <c r="B82" s="27" t="n">
        <v>25</v>
      </c>
      <c r="C82" s="28" t="n">
        <v>0</v>
      </c>
      <c r="D82" s="29" t="n">
        <v>0</v>
      </c>
    </row>
    <row r="83" customFormat="false" ht="14.65" hidden="false" customHeight="false" outlineLevel="0" collapsed="false">
      <c r="A83" s="32" t="s">
        <v>63</v>
      </c>
      <c r="B83" s="27" t="n">
        <v>26</v>
      </c>
      <c r="C83" s="28" t="n">
        <v>35358.359876</v>
      </c>
      <c r="D83" s="29" t="n">
        <v>3883.82087600001</v>
      </c>
    </row>
    <row r="84" customFormat="false" ht="14.65" hidden="false" customHeight="false" outlineLevel="0" collapsed="false">
      <c r="A84" s="45" t="s">
        <v>64</v>
      </c>
      <c r="B84" s="46"/>
      <c r="C84" s="47"/>
      <c r="D84" s="29"/>
    </row>
    <row r="85" customFormat="false" ht="14.65" hidden="false" customHeight="false" outlineLevel="0" collapsed="false">
      <c r="A85" s="23" t="s">
        <v>65</v>
      </c>
      <c r="B85" s="27" t="n">
        <v>27</v>
      </c>
      <c r="C85" s="31" t="n">
        <v>32382.6818545789</v>
      </c>
      <c r="D85" s="31" t="n">
        <v>18454.3404752686</v>
      </c>
    </row>
    <row r="86" customFormat="false" ht="14.65" hidden="true" customHeight="false" outlineLevel="0" collapsed="false">
      <c r="A86" s="32" t="s">
        <v>25</v>
      </c>
      <c r="B86" s="27"/>
      <c r="C86" s="28" t="n">
        <v>0</v>
      </c>
      <c r="D86" s="29" t="n">
        <v>0</v>
      </c>
    </row>
    <row r="87" customFormat="false" ht="14.65" hidden="false" customHeight="false" outlineLevel="0" collapsed="false">
      <c r="A87" s="32" t="s">
        <v>66</v>
      </c>
      <c r="B87" s="27"/>
      <c r="C87" s="28" t="n">
        <v>4322.69185457892</v>
      </c>
      <c r="D87" s="29" t="n">
        <v>2086.45047526858</v>
      </c>
    </row>
    <row r="88" customFormat="false" ht="14.65" hidden="false" customHeight="false" outlineLevel="0" collapsed="false">
      <c r="A88" s="32" t="s">
        <v>67</v>
      </c>
      <c r="B88" s="27"/>
      <c r="C88" s="28" t="n">
        <v>28059.99</v>
      </c>
      <c r="D88" s="29" t="n">
        <v>16367.99</v>
      </c>
    </row>
    <row r="89" customFormat="false" ht="13.5" hidden="true" customHeight="true" outlineLevel="0" collapsed="false">
      <c r="A89" s="32" t="s">
        <v>28</v>
      </c>
      <c r="B89" s="27"/>
      <c r="C89" s="28"/>
      <c r="D89" s="29" t="n">
        <v>0</v>
      </c>
    </row>
    <row r="90" customFormat="false" ht="14.65" hidden="true" customHeight="false" outlineLevel="0" collapsed="false">
      <c r="A90" s="23" t="s">
        <v>26</v>
      </c>
      <c r="B90" s="27"/>
      <c r="C90" s="28"/>
      <c r="D90" s="29" t="n">
        <v>-0.299999999999272</v>
      </c>
    </row>
    <row r="91" customFormat="false" ht="14.65" hidden="true" customHeight="false" outlineLevel="0" collapsed="false">
      <c r="A91" s="23"/>
      <c r="B91" s="27"/>
      <c r="C91" s="28"/>
      <c r="D91" s="29" t="n">
        <v>0</v>
      </c>
    </row>
    <row r="92" customFormat="false" ht="14.65" hidden="true" customHeight="false" outlineLevel="0" collapsed="false">
      <c r="A92" s="23"/>
      <c r="B92" s="27"/>
      <c r="C92" s="28"/>
      <c r="D92" s="29" t="n">
        <v>0</v>
      </c>
    </row>
    <row r="93" customFormat="false" ht="14.65" hidden="false" customHeight="false" outlineLevel="0" collapsed="false">
      <c r="A93" s="23" t="s">
        <v>68</v>
      </c>
      <c r="B93" s="27" t="n">
        <v>28</v>
      </c>
      <c r="C93" s="28" t="n">
        <v>424591.2</v>
      </c>
      <c r="D93" s="29" t="n">
        <v>424591</v>
      </c>
    </row>
    <row r="94" customFormat="false" ht="12.75" hidden="false" customHeight="true" outlineLevel="0" collapsed="false">
      <c r="A94" s="23" t="s">
        <v>69</v>
      </c>
      <c r="B94" s="27"/>
      <c r="C94" s="28" t="n">
        <v>0</v>
      </c>
      <c r="D94" s="29" t="n">
        <v>0</v>
      </c>
    </row>
    <row r="95" customFormat="false" ht="14.65" hidden="false" customHeight="false" outlineLevel="0" collapsed="false">
      <c r="A95" s="23" t="s">
        <v>70</v>
      </c>
      <c r="B95" s="27" t="n">
        <v>29</v>
      </c>
      <c r="C95" s="28" t="n">
        <v>330039.76482</v>
      </c>
      <c r="D95" s="29" t="n">
        <v>497347.46465</v>
      </c>
    </row>
    <row r="96" customFormat="false" ht="14.65" hidden="false" customHeight="false" outlineLevel="0" collapsed="false">
      <c r="A96" s="23" t="s">
        <v>71</v>
      </c>
      <c r="B96" s="27"/>
      <c r="C96" s="28" t="n">
        <v>55.9454399999995</v>
      </c>
      <c r="D96" s="29" t="n">
        <v>135.969229999999</v>
      </c>
    </row>
    <row r="97" customFormat="false" ht="14.65" hidden="false" customHeight="false" outlineLevel="0" collapsed="false">
      <c r="A97" s="23" t="s">
        <v>72</v>
      </c>
      <c r="B97" s="27" t="n">
        <v>30</v>
      </c>
      <c r="C97" s="28" t="n">
        <v>600320.30856</v>
      </c>
      <c r="D97" s="29" t="n">
        <v>813839.547672649</v>
      </c>
    </row>
    <row r="98" customFormat="false" ht="14.65" hidden="false" customHeight="false" outlineLevel="0" collapsed="false">
      <c r="A98" s="23" t="s">
        <v>73</v>
      </c>
      <c r="B98" s="27"/>
      <c r="C98" s="28" t="n">
        <v>0</v>
      </c>
      <c r="D98" s="29" t="n">
        <v>0</v>
      </c>
    </row>
    <row r="99" customFormat="false" ht="14.65" hidden="false" customHeight="false" outlineLevel="0" collapsed="false">
      <c r="A99" s="23" t="s">
        <v>74</v>
      </c>
      <c r="B99" s="27"/>
      <c r="C99" s="28" t="n">
        <v>0</v>
      </c>
      <c r="D99" s="29" t="n">
        <v>0</v>
      </c>
    </row>
    <row r="100" customFormat="false" ht="14.65" hidden="false" customHeight="false" outlineLevel="0" collapsed="false">
      <c r="A100" s="23" t="s">
        <v>75</v>
      </c>
      <c r="B100" s="27" t="n">
        <v>31</v>
      </c>
      <c r="C100" s="28" t="n">
        <v>-107211.423044493</v>
      </c>
      <c r="D100" s="29" t="n">
        <v>-162081.215784182</v>
      </c>
    </row>
    <row r="101" customFormat="false" ht="14.65" hidden="false" customHeight="false" outlineLevel="0" collapsed="false">
      <c r="A101" s="23" t="s">
        <v>76</v>
      </c>
      <c r="B101" s="27"/>
      <c r="C101" s="28" t="n">
        <v>275143.267743224</v>
      </c>
      <c r="D101" s="29" t="n">
        <v>56400.5217940938</v>
      </c>
    </row>
    <row r="102" customFormat="false" ht="14.65" hidden="false" customHeight="false" outlineLevel="0" collapsed="false">
      <c r="A102" s="37" t="s">
        <v>77</v>
      </c>
      <c r="B102" s="38"/>
      <c r="C102" s="39" t="n">
        <v>16024578.2493093</v>
      </c>
      <c r="D102" s="40" t="n">
        <v>18181216.5270538</v>
      </c>
    </row>
    <row r="103" customFormat="false" ht="14.65" hidden="false" customHeight="false" outlineLevel="0" collapsed="false">
      <c r="A103" s="48"/>
      <c r="B103" s="49"/>
      <c r="C103" s="50"/>
      <c r="D103" s="8"/>
    </row>
    <row r="104" customFormat="false" ht="14.65" hidden="false" customHeight="false" outlineLevel="0" collapsed="false">
      <c r="A104" s="51" t="s">
        <v>78</v>
      </c>
      <c r="B104" s="52" t="n">
        <v>32</v>
      </c>
      <c r="C104" s="53" t="n">
        <v>0.174</v>
      </c>
      <c r="D104" s="54" t="n">
        <v>0.1371</v>
      </c>
    </row>
    <row r="105" customFormat="false" ht="14.65" hidden="false" customHeight="false" outlineLevel="0" collapsed="false">
      <c r="A105" s="55"/>
      <c r="B105" s="56"/>
      <c r="C105" s="57"/>
      <c r="D105" s="58"/>
    </row>
    <row r="106" customFormat="false" ht="14.65" hidden="false" customHeight="false" outlineLevel="0" collapsed="false">
      <c r="A106" s="59" t="s">
        <v>79</v>
      </c>
      <c r="B106" s="60"/>
      <c r="C106" s="61" t="n">
        <v>1555321.74537331</v>
      </c>
      <c r="D106" s="61" t="n">
        <v>1648687.92803783</v>
      </c>
    </row>
    <row r="107" customFormat="false" ht="14.65" hidden="false" customHeight="false" outlineLevel="0" collapsed="false">
      <c r="A107" s="62" t="s">
        <v>80</v>
      </c>
      <c r="B107" s="63"/>
      <c r="C107" s="64" t="n">
        <v>424590872</v>
      </c>
      <c r="D107" s="31" t="n">
        <v>424590872</v>
      </c>
    </row>
    <row r="108" customFormat="false" ht="14.65" hidden="false" customHeight="false" outlineLevel="0" collapsed="false">
      <c r="A108" s="65" t="s">
        <v>81</v>
      </c>
      <c r="B108" s="66" t="n">
        <v>32</v>
      </c>
      <c r="C108" s="67" t="n">
        <v>3.66310688227257</v>
      </c>
      <c r="D108" s="68" t="n">
        <v>3.88300370253327</v>
      </c>
    </row>
    <row r="109" customFormat="false" ht="14.65" hidden="false" customHeight="false" outlineLevel="0" collapsed="false">
      <c r="A109" s="55"/>
      <c r="B109" s="56"/>
      <c r="C109" s="57"/>
      <c r="D109" s="58"/>
    </row>
    <row r="110" customFormat="false" ht="14.65" hidden="false" customHeight="false" outlineLevel="0" collapsed="false">
      <c r="A110" s="59" t="s">
        <v>82</v>
      </c>
      <c r="B110" s="60"/>
      <c r="C110" s="69"/>
      <c r="D110" s="70"/>
    </row>
    <row r="111" customFormat="false" ht="15" hidden="false" customHeight="true" outlineLevel="0" collapsed="false">
      <c r="A111" s="65" t="s">
        <v>83</v>
      </c>
      <c r="B111" s="66" t="n">
        <v>32</v>
      </c>
      <c r="C111" s="71"/>
      <c r="D111" s="72"/>
    </row>
    <row r="112" customFormat="false" ht="103.5" hidden="false" customHeight="true" outlineLevel="0" collapsed="false">
      <c r="A112" s="73"/>
      <c r="B112" s="74"/>
      <c r="C112" s="57"/>
      <c r="D112" s="8"/>
    </row>
    <row r="113" customFormat="false" ht="23.85" hidden="false" customHeight="false" outlineLevel="0" collapsed="false">
      <c r="A113" s="75" t="s">
        <v>84</v>
      </c>
      <c r="B113" s="76" t="s">
        <v>7</v>
      </c>
      <c r="C113" s="21" t="s">
        <v>3</v>
      </c>
      <c r="D113" s="22" t="s">
        <v>4</v>
      </c>
    </row>
    <row r="114" customFormat="false" ht="14.65" hidden="false" customHeight="false" outlineLevel="0" collapsed="false">
      <c r="A114" s="77" t="s">
        <v>85</v>
      </c>
      <c r="B114" s="78"/>
      <c r="C114" s="31" t="n">
        <v>2033597</v>
      </c>
      <c r="D114" s="31" t="n">
        <v>2290544</v>
      </c>
    </row>
    <row r="115" customFormat="false" ht="14.65" hidden="false" customHeight="false" outlineLevel="0" collapsed="false">
      <c r="A115" s="77" t="s">
        <v>86</v>
      </c>
      <c r="B115" s="78"/>
      <c r="C115" s="31" t="n">
        <v>1813151</v>
      </c>
      <c r="D115" s="31" t="n">
        <v>2054652</v>
      </c>
    </row>
    <row r="116" customFormat="false" ht="14.65" hidden="false" customHeight="false" outlineLevel="0" collapsed="false">
      <c r="A116" s="77" t="s">
        <v>87</v>
      </c>
      <c r="B116" s="78"/>
      <c r="C116" s="29" t="n">
        <v>1351170</v>
      </c>
      <c r="D116" s="29" t="n">
        <v>1806085</v>
      </c>
    </row>
    <row r="117" customFormat="false" ht="14.65" hidden="false" customHeight="false" outlineLevel="0" collapsed="false">
      <c r="A117" s="77" t="s">
        <v>88</v>
      </c>
      <c r="B117" s="78" t="n">
        <v>33</v>
      </c>
      <c r="C117" s="29" t="n">
        <v>461981</v>
      </c>
      <c r="D117" s="29" t="n">
        <v>248567</v>
      </c>
    </row>
    <row r="118" customFormat="false" ht="14.65" hidden="false" customHeight="false" outlineLevel="0" collapsed="false">
      <c r="A118" s="77" t="s">
        <v>89</v>
      </c>
      <c r="B118" s="78"/>
      <c r="C118" s="31" t="n">
        <v>220446</v>
      </c>
      <c r="D118" s="31" t="n">
        <v>235892</v>
      </c>
    </row>
    <row r="119" customFormat="false" ht="14.65" hidden="false" customHeight="false" outlineLevel="0" collapsed="false">
      <c r="A119" s="77" t="s">
        <v>87</v>
      </c>
      <c r="B119" s="78"/>
      <c r="C119" s="29" t="n">
        <v>59054</v>
      </c>
      <c r="D119" s="29" t="n">
        <v>14876</v>
      </c>
    </row>
    <row r="120" customFormat="false" ht="14.65" hidden="false" customHeight="false" outlineLevel="0" collapsed="false">
      <c r="A120" s="77" t="s">
        <v>88</v>
      </c>
      <c r="B120" s="78"/>
      <c r="C120" s="29" t="n">
        <v>161392</v>
      </c>
      <c r="D120" s="29" t="n">
        <v>221016</v>
      </c>
    </row>
    <row r="121" customFormat="false" ht="14.65" hidden="false" customHeight="false" outlineLevel="0" collapsed="false">
      <c r="A121" s="77" t="s">
        <v>90</v>
      </c>
      <c r="B121" s="78"/>
      <c r="C121" s="29" t="n">
        <v>4310759</v>
      </c>
      <c r="D121" s="29" t="n">
        <v>8121657</v>
      </c>
    </row>
    <row r="122" customFormat="false" ht="14.65" hidden="false" customHeight="false" outlineLevel="0" collapsed="false">
      <c r="A122" s="77" t="s">
        <v>91</v>
      </c>
      <c r="B122" s="78"/>
      <c r="C122" s="31" t="n">
        <v>485539</v>
      </c>
      <c r="D122" s="31" t="n">
        <v>2261060</v>
      </c>
    </row>
    <row r="123" customFormat="false" ht="14.65" hidden="false" customHeight="false" outlineLevel="0" collapsed="false">
      <c r="A123" s="77" t="s">
        <v>92</v>
      </c>
      <c r="B123" s="79"/>
      <c r="C123" s="29" t="n">
        <v>0</v>
      </c>
      <c r="D123" s="29" t="n">
        <v>2050000</v>
      </c>
    </row>
    <row r="124" customFormat="false" ht="24.75" hidden="true" customHeight="true" outlineLevel="0" collapsed="false">
      <c r="A124" s="77" t="s">
        <v>93</v>
      </c>
      <c r="B124" s="78"/>
      <c r="C124" s="29" t="n">
        <v>0</v>
      </c>
      <c r="D124" s="29" t="n">
        <v>0</v>
      </c>
    </row>
    <row r="125" customFormat="false" ht="14.65" hidden="false" customHeight="false" outlineLevel="0" collapsed="false">
      <c r="A125" s="77" t="s">
        <v>94</v>
      </c>
      <c r="B125" s="78"/>
      <c r="C125" s="29" t="n">
        <v>485539</v>
      </c>
      <c r="D125" s="29" t="n">
        <v>211060</v>
      </c>
    </row>
    <row r="126" customFormat="false" ht="14.65" hidden="true" customHeight="false" outlineLevel="0" collapsed="false">
      <c r="A126" s="77" t="s">
        <v>95</v>
      </c>
      <c r="B126" s="78"/>
      <c r="C126" s="29" t="n">
        <v>0</v>
      </c>
      <c r="D126" s="29" t="n">
        <v>0</v>
      </c>
    </row>
    <row r="127" customFormat="false" ht="14.65" hidden="false" customHeight="false" outlineLevel="0" collapsed="false">
      <c r="A127" s="80" t="s">
        <v>96</v>
      </c>
      <c r="B127" s="81"/>
      <c r="C127" s="82" t="n">
        <v>6829895</v>
      </c>
      <c r="D127" s="40" t="n">
        <v>12673261</v>
      </c>
    </row>
    <row r="128" customFormat="false" ht="11.25" hidden="false" customHeight="true" outlineLevel="0" collapsed="false">
      <c r="A128" s="83"/>
      <c r="B128" s="84"/>
      <c r="D128" s="3"/>
    </row>
    <row r="129" customFormat="false" ht="29.25" hidden="false" customHeight="true" outlineLevel="0" collapsed="false">
      <c r="A129" s="85" t="s">
        <v>97</v>
      </c>
      <c r="B129" s="86"/>
      <c r="C129" s="8"/>
    </row>
    <row r="130" customFormat="false" ht="17.25" hidden="false" customHeight="true" outlineLevel="0" collapsed="false">
      <c r="A130" s="87" t="s">
        <v>98</v>
      </c>
      <c r="B130" s="88" t="s">
        <v>7</v>
      </c>
      <c r="C130" s="61" t="s">
        <v>99</v>
      </c>
      <c r="D130" s="70" t="s">
        <v>100</v>
      </c>
    </row>
    <row r="131" customFormat="false" ht="14.65" hidden="false" customHeight="false" outlineLevel="0" collapsed="false">
      <c r="A131" s="89" t="s">
        <v>101</v>
      </c>
      <c r="B131" s="46" t="n">
        <v>34</v>
      </c>
      <c r="C131" s="47" t="n">
        <v>1807062.46466</v>
      </c>
      <c r="D131" s="90" t="n">
        <v>2496964.53578</v>
      </c>
    </row>
    <row r="132" customFormat="false" ht="14.65" hidden="false" customHeight="false" outlineLevel="0" collapsed="false">
      <c r="A132" s="89" t="s">
        <v>102</v>
      </c>
      <c r="B132" s="46" t="n">
        <v>35</v>
      </c>
      <c r="C132" s="47" t="n">
        <v>1400019.30015</v>
      </c>
      <c r="D132" s="90" t="n">
        <v>2025384.6893</v>
      </c>
    </row>
    <row r="133" customFormat="false" ht="14.65" hidden="false" customHeight="false" outlineLevel="0" collapsed="false">
      <c r="A133" s="89" t="s">
        <v>103</v>
      </c>
      <c r="B133" s="46"/>
      <c r="C133" s="91" t="n">
        <v>407043.164509999</v>
      </c>
      <c r="D133" s="91" t="n">
        <v>471579.84648</v>
      </c>
    </row>
    <row r="134" customFormat="false" ht="14.65" hidden="false" customHeight="false" outlineLevel="0" collapsed="false">
      <c r="A134" s="89" t="s">
        <v>104</v>
      </c>
      <c r="B134" s="46" t="n">
        <v>36</v>
      </c>
      <c r="C134" s="47" t="n">
        <v>202840.44</v>
      </c>
      <c r="D134" s="90" t="n">
        <v>321719</v>
      </c>
    </row>
    <row r="135" customFormat="false" ht="14.65" hidden="false" customHeight="false" outlineLevel="0" collapsed="false">
      <c r="A135" s="89" t="s">
        <v>105</v>
      </c>
      <c r="B135" s="46"/>
      <c r="C135" s="47" t="n">
        <v>80861.42554</v>
      </c>
      <c r="D135" s="90" t="n">
        <v>66428.30354</v>
      </c>
    </row>
    <row r="136" customFormat="false" ht="14.65" hidden="false" customHeight="false" outlineLevel="0" collapsed="false">
      <c r="A136" s="89" t="s">
        <v>106</v>
      </c>
      <c r="B136" s="46"/>
      <c r="C136" s="91" t="n">
        <v>121978.61446</v>
      </c>
      <c r="D136" s="91" t="n">
        <v>255290.89646</v>
      </c>
    </row>
    <row r="137" customFormat="false" ht="23.85" hidden="false" customHeight="false" outlineLevel="0" collapsed="false">
      <c r="A137" s="89" t="s">
        <v>107</v>
      </c>
      <c r="B137" s="46" t="n">
        <v>37</v>
      </c>
      <c r="C137" s="47" t="n">
        <v>10525.32496</v>
      </c>
      <c r="D137" s="90" t="n">
        <v>4617.06200000001</v>
      </c>
    </row>
    <row r="138" customFormat="false" ht="14.65" hidden="false" customHeight="false" outlineLevel="0" collapsed="false">
      <c r="A138" s="89" t="s">
        <v>108</v>
      </c>
      <c r="B138" s="46" t="n">
        <v>38</v>
      </c>
      <c r="C138" s="47" t="n">
        <v>460013.32991</v>
      </c>
      <c r="D138" s="90" t="n">
        <v>299345.034087376</v>
      </c>
    </row>
    <row r="139" customFormat="false" ht="14.65" hidden="false" customHeight="false" outlineLevel="0" collapsed="false">
      <c r="A139" s="89" t="s">
        <v>109</v>
      </c>
      <c r="B139" s="46"/>
      <c r="C139" s="47" t="n">
        <v>130059.64156</v>
      </c>
      <c r="D139" s="90" t="n">
        <v>52117.00197</v>
      </c>
    </row>
    <row r="140" customFormat="false" ht="14.65" hidden="false" customHeight="false" outlineLevel="0" collapsed="false">
      <c r="A140" s="89" t="s">
        <v>110</v>
      </c>
      <c r="B140" s="46"/>
      <c r="C140" s="91" t="n">
        <v>1129620.0754</v>
      </c>
      <c r="D140" s="91" t="n">
        <v>1082950.14099738</v>
      </c>
    </row>
    <row r="141" customFormat="false" ht="14.65" hidden="false" customHeight="false" outlineLevel="0" collapsed="false">
      <c r="A141" s="89" t="s">
        <v>111</v>
      </c>
      <c r="B141" s="46" t="n">
        <v>39</v>
      </c>
      <c r="C141" s="47" t="n">
        <v>608979.62064</v>
      </c>
      <c r="D141" s="90" t="n">
        <v>837014.41245</v>
      </c>
    </row>
    <row r="142" customFormat="false" ht="14.65" hidden="false" customHeight="false" outlineLevel="0" collapsed="false">
      <c r="A142" s="89" t="s">
        <v>112</v>
      </c>
      <c r="B142" s="46" t="n">
        <v>40</v>
      </c>
      <c r="C142" s="47" t="n">
        <v>98286.37115</v>
      </c>
      <c r="D142" s="90" t="n">
        <v>147956.00063</v>
      </c>
    </row>
    <row r="143" customFormat="false" ht="14.65" hidden="false" customHeight="false" outlineLevel="0" collapsed="false">
      <c r="A143" s="89" t="s">
        <v>113</v>
      </c>
      <c r="B143" s="46" t="n">
        <v>41</v>
      </c>
      <c r="C143" s="47" t="n">
        <v>595437.195126843</v>
      </c>
      <c r="D143" s="90" t="n">
        <v>1079173.91191</v>
      </c>
    </row>
    <row r="144" customFormat="false" ht="23.85" hidden="false" customHeight="false" outlineLevel="0" collapsed="false">
      <c r="A144" s="89" t="s">
        <v>114</v>
      </c>
      <c r="B144" s="46"/>
      <c r="C144" s="47" t="n">
        <v>378715.99724</v>
      </c>
      <c r="D144" s="90" t="n">
        <v>557153.22636</v>
      </c>
    </row>
    <row r="145" customFormat="false" ht="14.65" hidden="false" customHeight="false" outlineLevel="0" collapsed="false">
      <c r="A145" s="89" t="s">
        <v>115</v>
      </c>
      <c r="B145" s="46" t="n">
        <v>42</v>
      </c>
      <c r="C145" s="47" t="n">
        <v>389430.79054</v>
      </c>
      <c r="D145" s="90" t="n">
        <v>498218.49426</v>
      </c>
    </row>
    <row r="146" customFormat="false" ht="14.65" hidden="false" customHeight="false" outlineLevel="0" collapsed="false">
      <c r="A146" s="89" t="s">
        <v>116</v>
      </c>
      <c r="B146" s="46" t="n">
        <v>43</v>
      </c>
      <c r="C146" s="47" t="n">
        <v>179636.82651</v>
      </c>
      <c r="D146" s="90" t="n">
        <v>360715.06351</v>
      </c>
    </row>
    <row r="147" customFormat="false" ht="14.65" hidden="false" customHeight="false" outlineLevel="0" collapsed="false">
      <c r="A147" s="89" t="s">
        <v>117</v>
      </c>
      <c r="B147" s="46"/>
      <c r="C147" s="91" t="n">
        <v>209793.96403</v>
      </c>
      <c r="D147" s="91" t="n">
        <v>137503.43075</v>
      </c>
    </row>
    <row r="148" customFormat="false" ht="14.65" hidden="false" customHeight="false" outlineLevel="0" collapsed="false">
      <c r="A148" s="89" t="s">
        <v>118</v>
      </c>
      <c r="B148" s="46"/>
      <c r="C148" s="91" t="n">
        <v>456366.668493156</v>
      </c>
      <c r="D148" s="91" t="n">
        <v>-1822.01620262337</v>
      </c>
    </row>
    <row r="149" customFormat="false" ht="14.65" hidden="false" customHeight="false" outlineLevel="0" collapsed="false">
      <c r="A149" s="89" t="s">
        <v>119</v>
      </c>
      <c r="B149" s="46"/>
      <c r="C149" s="91" t="n">
        <v>2210.91532</v>
      </c>
      <c r="D149" s="91" t="n">
        <v>5549.54406</v>
      </c>
    </row>
    <row r="150" customFormat="false" ht="14.65" hidden="false" customHeight="false" outlineLevel="0" collapsed="false">
      <c r="A150" s="89" t="s">
        <v>120</v>
      </c>
      <c r="B150" s="46" t="n">
        <v>44</v>
      </c>
      <c r="C150" s="47" t="n">
        <v>5012.93255</v>
      </c>
      <c r="D150" s="90" t="n">
        <v>24334.62747</v>
      </c>
    </row>
    <row r="151" customFormat="false" ht="14.65" hidden="false" customHeight="false" outlineLevel="0" collapsed="false">
      <c r="A151" s="89" t="s">
        <v>121</v>
      </c>
      <c r="B151" s="46" t="n">
        <v>45</v>
      </c>
      <c r="C151" s="47" t="n">
        <v>2802.01723</v>
      </c>
      <c r="D151" s="90" t="n">
        <v>18785.18341</v>
      </c>
    </row>
    <row r="152" customFormat="false" ht="14.65" hidden="false" customHeight="false" outlineLevel="0" collapsed="false">
      <c r="A152" s="89" t="s">
        <v>122</v>
      </c>
      <c r="B152" s="46"/>
      <c r="C152" s="91" t="n">
        <v>11226.8960501629</v>
      </c>
      <c r="D152" s="91" t="n">
        <v>11820.7</v>
      </c>
    </row>
    <row r="153" customFormat="false" ht="14.65" hidden="true" customHeight="false" outlineLevel="0" collapsed="false">
      <c r="A153" s="89" t="s">
        <v>123</v>
      </c>
      <c r="B153" s="46"/>
      <c r="C153" s="47"/>
      <c r="D153" s="90" t="n">
        <v>0</v>
      </c>
    </row>
    <row r="154" customFormat="false" ht="14.65" hidden="false" customHeight="false" outlineLevel="0" collapsed="false">
      <c r="A154" s="89" t="s">
        <v>124</v>
      </c>
      <c r="B154" s="46"/>
      <c r="C154" s="47" t="n">
        <v>9962.47692307693</v>
      </c>
      <c r="D154" s="90" t="n">
        <v>11820.7</v>
      </c>
    </row>
    <row r="155" customFormat="false" ht="14.65" hidden="false" customHeight="false" outlineLevel="0" collapsed="false">
      <c r="A155" s="89" t="s">
        <v>125</v>
      </c>
      <c r="B155" s="46"/>
      <c r="C155" s="47" t="n">
        <v>1065.69473684211</v>
      </c>
      <c r="D155" s="90" t="n">
        <v>0</v>
      </c>
    </row>
    <row r="156" customFormat="false" ht="14.65" hidden="false" customHeight="false" outlineLevel="0" collapsed="false">
      <c r="A156" s="89" t="s">
        <v>126</v>
      </c>
      <c r="B156" s="46"/>
      <c r="C156" s="47" t="n">
        <v>198.724390243902</v>
      </c>
      <c r="D156" s="90" t="n">
        <v>0</v>
      </c>
    </row>
    <row r="157" customFormat="false" ht="14.65" hidden="true" customHeight="false" outlineLevel="0" collapsed="false">
      <c r="A157" s="89"/>
      <c r="B157" s="46"/>
      <c r="C157" s="47"/>
      <c r="D157" s="90" t="n">
        <v>0</v>
      </c>
    </row>
    <row r="158" customFormat="false" ht="14.65" hidden="true" customHeight="false" outlineLevel="0" collapsed="false">
      <c r="A158" s="89"/>
      <c r="B158" s="46"/>
      <c r="C158" s="47"/>
      <c r="D158" s="90" t="n">
        <v>0</v>
      </c>
    </row>
    <row r="159" customFormat="false" ht="14.65" hidden="true" customHeight="false" outlineLevel="0" collapsed="false">
      <c r="A159" s="89"/>
      <c r="B159" s="46"/>
      <c r="C159" s="47"/>
      <c r="D159" s="90" t="n">
        <v>0</v>
      </c>
    </row>
    <row r="160" customFormat="false" ht="14.65" hidden="false" customHeight="false" outlineLevel="0" collapsed="false">
      <c r="A160" s="89" t="s">
        <v>127</v>
      </c>
      <c r="B160" s="46"/>
      <c r="C160" s="31" t="n">
        <v>13373.2518989547</v>
      </c>
      <c r="D160" s="31" t="n">
        <v>14077.2413793103</v>
      </c>
    </row>
    <row r="161" customFormat="false" ht="14.65" hidden="false" customHeight="false" outlineLevel="0" collapsed="false">
      <c r="A161" s="89" t="s">
        <v>128</v>
      </c>
      <c r="B161" s="46"/>
      <c r="C161" s="47" t="n">
        <v>1217.0487804878</v>
      </c>
      <c r="D161" s="29" t="n">
        <v>0</v>
      </c>
    </row>
    <row r="162" customFormat="false" ht="14.65" hidden="false" customHeight="false" outlineLevel="0" collapsed="false">
      <c r="A162" s="89" t="s">
        <v>129</v>
      </c>
      <c r="B162" s="46"/>
      <c r="C162" s="47" t="n">
        <v>1788.76097560976</v>
      </c>
      <c r="D162" s="29" t="n">
        <v>2236.24137931035</v>
      </c>
    </row>
    <row r="163" customFormat="false" ht="14.65" hidden="false" customHeight="false" outlineLevel="0" collapsed="false">
      <c r="A163" s="89" t="s">
        <v>123</v>
      </c>
      <c r="B163" s="46"/>
      <c r="C163" s="47" t="n">
        <v>9353.45</v>
      </c>
      <c r="D163" s="29" t="n">
        <v>11692</v>
      </c>
    </row>
    <row r="164" customFormat="false" ht="14.65" hidden="false" customHeight="false" outlineLevel="0" collapsed="false">
      <c r="A164" s="89" t="s">
        <v>130</v>
      </c>
      <c r="B164" s="46"/>
      <c r="C164" s="47" t="n">
        <v>0</v>
      </c>
      <c r="D164" s="29" t="n">
        <v>149</v>
      </c>
    </row>
    <row r="165" customFormat="false" ht="14.65" hidden="false" customHeight="false" outlineLevel="0" collapsed="false">
      <c r="A165" s="89" t="s">
        <v>131</v>
      </c>
      <c r="B165" s="46"/>
      <c r="C165" s="47" t="n">
        <v>697.695</v>
      </c>
      <c r="D165" s="29" t="n">
        <v>0</v>
      </c>
    </row>
    <row r="166" customFormat="false" ht="14.65" hidden="false" customHeight="false" outlineLevel="0" collapsed="false">
      <c r="A166" s="89" t="s">
        <v>132</v>
      </c>
      <c r="B166" s="46"/>
      <c r="C166" s="47" t="n">
        <v>316.097142857143</v>
      </c>
      <c r="D166" s="29" t="n">
        <v>0</v>
      </c>
    </row>
    <row r="167" customFormat="false" ht="14.65" hidden="true" customHeight="false" outlineLevel="0" collapsed="false">
      <c r="A167" s="89" t="s">
        <v>133</v>
      </c>
      <c r="B167" s="46"/>
      <c r="C167" s="47"/>
      <c r="D167" s="29" t="n">
        <v>0</v>
      </c>
    </row>
    <row r="168" customFormat="false" ht="14.65" hidden="false" customHeight="false" outlineLevel="0" collapsed="false">
      <c r="A168" s="89" t="s">
        <v>134</v>
      </c>
      <c r="B168" s="46"/>
      <c r="C168" s="31" t="n">
        <v>460723.939661948</v>
      </c>
      <c r="D168" s="31" t="n">
        <v>5984.06923668697</v>
      </c>
    </row>
    <row r="169" customFormat="false" ht="14.65" hidden="false" customHeight="false" outlineLevel="0" collapsed="false">
      <c r="A169" s="89" t="s">
        <v>135</v>
      </c>
      <c r="B169" s="46" t="n">
        <v>46</v>
      </c>
      <c r="C169" s="47" t="n">
        <v>164389.5405414</v>
      </c>
      <c r="D169" s="29" t="n">
        <v>21666.63293</v>
      </c>
    </row>
    <row r="170" customFormat="false" ht="23.85" hidden="false" customHeight="false" outlineLevel="0" collapsed="false">
      <c r="A170" s="89" t="s">
        <v>136</v>
      </c>
      <c r="B170" s="46" t="n">
        <v>47</v>
      </c>
      <c r="C170" s="47" t="n">
        <v>48971.3905924</v>
      </c>
      <c r="D170" s="29" t="n">
        <v>-21664.5520374069</v>
      </c>
    </row>
    <row r="171" customFormat="false" ht="23.85" hidden="false" customHeight="false" outlineLevel="0" collapsed="false">
      <c r="A171" s="92" t="s">
        <v>137</v>
      </c>
      <c r="B171" s="93"/>
      <c r="C171" s="94" t="n">
        <v>-5834.709193</v>
      </c>
      <c r="D171" s="29" t="n">
        <v>-2066.598</v>
      </c>
    </row>
    <row r="172" customFormat="false" ht="14.65" hidden="false" customHeight="false" outlineLevel="0" collapsed="false">
      <c r="A172" s="92" t="s">
        <v>138</v>
      </c>
      <c r="B172" s="93" t="n">
        <v>48</v>
      </c>
      <c r="C172" s="94" t="n">
        <v>33614.9782</v>
      </c>
      <c r="D172" s="29" t="n">
        <v>52485.644</v>
      </c>
    </row>
    <row r="173" customFormat="false" ht="14.65" hidden="false" customHeight="false" outlineLevel="0" collapsed="false">
      <c r="A173" s="95" t="s">
        <v>139</v>
      </c>
      <c r="B173" s="96"/>
      <c r="C173" s="40" t="n">
        <v>275143.277535148</v>
      </c>
      <c r="D173" s="40" t="n">
        <v>56401.0343440939</v>
      </c>
    </row>
    <row r="174" customFormat="false" ht="13.5" hidden="false" customHeight="true" outlineLevel="0" collapsed="false"/>
    <row r="175" customFormat="false" ht="13.5" hidden="false" customHeight="true" outlineLevel="0" collapsed="false">
      <c r="A175" s="59" t="s">
        <v>140</v>
      </c>
      <c r="B175" s="97"/>
      <c r="C175" s="61" t="n">
        <v>275143.277535148</v>
      </c>
      <c r="D175" s="61" t="n">
        <v>56401.0343440939</v>
      </c>
    </row>
    <row r="176" customFormat="false" ht="13.5" hidden="false" customHeight="true" outlineLevel="0" collapsed="false">
      <c r="A176" s="62" t="s">
        <v>141</v>
      </c>
      <c r="B176" s="98"/>
      <c r="C176" s="64" t="n">
        <v>330366843</v>
      </c>
      <c r="D176" s="31" t="n">
        <v>381568082</v>
      </c>
    </row>
    <row r="177" customFormat="false" ht="13.5" hidden="false" customHeight="true" outlineLevel="0" collapsed="false">
      <c r="A177" s="65" t="s">
        <v>142</v>
      </c>
      <c r="B177" s="66" t="n">
        <v>49</v>
      </c>
      <c r="C177" s="67" t="n">
        <v>0.832841683010992</v>
      </c>
      <c r="D177" s="68" t="n">
        <v>0.147813816209328</v>
      </c>
    </row>
    <row r="178" customFormat="false" ht="13.5" hidden="false" customHeight="true" outlineLevel="0" collapsed="false">
      <c r="A178" s="55"/>
      <c r="B178" s="56"/>
      <c r="C178" s="57"/>
      <c r="D178" s="58"/>
    </row>
    <row r="179" customFormat="false" ht="13.5" hidden="false" customHeight="true" outlineLevel="0" collapsed="false">
      <c r="A179" s="59" t="s">
        <v>82</v>
      </c>
      <c r="B179" s="60"/>
      <c r="C179" s="69"/>
      <c r="D179" s="70"/>
    </row>
    <row r="180" customFormat="false" ht="13.5" hidden="false" customHeight="true" outlineLevel="0" collapsed="false">
      <c r="A180" s="65" t="s">
        <v>143</v>
      </c>
      <c r="B180" s="66" t="n">
        <v>49</v>
      </c>
      <c r="C180" s="71"/>
      <c r="D180" s="72"/>
    </row>
    <row r="181" customFormat="false" ht="84.75" hidden="false" customHeight="true" outlineLevel="0" collapsed="false"/>
    <row r="182" customFormat="false" ht="18" hidden="false" customHeight="true" outlineLevel="0" collapsed="false">
      <c r="A182" s="99" t="s">
        <v>144</v>
      </c>
      <c r="B182" s="100"/>
      <c r="C182" s="8"/>
    </row>
    <row r="183" customFormat="false" ht="17.25" hidden="false" customHeight="true" outlineLevel="0" collapsed="false">
      <c r="A183" s="101"/>
      <c r="B183" s="102"/>
      <c r="C183" s="61" t="s">
        <v>99</v>
      </c>
      <c r="D183" s="61" t="s">
        <v>100</v>
      </c>
    </row>
    <row r="184" customFormat="false" ht="14.65" hidden="false" customHeight="false" outlineLevel="0" collapsed="false">
      <c r="A184" s="103" t="s">
        <v>145</v>
      </c>
      <c r="B184" s="104"/>
      <c r="C184" s="105" t="n">
        <v>985831.71089</v>
      </c>
      <c r="D184" s="105" t="n">
        <v>1522938.79923329</v>
      </c>
    </row>
    <row r="185" customFormat="false" ht="14.65" hidden="false" customHeight="false" outlineLevel="0" collapsed="false">
      <c r="A185" s="106" t="s">
        <v>146</v>
      </c>
      <c r="B185" s="107"/>
      <c r="C185" s="108" t="n">
        <v>0</v>
      </c>
      <c r="D185" s="108" t="n">
        <v>0</v>
      </c>
    </row>
    <row r="186" customFormat="false" ht="14.65" hidden="false" customHeight="false" outlineLevel="0" collapsed="false">
      <c r="A186" s="106" t="s">
        <v>147</v>
      </c>
      <c r="B186" s="107"/>
      <c r="C186" s="108" t="n">
        <v>0</v>
      </c>
      <c r="D186" s="108" t="n">
        <v>0</v>
      </c>
    </row>
    <row r="187" customFormat="false" ht="23.85" hidden="false" customHeight="false" outlineLevel="0" collapsed="false">
      <c r="A187" s="103" t="s">
        <v>148</v>
      </c>
      <c r="B187" s="104"/>
      <c r="C187" s="105" t="n">
        <v>985831.71089</v>
      </c>
      <c r="D187" s="105" t="n">
        <v>1522938.79923329</v>
      </c>
    </row>
    <row r="188" customFormat="false" ht="14.65" hidden="false" customHeight="false" outlineLevel="0" collapsed="false">
      <c r="A188" s="103" t="s">
        <v>149</v>
      </c>
      <c r="B188" s="109"/>
      <c r="C188" s="105" t="n">
        <v>424591</v>
      </c>
      <c r="D188" s="105" t="n">
        <v>424591</v>
      </c>
    </row>
    <row r="189" customFormat="false" ht="14.65" hidden="true" customHeight="false" outlineLevel="0" collapsed="false">
      <c r="A189" s="106" t="s">
        <v>150</v>
      </c>
      <c r="B189" s="107"/>
      <c r="C189" s="108"/>
      <c r="D189" s="108"/>
    </row>
    <row r="190" customFormat="false" ht="14.65" hidden="false" customHeight="false" outlineLevel="0" collapsed="false">
      <c r="A190" s="106" t="s">
        <v>151</v>
      </c>
      <c r="B190" s="107"/>
      <c r="C190" s="105" t="n">
        <v>0</v>
      </c>
      <c r="D190" s="105" t="n">
        <v>0</v>
      </c>
    </row>
    <row r="191" customFormat="false" ht="14.65" hidden="false" customHeight="false" outlineLevel="0" collapsed="false">
      <c r="A191" s="106" t="s">
        <v>152</v>
      </c>
      <c r="B191" s="107"/>
      <c r="C191" s="108" t="n">
        <v>0</v>
      </c>
      <c r="D191" s="108" t="n">
        <v>0</v>
      </c>
    </row>
    <row r="192" customFormat="false" ht="14.65" hidden="true" customHeight="false" outlineLevel="0" collapsed="false">
      <c r="A192" s="106" t="s">
        <v>153</v>
      </c>
      <c r="B192" s="107"/>
      <c r="C192" s="108"/>
      <c r="D192" s="108" t="n">
        <v>0</v>
      </c>
    </row>
    <row r="193" customFormat="false" ht="14.65" hidden="true" customHeight="false" outlineLevel="0" collapsed="false">
      <c r="A193" s="106" t="s">
        <v>154</v>
      </c>
      <c r="B193" s="107"/>
      <c r="C193" s="108"/>
      <c r="D193" s="108" t="n">
        <v>0</v>
      </c>
    </row>
    <row r="194" customFormat="false" ht="14.65" hidden="true" customHeight="false" outlineLevel="0" collapsed="false">
      <c r="A194" s="106" t="s">
        <v>153</v>
      </c>
      <c r="B194" s="107"/>
      <c r="C194" s="108"/>
      <c r="D194" s="108" t="n">
        <v>0</v>
      </c>
    </row>
    <row r="195" customFormat="false" ht="14.65" hidden="true" customHeight="false" outlineLevel="0" collapsed="false">
      <c r="A195" s="106" t="s">
        <v>153</v>
      </c>
      <c r="B195" s="107"/>
      <c r="C195" s="108"/>
      <c r="D195" s="108" t="n">
        <v>0</v>
      </c>
    </row>
    <row r="196" customFormat="false" ht="14.65" hidden="false" customHeight="false" outlineLevel="0" collapsed="false">
      <c r="A196" s="106" t="s">
        <v>155</v>
      </c>
      <c r="B196" s="107"/>
      <c r="C196" s="105" t="n">
        <v>0</v>
      </c>
      <c r="D196" s="105" t="n">
        <v>0</v>
      </c>
    </row>
    <row r="197" customFormat="false" ht="14.65" hidden="false" customHeight="false" outlineLevel="0" collapsed="false">
      <c r="A197" s="106" t="s">
        <v>156</v>
      </c>
      <c r="B197" s="107"/>
      <c r="C197" s="108" t="n">
        <v>0</v>
      </c>
      <c r="D197" s="108" t="n">
        <v>0</v>
      </c>
    </row>
    <row r="198" customFormat="false" ht="14.65" hidden="true" customHeight="false" outlineLevel="0" collapsed="false">
      <c r="A198" s="106" t="s">
        <v>153</v>
      </c>
      <c r="B198" s="107"/>
      <c r="C198" s="108"/>
      <c r="D198" s="108" t="n">
        <v>0</v>
      </c>
    </row>
    <row r="199" customFormat="false" ht="14.65" hidden="true" customHeight="false" outlineLevel="0" collapsed="false">
      <c r="A199" s="106" t="s">
        <v>153</v>
      </c>
      <c r="B199" s="107"/>
      <c r="C199" s="108"/>
      <c r="D199" s="108" t="n">
        <v>0</v>
      </c>
    </row>
    <row r="200" customFormat="false" ht="14.65" hidden="true" customHeight="false" outlineLevel="0" collapsed="false">
      <c r="A200" s="106" t="s">
        <v>153</v>
      </c>
      <c r="B200" s="107"/>
      <c r="C200" s="108"/>
      <c r="D200" s="108" t="n">
        <v>0</v>
      </c>
    </row>
    <row r="201" customFormat="false" ht="14.65" hidden="true" customHeight="false" outlineLevel="0" collapsed="false">
      <c r="A201" s="106" t="s">
        <v>153</v>
      </c>
      <c r="B201" s="107"/>
      <c r="C201" s="108"/>
      <c r="D201" s="108" t="n">
        <v>0</v>
      </c>
    </row>
    <row r="202" customFormat="false" ht="14.65" hidden="true" customHeight="false" outlineLevel="0" collapsed="false">
      <c r="A202" s="106" t="s">
        <v>153</v>
      </c>
      <c r="B202" s="107"/>
      <c r="C202" s="108"/>
      <c r="D202" s="108" t="n">
        <v>0</v>
      </c>
    </row>
    <row r="203" customFormat="false" ht="14.65" hidden="false" customHeight="false" outlineLevel="0" collapsed="false">
      <c r="A203" s="103" t="s">
        <v>157</v>
      </c>
      <c r="B203" s="104"/>
      <c r="C203" s="105" t="n">
        <v>424591</v>
      </c>
      <c r="D203" s="105" t="n">
        <v>424591</v>
      </c>
    </row>
    <row r="204" customFormat="false" ht="23.85" hidden="false" customHeight="false" outlineLevel="0" collapsed="false">
      <c r="A204" s="103" t="s">
        <v>158</v>
      </c>
      <c r="B204" s="109"/>
      <c r="C204" s="105" t="n">
        <v>0</v>
      </c>
      <c r="D204" s="105" t="n">
        <v>0</v>
      </c>
    </row>
    <row r="205" customFormat="false" ht="14.65" hidden="false" customHeight="false" outlineLevel="0" collapsed="false">
      <c r="A205" s="106" t="s">
        <v>159</v>
      </c>
      <c r="B205" s="107"/>
      <c r="C205" s="108"/>
      <c r="D205" s="108"/>
    </row>
    <row r="206" customFormat="false" ht="14.65" hidden="false" customHeight="false" outlineLevel="0" collapsed="false">
      <c r="A206" s="106" t="s">
        <v>160</v>
      </c>
      <c r="B206" s="107"/>
      <c r="C206" s="108" t="n">
        <v>0</v>
      </c>
      <c r="D206" s="108" t="n">
        <v>0</v>
      </c>
    </row>
    <row r="207" customFormat="false" ht="14.65" hidden="false" customHeight="false" outlineLevel="0" collapsed="false">
      <c r="A207" s="106" t="s">
        <v>161</v>
      </c>
      <c r="B207" s="107"/>
      <c r="C207" s="108" t="n">
        <v>0</v>
      </c>
      <c r="D207" s="108" t="n">
        <v>0</v>
      </c>
    </row>
    <row r="208" customFormat="false" ht="12.75" hidden="false" customHeight="true" outlineLevel="0" collapsed="false">
      <c r="A208" s="103" t="s">
        <v>162</v>
      </c>
      <c r="B208" s="109"/>
      <c r="C208" s="105" t="n">
        <v>0</v>
      </c>
      <c r="D208" s="105" t="n">
        <v>0</v>
      </c>
    </row>
    <row r="209" customFormat="false" ht="14.65" hidden="false" customHeight="false" outlineLevel="0" collapsed="false">
      <c r="A209" s="103" t="s">
        <v>163</v>
      </c>
      <c r="B209" s="107"/>
      <c r="C209" s="105" t="n">
        <v>289697.72298</v>
      </c>
      <c r="D209" s="105" t="n">
        <v>330040.03</v>
      </c>
    </row>
    <row r="210" customFormat="false" ht="14.65" hidden="true" customHeight="false" outlineLevel="0" collapsed="false">
      <c r="A210" s="106" t="s">
        <v>164</v>
      </c>
      <c r="B210" s="107"/>
      <c r="C210" s="108"/>
      <c r="D210" s="108"/>
    </row>
    <row r="211" customFormat="false" ht="14.65" hidden="false" customHeight="false" outlineLevel="0" collapsed="false">
      <c r="A211" s="106" t="s">
        <v>151</v>
      </c>
      <c r="B211" s="107"/>
      <c r="C211" s="105" t="n">
        <v>40341.66313</v>
      </c>
      <c r="D211" s="105" t="n">
        <v>167437.60607</v>
      </c>
    </row>
    <row r="212" customFormat="false" ht="14.65" hidden="true" customHeight="false" outlineLevel="0" collapsed="false">
      <c r="A212" s="106" t="s">
        <v>165</v>
      </c>
      <c r="B212" s="107"/>
      <c r="C212" s="108" t="n">
        <v>0</v>
      </c>
      <c r="D212" s="108" t="n">
        <v>0</v>
      </c>
    </row>
    <row r="213" customFormat="false" ht="14.65" hidden="false" customHeight="false" outlineLevel="0" collapsed="false">
      <c r="A213" s="106" t="s">
        <v>166</v>
      </c>
      <c r="B213" s="107"/>
      <c r="C213" s="108" t="n">
        <v>39562.96313</v>
      </c>
      <c r="D213" s="108" t="n">
        <v>160564.60607</v>
      </c>
    </row>
    <row r="214" customFormat="false" ht="14.65" hidden="false" customHeight="false" outlineLevel="0" collapsed="false">
      <c r="A214" s="106" t="s">
        <v>167</v>
      </c>
      <c r="B214" s="107"/>
      <c r="C214" s="108" t="n">
        <v>0</v>
      </c>
      <c r="D214" s="108" t="n">
        <v>6516</v>
      </c>
    </row>
    <row r="215" customFormat="false" ht="14.65" hidden="false" customHeight="false" outlineLevel="0" collapsed="false">
      <c r="A215" s="106" t="s">
        <v>168</v>
      </c>
      <c r="B215" s="107"/>
      <c r="C215" s="108" t="n">
        <v>0</v>
      </c>
      <c r="D215" s="108" t="n">
        <v>205</v>
      </c>
    </row>
    <row r="216" customFormat="false" ht="14.65" hidden="false" customHeight="false" outlineLevel="0" collapsed="false">
      <c r="A216" s="106" t="s">
        <v>169</v>
      </c>
      <c r="B216" s="107"/>
      <c r="C216" s="108" t="n">
        <v>778.7</v>
      </c>
      <c r="D216" s="108" t="n">
        <v>143</v>
      </c>
    </row>
    <row r="217" customFormat="false" ht="14.65" hidden="true" customHeight="false" outlineLevel="0" collapsed="false">
      <c r="A217" s="106" t="s">
        <v>170</v>
      </c>
      <c r="B217" s="107"/>
      <c r="C217" s="108"/>
      <c r="D217" s="108" t="n">
        <v>0</v>
      </c>
    </row>
    <row r="218" customFormat="false" ht="14.65" hidden="true" customHeight="false" outlineLevel="0" collapsed="false">
      <c r="A218" s="106" t="s">
        <v>170</v>
      </c>
      <c r="B218" s="107"/>
      <c r="C218" s="108"/>
      <c r="D218" s="108" t="n">
        <v>0</v>
      </c>
    </row>
    <row r="219" customFormat="false" ht="14.65" hidden="false" customHeight="false" outlineLevel="0" collapsed="false">
      <c r="A219" s="106" t="s">
        <v>95</v>
      </c>
      <c r="B219" s="107"/>
      <c r="C219" s="108" t="n">
        <v>0</v>
      </c>
      <c r="D219" s="108" t="n">
        <v>9</v>
      </c>
    </row>
    <row r="220" customFormat="false" ht="14.65" hidden="false" customHeight="false" outlineLevel="0" collapsed="false">
      <c r="A220" s="106" t="s">
        <v>155</v>
      </c>
      <c r="B220" s="107"/>
      <c r="C220" s="105" t="n">
        <v>0</v>
      </c>
      <c r="D220" s="105" t="n">
        <v>131.04516</v>
      </c>
    </row>
    <row r="221" customFormat="false" ht="14.65" hidden="false" customHeight="false" outlineLevel="0" collapsed="false">
      <c r="A221" s="106" t="s">
        <v>171</v>
      </c>
      <c r="B221" s="107"/>
      <c r="C221" s="108" t="n">
        <v>0</v>
      </c>
      <c r="D221" s="108" t="n">
        <v>74</v>
      </c>
    </row>
    <row r="222" customFormat="false" ht="14.65" hidden="true" customHeight="false" outlineLevel="0" collapsed="false">
      <c r="A222" s="106" t="s">
        <v>172</v>
      </c>
      <c r="B222" s="107"/>
      <c r="C222" s="108" t="n">
        <v>0</v>
      </c>
      <c r="D222" s="108" t="n">
        <v>0</v>
      </c>
    </row>
    <row r="223" customFormat="false" ht="14.65" hidden="false" customHeight="false" outlineLevel="0" collapsed="false">
      <c r="A223" s="106" t="s">
        <v>173</v>
      </c>
      <c r="B223" s="107"/>
      <c r="C223" s="108" t="n">
        <v>0</v>
      </c>
      <c r="D223" s="108" t="n">
        <v>57.04516</v>
      </c>
    </row>
    <row r="224" customFormat="false" ht="14.65" hidden="true" customHeight="false" outlineLevel="0" collapsed="false">
      <c r="A224" s="103" t="s">
        <v>153</v>
      </c>
      <c r="B224" s="107"/>
      <c r="C224" s="108"/>
      <c r="D224" s="108" t="n">
        <v>0</v>
      </c>
    </row>
    <row r="225" customFormat="false" ht="14.65" hidden="true" customHeight="false" outlineLevel="0" collapsed="false">
      <c r="A225" s="110" t="s">
        <v>95</v>
      </c>
      <c r="B225" s="107"/>
      <c r="C225" s="108" t="n">
        <v>0</v>
      </c>
      <c r="D225" s="108" t="n">
        <v>0</v>
      </c>
    </row>
    <row r="226" customFormat="false" ht="14.65" hidden="false" customHeight="false" outlineLevel="0" collapsed="false">
      <c r="A226" s="103" t="s">
        <v>174</v>
      </c>
      <c r="B226" s="104"/>
      <c r="C226" s="105" t="n">
        <v>330039.68611</v>
      </c>
      <c r="D226" s="105" t="n">
        <v>497346.89091</v>
      </c>
    </row>
    <row r="227" customFormat="false" ht="23.85" hidden="false" customHeight="false" outlineLevel="0" collapsed="false">
      <c r="A227" s="103" t="s">
        <v>175</v>
      </c>
      <c r="B227" s="107"/>
      <c r="C227" s="105" t="n">
        <v>834.660000000004</v>
      </c>
      <c r="D227" s="105" t="n">
        <v>56.2038300000022</v>
      </c>
    </row>
    <row r="228" customFormat="false" ht="14.65" hidden="true" customHeight="false" outlineLevel="0" collapsed="false">
      <c r="A228" s="106" t="s">
        <v>176</v>
      </c>
      <c r="B228" s="107"/>
      <c r="C228" s="108"/>
      <c r="D228" s="108"/>
    </row>
    <row r="229" customFormat="false" ht="14.65" hidden="false" customHeight="false" outlineLevel="0" collapsed="false">
      <c r="A229" s="106" t="s">
        <v>177</v>
      </c>
      <c r="B229" s="107"/>
      <c r="C229" s="105" t="n">
        <v>0</v>
      </c>
      <c r="D229" s="105" t="n">
        <v>343.78756</v>
      </c>
    </row>
    <row r="230" customFormat="false" ht="14.65" hidden="false" customHeight="false" outlineLevel="0" collapsed="false">
      <c r="A230" s="106" t="s">
        <v>173</v>
      </c>
      <c r="B230" s="107"/>
      <c r="C230" s="108" t="n">
        <v>0</v>
      </c>
      <c r="D230" s="108" t="n">
        <v>143.78756</v>
      </c>
    </row>
    <row r="231" customFormat="false" ht="14.65" hidden="false" customHeight="false" outlineLevel="0" collapsed="false">
      <c r="A231" s="106" t="s">
        <v>178</v>
      </c>
      <c r="B231" s="107"/>
      <c r="C231" s="108" t="n">
        <v>0</v>
      </c>
      <c r="D231" s="108" t="n">
        <v>200</v>
      </c>
    </row>
    <row r="232" customFormat="false" ht="14.65" hidden="true" customHeight="false" outlineLevel="0" collapsed="false">
      <c r="A232" s="106" t="s">
        <v>153</v>
      </c>
      <c r="B232" s="107"/>
      <c r="C232" s="108"/>
      <c r="D232" s="108" t="n">
        <v>0</v>
      </c>
    </row>
    <row r="233" customFormat="false" ht="14.65" hidden="true" customHeight="false" outlineLevel="0" collapsed="false">
      <c r="A233" s="106" t="s">
        <v>153</v>
      </c>
      <c r="B233" s="107"/>
      <c r="C233" s="108"/>
      <c r="D233" s="108" t="n">
        <v>0</v>
      </c>
    </row>
    <row r="234" customFormat="false" ht="14.65" hidden="true" customHeight="false" outlineLevel="0" collapsed="false">
      <c r="A234" s="106" t="s">
        <v>153</v>
      </c>
      <c r="B234" s="107"/>
      <c r="C234" s="108"/>
      <c r="D234" s="108" t="n">
        <v>0</v>
      </c>
    </row>
    <row r="235" customFormat="false" ht="14.65" hidden="false" customHeight="false" outlineLevel="0" collapsed="false">
      <c r="A235" s="106" t="s">
        <v>179</v>
      </c>
      <c r="B235" s="107"/>
      <c r="C235" s="105" t="n">
        <v>779</v>
      </c>
      <c r="D235" s="105" t="n">
        <v>263.72216</v>
      </c>
    </row>
    <row r="236" customFormat="false" ht="14.65" hidden="false" customHeight="false" outlineLevel="0" collapsed="false">
      <c r="A236" s="106" t="s">
        <v>180</v>
      </c>
      <c r="B236" s="107"/>
      <c r="C236" s="108" t="n">
        <v>779</v>
      </c>
      <c r="D236" s="108" t="n">
        <v>120.72216</v>
      </c>
    </row>
    <row r="237" customFormat="false" ht="14.65" hidden="false" customHeight="false" outlineLevel="0" collapsed="false">
      <c r="A237" s="106" t="s">
        <v>181</v>
      </c>
      <c r="B237" s="107"/>
      <c r="C237" s="108" t="n">
        <v>0</v>
      </c>
      <c r="D237" s="108" t="n">
        <v>143</v>
      </c>
    </row>
    <row r="238" customFormat="false" ht="14.65" hidden="true" customHeight="false" outlineLevel="0" collapsed="false">
      <c r="A238" s="103" t="s">
        <v>153</v>
      </c>
      <c r="B238" s="107"/>
      <c r="C238" s="108"/>
      <c r="D238" s="108" t="n">
        <v>0</v>
      </c>
    </row>
    <row r="239" customFormat="false" ht="14.65" hidden="true" customHeight="false" outlineLevel="0" collapsed="false">
      <c r="A239" s="103" t="s">
        <v>153</v>
      </c>
      <c r="B239" s="107"/>
      <c r="C239" s="108"/>
      <c r="D239" s="108" t="n">
        <v>0</v>
      </c>
    </row>
    <row r="240" customFormat="false" ht="14.65" hidden="true" customHeight="false" outlineLevel="0" collapsed="false">
      <c r="A240" s="103" t="s">
        <v>182</v>
      </c>
      <c r="B240" s="107"/>
      <c r="C240" s="108"/>
      <c r="D240" s="108" t="n">
        <v>0</v>
      </c>
    </row>
    <row r="241" customFormat="false" ht="14.65" hidden="false" customHeight="false" outlineLevel="0" collapsed="false">
      <c r="A241" s="103" t="s">
        <v>183</v>
      </c>
      <c r="B241" s="104"/>
      <c r="C241" s="105" t="n">
        <v>55.6600000000035</v>
      </c>
      <c r="D241" s="105" t="n">
        <v>136.269230000002</v>
      </c>
    </row>
    <row r="242" customFormat="false" ht="14.65" hidden="false" customHeight="false" outlineLevel="0" collapsed="false">
      <c r="A242" s="103" t="s">
        <v>184</v>
      </c>
      <c r="B242" s="107"/>
      <c r="C242" s="105" t="n">
        <v>180240</v>
      </c>
      <c r="D242" s="105" t="n">
        <v>76135</v>
      </c>
    </row>
    <row r="243" customFormat="false" ht="14.65" hidden="true" customHeight="false" outlineLevel="0" collapsed="false">
      <c r="A243" s="106" t="s">
        <v>185</v>
      </c>
      <c r="B243" s="107"/>
      <c r="C243" s="108"/>
      <c r="D243" s="108"/>
    </row>
    <row r="244" customFormat="false" ht="14.65" hidden="false" customHeight="false" outlineLevel="0" collapsed="false">
      <c r="A244" s="106" t="s">
        <v>177</v>
      </c>
      <c r="B244" s="107"/>
      <c r="C244" s="105" t="n">
        <v>76135</v>
      </c>
      <c r="D244" s="105" t="n">
        <v>95156</v>
      </c>
    </row>
    <row r="245" customFormat="false" ht="14.65" hidden="false" customHeight="false" outlineLevel="0" collapsed="false">
      <c r="A245" s="106" t="s">
        <v>186</v>
      </c>
      <c r="B245" s="107"/>
      <c r="C245" s="108" t="n">
        <v>76135</v>
      </c>
      <c r="D245" s="108" t="n">
        <v>95156</v>
      </c>
    </row>
    <row r="246" customFormat="false" ht="14.65" hidden="true" customHeight="false" outlineLevel="0" collapsed="false">
      <c r="A246" s="106" t="s">
        <v>153</v>
      </c>
      <c r="B246" s="107"/>
      <c r="C246" s="108"/>
      <c r="D246" s="108" t="n">
        <v>0</v>
      </c>
    </row>
    <row r="247" customFormat="false" ht="14.65" hidden="true" customHeight="false" outlineLevel="0" collapsed="false">
      <c r="A247" s="106" t="s">
        <v>153</v>
      </c>
      <c r="B247" s="107"/>
      <c r="C247" s="108"/>
      <c r="D247" s="108" t="n">
        <v>0</v>
      </c>
    </row>
    <row r="248" customFormat="false" ht="14.65" hidden="true" customHeight="false" outlineLevel="0" collapsed="false">
      <c r="A248" s="106" t="s">
        <v>153</v>
      </c>
      <c r="B248" s="107"/>
      <c r="C248" s="108"/>
      <c r="D248" s="108" t="n">
        <v>0</v>
      </c>
    </row>
    <row r="249" customFormat="false" ht="14.65" hidden="false" customHeight="false" outlineLevel="0" collapsed="false">
      <c r="A249" s="106" t="s">
        <v>179</v>
      </c>
      <c r="B249" s="107"/>
      <c r="C249" s="105" t="n">
        <v>180240</v>
      </c>
      <c r="D249" s="105" t="n">
        <v>0</v>
      </c>
    </row>
    <row r="250" customFormat="false" ht="14.65" hidden="false" customHeight="false" outlineLevel="0" collapsed="false">
      <c r="A250" s="106" t="s">
        <v>187</v>
      </c>
      <c r="B250" s="107"/>
      <c r="C250" s="108" t="n">
        <v>169300</v>
      </c>
      <c r="D250" s="108" t="n">
        <v>0</v>
      </c>
    </row>
    <row r="251" customFormat="false" ht="14.65" hidden="false" customHeight="false" outlineLevel="0" collapsed="false">
      <c r="A251" s="106" t="s">
        <v>188</v>
      </c>
      <c r="B251" s="107"/>
      <c r="C251" s="108" t="n">
        <v>10940</v>
      </c>
      <c r="D251" s="108" t="n">
        <v>0</v>
      </c>
    </row>
    <row r="252" customFormat="false" ht="14.65" hidden="true" customHeight="false" outlineLevel="0" collapsed="false">
      <c r="A252" s="103" t="s">
        <v>153</v>
      </c>
      <c r="B252" s="107"/>
      <c r="C252" s="108"/>
      <c r="D252" s="108" t="n">
        <v>0</v>
      </c>
    </row>
    <row r="253" customFormat="false" ht="14.65" hidden="true" customHeight="false" outlineLevel="0" collapsed="false">
      <c r="A253" s="103" t="s">
        <v>153</v>
      </c>
      <c r="B253" s="107"/>
      <c r="C253" s="108"/>
      <c r="D253" s="108" t="n">
        <v>0</v>
      </c>
    </row>
    <row r="254" customFormat="false" ht="14.65" hidden="false" customHeight="false" outlineLevel="0" collapsed="false">
      <c r="A254" s="103" t="s">
        <v>189</v>
      </c>
      <c r="B254" s="104"/>
      <c r="C254" s="105" t="n">
        <v>76135</v>
      </c>
      <c r="D254" s="105" t="n">
        <v>171291</v>
      </c>
    </row>
    <row r="255" customFormat="false" ht="14.65" hidden="false" customHeight="false" outlineLevel="0" collapsed="false">
      <c r="A255" s="103" t="s">
        <v>190</v>
      </c>
      <c r="B255" s="107"/>
      <c r="C255" s="105" t="n">
        <v>0</v>
      </c>
      <c r="D255" s="105" t="n">
        <v>0</v>
      </c>
    </row>
    <row r="256" customFormat="false" ht="14.65" hidden="true" customHeight="false" outlineLevel="0" collapsed="false">
      <c r="A256" s="106" t="s">
        <v>191</v>
      </c>
      <c r="B256" s="107"/>
      <c r="C256" s="108"/>
      <c r="D256" s="108"/>
    </row>
    <row r="257" customFormat="false" ht="14.65" hidden="false" customHeight="false" outlineLevel="0" collapsed="false">
      <c r="A257" s="106" t="s">
        <v>177</v>
      </c>
      <c r="B257" s="107"/>
      <c r="C257" s="105" t="n">
        <v>0</v>
      </c>
      <c r="D257" s="105" t="n">
        <v>0</v>
      </c>
    </row>
    <row r="258" customFormat="false" ht="14.65" hidden="false" customHeight="false" outlineLevel="0" collapsed="false">
      <c r="A258" s="106" t="s">
        <v>153</v>
      </c>
      <c r="B258" s="107"/>
      <c r="C258" s="108" t="n">
        <v>0</v>
      </c>
      <c r="D258" s="108" t="n">
        <v>0</v>
      </c>
    </row>
    <row r="259" customFormat="false" ht="14.65" hidden="true" customHeight="false" outlineLevel="0" collapsed="false">
      <c r="A259" s="106" t="s">
        <v>153</v>
      </c>
      <c r="B259" s="107"/>
      <c r="C259" s="108"/>
      <c r="D259" s="108" t="n">
        <v>0</v>
      </c>
    </row>
    <row r="260" customFormat="false" ht="14.65" hidden="true" customHeight="false" outlineLevel="0" collapsed="false">
      <c r="A260" s="106" t="s">
        <v>153</v>
      </c>
      <c r="B260" s="107"/>
      <c r="C260" s="108"/>
      <c r="D260" s="108" t="n">
        <v>0</v>
      </c>
    </row>
    <row r="261" customFormat="false" ht="14.65" hidden="false" customHeight="false" outlineLevel="0" collapsed="false">
      <c r="A261" s="106" t="s">
        <v>179</v>
      </c>
      <c r="B261" s="107"/>
      <c r="C261" s="105" t="n">
        <v>0</v>
      </c>
      <c r="D261" s="105" t="n">
        <v>0</v>
      </c>
    </row>
    <row r="262" customFormat="false" ht="14.65" hidden="false" customHeight="false" outlineLevel="0" collapsed="false">
      <c r="A262" s="106" t="s">
        <v>153</v>
      </c>
      <c r="B262" s="107"/>
      <c r="C262" s="108" t="n">
        <v>0</v>
      </c>
      <c r="D262" s="108" t="n">
        <v>0</v>
      </c>
    </row>
    <row r="263" customFormat="false" ht="14.65" hidden="true" customHeight="false" outlineLevel="0" collapsed="false">
      <c r="A263" s="106" t="s">
        <v>153</v>
      </c>
      <c r="B263" s="107"/>
      <c r="C263" s="108"/>
      <c r="D263" s="108" t="n">
        <v>0</v>
      </c>
    </row>
    <row r="264" customFormat="false" ht="14.65" hidden="true" customHeight="false" outlineLevel="0" collapsed="false">
      <c r="A264" s="106" t="s">
        <v>153</v>
      </c>
      <c r="B264" s="107"/>
      <c r="C264" s="108"/>
      <c r="D264" s="108" t="n">
        <v>0</v>
      </c>
    </row>
    <row r="265" customFormat="false" ht="14.65" hidden="false" customHeight="false" outlineLevel="0" collapsed="false">
      <c r="A265" s="103" t="s">
        <v>192</v>
      </c>
      <c r="B265" s="104"/>
      <c r="C265" s="105" t="n">
        <v>0</v>
      </c>
      <c r="D265" s="105" t="n">
        <v>0</v>
      </c>
    </row>
    <row r="266" customFormat="false" ht="23.85" hidden="false" customHeight="false" outlineLevel="0" collapsed="false">
      <c r="A266" s="103" t="s">
        <v>193</v>
      </c>
      <c r="B266" s="107"/>
      <c r="C266" s="105" t="n">
        <v>142474.32791</v>
      </c>
      <c r="D266" s="105" t="n">
        <v>524185.30856</v>
      </c>
    </row>
    <row r="267" customFormat="false" ht="14.65" hidden="true" customHeight="false" outlineLevel="0" collapsed="false">
      <c r="A267" s="106" t="s">
        <v>194</v>
      </c>
      <c r="B267" s="107"/>
      <c r="C267" s="108"/>
      <c r="D267" s="108"/>
    </row>
    <row r="268" customFormat="false" ht="14.65" hidden="false" customHeight="false" outlineLevel="0" collapsed="false">
      <c r="A268" s="106" t="s">
        <v>177</v>
      </c>
      <c r="B268" s="107"/>
      <c r="C268" s="105" t="n">
        <v>381711</v>
      </c>
      <c r="D268" s="105" t="n">
        <v>124879.239112649</v>
      </c>
    </row>
    <row r="269" customFormat="false" ht="14.65" hidden="false" customHeight="false" outlineLevel="0" collapsed="false">
      <c r="A269" s="106" t="s">
        <v>178</v>
      </c>
      <c r="B269" s="107"/>
      <c r="C269" s="108" t="n">
        <v>174421</v>
      </c>
      <c r="D269" s="108" t="n">
        <v>80726.2391126487</v>
      </c>
    </row>
    <row r="270" customFormat="false" ht="14.65" hidden="false" customHeight="false" outlineLevel="0" collapsed="false">
      <c r="A270" s="106" t="s">
        <v>186</v>
      </c>
      <c r="B270" s="107"/>
      <c r="C270" s="108" t="n">
        <v>37990</v>
      </c>
      <c r="D270" s="108" t="n">
        <v>44079</v>
      </c>
    </row>
    <row r="271" customFormat="false" ht="14.65" hidden="false" customHeight="false" outlineLevel="0" collapsed="false">
      <c r="A271" s="106" t="s">
        <v>195</v>
      </c>
      <c r="B271" s="107"/>
      <c r="C271" s="108" t="n">
        <v>0</v>
      </c>
      <c r="D271" s="108" t="n">
        <v>74</v>
      </c>
    </row>
    <row r="272" customFormat="false" ht="14.65" hidden="false" customHeight="false" outlineLevel="0" collapsed="false">
      <c r="A272" s="106" t="s">
        <v>196</v>
      </c>
      <c r="B272" s="107"/>
      <c r="C272" s="108" t="n">
        <v>169300</v>
      </c>
      <c r="D272" s="108" t="n">
        <v>0</v>
      </c>
    </row>
    <row r="273" customFormat="false" ht="14.65" hidden="true" customHeight="false" outlineLevel="0" collapsed="false">
      <c r="A273" s="106" t="s">
        <v>153</v>
      </c>
      <c r="B273" s="107"/>
      <c r="C273" s="108"/>
      <c r="D273" s="108" t="n">
        <v>0</v>
      </c>
    </row>
    <row r="274" customFormat="false" ht="14.65" hidden="false" customHeight="false" outlineLevel="0" collapsed="false">
      <c r="A274" s="106" t="s">
        <v>155</v>
      </c>
      <c r="B274" s="107"/>
      <c r="C274" s="105" t="n">
        <v>0</v>
      </c>
      <c r="D274" s="105" t="n">
        <v>6516</v>
      </c>
    </row>
    <row r="275" customFormat="false" ht="14.65" hidden="false" customHeight="false" outlineLevel="0" collapsed="false">
      <c r="A275" s="106" t="s">
        <v>197</v>
      </c>
      <c r="B275" s="107"/>
      <c r="C275" s="108" t="n">
        <v>0</v>
      </c>
      <c r="D275" s="108" t="n">
        <v>6516</v>
      </c>
    </row>
    <row r="276" customFormat="false" ht="14.65" hidden="true" customHeight="false" outlineLevel="0" collapsed="false">
      <c r="A276" s="106" t="s">
        <v>170</v>
      </c>
      <c r="B276" s="107"/>
      <c r="C276" s="108"/>
      <c r="D276" s="108" t="n">
        <v>0</v>
      </c>
    </row>
    <row r="277" customFormat="false" ht="14.65" hidden="true" customHeight="false" outlineLevel="0" collapsed="false">
      <c r="A277" s="106" t="s">
        <v>170</v>
      </c>
      <c r="B277" s="107"/>
      <c r="C277" s="108"/>
      <c r="D277" s="108" t="n">
        <v>0</v>
      </c>
    </row>
    <row r="278" customFormat="false" ht="14.65" hidden="true" customHeight="false" outlineLevel="0" collapsed="false">
      <c r="A278" s="106" t="s">
        <v>170</v>
      </c>
      <c r="B278" s="107"/>
      <c r="C278" s="108"/>
      <c r="D278" s="108" t="n">
        <v>0</v>
      </c>
    </row>
    <row r="279" customFormat="false" ht="14.65" hidden="true" customHeight="false" outlineLevel="0" collapsed="false">
      <c r="A279" s="106" t="s">
        <v>170</v>
      </c>
      <c r="B279" s="107"/>
      <c r="C279" s="108"/>
      <c r="D279" s="108" t="n">
        <v>0</v>
      </c>
    </row>
    <row r="280" customFormat="false" ht="23.85" hidden="false" customHeight="false" outlineLevel="0" collapsed="false">
      <c r="A280" s="103" t="s">
        <v>198</v>
      </c>
      <c r="B280" s="104"/>
      <c r="C280" s="105" t="n">
        <v>524185.32791</v>
      </c>
      <c r="D280" s="105" t="n">
        <v>642548.547672649</v>
      </c>
    </row>
    <row r="281" customFormat="false" ht="14.65" hidden="false" customHeight="false" outlineLevel="0" collapsed="false">
      <c r="A281" s="103" t="s">
        <v>199</v>
      </c>
      <c r="B281" s="107"/>
      <c r="C281" s="105" t="n">
        <v>0</v>
      </c>
      <c r="D281" s="105" t="n">
        <v>0</v>
      </c>
    </row>
    <row r="282" customFormat="false" ht="14.65" hidden="false" customHeight="false" outlineLevel="0" collapsed="false">
      <c r="A282" s="103" t="s">
        <v>200</v>
      </c>
      <c r="B282" s="107"/>
      <c r="C282" s="105" t="n">
        <v>0</v>
      </c>
      <c r="D282" s="105" t="n">
        <v>0</v>
      </c>
    </row>
    <row r="283" customFormat="false" ht="23.85" hidden="false" customHeight="false" outlineLevel="0" collapsed="false">
      <c r="A283" s="103" t="s">
        <v>201</v>
      </c>
      <c r="B283" s="107"/>
      <c r="C283" s="105" t="n">
        <v>0</v>
      </c>
      <c r="D283" s="105" t="n">
        <v>0</v>
      </c>
    </row>
    <row r="284" customFormat="false" ht="14.65" hidden="false" customHeight="false" outlineLevel="0" collapsed="false">
      <c r="A284" s="103" t="s">
        <v>202</v>
      </c>
      <c r="B284" s="104"/>
      <c r="C284" s="105" t="n">
        <v>0</v>
      </c>
      <c r="D284" s="105" t="n">
        <v>0</v>
      </c>
    </row>
    <row r="285" customFormat="false" ht="14.65" hidden="false" customHeight="false" outlineLevel="0" collapsed="false">
      <c r="A285" s="106" t="s">
        <v>203</v>
      </c>
      <c r="B285" s="107"/>
      <c r="C285" s="108" t="n">
        <v>0</v>
      </c>
      <c r="D285" s="108" t="n">
        <v>0</v>
      </c>
    </row>
    <row r="286" customFormat="false" ht="14.65" hidden="false" customHeight="false" outlineLevel="0" collapsed="false">
      <c r="A286" s="106" t="s">
        <v>147</v>
      </c>
      <c r="B286" s="107"/>
      <c r="C286" s="108" t="n">
        <v>0</v>
      </c>
      <c r="D286" s="108" t="n">
        <v>0</v>
      </c>
    </row>
    <row r="287" customFormat="false" ht="23.85" hidden="false" customHeight="false" outlineLevel="0" collapsed="false">
      <c r="A287" s="103" t="s">
        <v>204</v>
      </c>
      <c r="B287" s="104"/>
      <c r="C287" s="105" t="n">
        <v>0</v>
      </c>
      <c r="D287" s="105" t="n">
        <v>0</v>
      </c>
    </row>
    <row r="288" customFormat="false" ht="14.65" hidden="false" customHeight="false" outlineLevel="0" collapsed="false">
      <c r="A288" s="106" t="s">
        <v>177</v>
      </c>
      <c r="B288" s="111"/>
      <c r="C288" s="105" t="n">
        <v>0</v>
      </c>
      <c r="D288" s="105" t="n">
        <v>0</v>
      </c>
    </row>
    <row r="289" customFormat="false" ht="14.65" hidden="false" customHeight="false" outlineLevel="0" collapsed="false">
      <c r="A289" s="106" t="s">
        <v>166</v>
      </c>
      <c r="B289" s="107"/>
      <c r="C289" s="108" t="n">
        <v>0</v>
      </c>
      <c r="D289" s="108" t="n">
        <v>0</v>
      </c>
    </row>
    <row r="290" customFormat="false" ht="14.65" hidden="true" customHeight="false" outlineLevel="0" collapsed="false">
      <c r="A290" s="106" t="s">
        <v>205</v>
      </c>
      <c r="B290" s="107"/>
      <c r="C290" s="108"/>
      <c r="D290" s="108" t="n">
        <v>0</v>
      </c>
    </row>
    <row r="291" customFormat="false" ht="14.65" hidden="true" customHeight="false" outlineLevel="0" collapsed="false">
      <c r="A291" s="112" t="s">
        <v>206</v>
      </c>
      <c r="B291" s="107"/>
      <c r="C291" s="108"/>
      <c r="D291" s="108" t="n">
        <v>0</v>
      </c>
    </row>
    <row r="292" customFormat="false" ht="14.65" hidden="true" customHeight="false" outlineLevel="0" collapsed="false">
      <c r="A292" s="112" t="s">
        <v>207</v>
      </c>
      <c r="B292" s="107"/>
      <c r="C292" s="108"/>
      <c r="D292" s="108" t="n">
        <v>0</v>
      </c>
    </row>
    <row r="293" customFormat="false" ht="14.65" hidden="true" customHeight="false" outlineLevel="0" collapsed="false">
      <c r="A293" s="112" t="s">
        <v>208</v>
      </c>
      <c r="B293" s="107"/>
      <c r="C293" s="108"/>
      <c r="D293" s="108" t="n">
        <v>0</v>
      </c>
    </row>
    <row r="294" customFormat="false" ht="14.65" hidden="true" customHeight="false" outlineLevel="0" collapsed="false">
      <c r="A294" s="112" t="s">
        <v>209</v>
      </c>
      <c r="B294" s="107"/>
      <c r="C294" s="108"/>
      <c r="D294" s="108" t="n">
        <v>0</v>
      </c>
    </row>
    <row r="295" customFormat="false" ht="14.65" hidden="true" customHeight="false" outlineLevel="0" collapsed="false">
      <c r="A295" s="112" t="s">
        <v>210</v>
      </c>
      <c r="B295" s="107"/>
      <c r="C295" s="108"/>
      <c r="D295" s="108" t="n">
        <v>0</v>
      </c>
    </row>
    <row r="296" customFormat="false" ht="14.65" hidden="false" customHeight="false" outlineLevel="0" collapsed="false">
      <c r="A296" s="106" t="s">
        <v>179</v>
      </c>
      <c r="B296" s="107"/>
      <c r="C296" s="105" t="n">
        <v>0</v>
      </c>
      <c r="D296" s="105" t="n">
        <v>0</v>
      </c>
    </row>
    <row r="297" customFormat="false" ht="14.65" hidden="true" customHeight="false" outlineLevel="0" collapsed="false">
      <c r="A297" s="106" t="s">
        <v>170</v>
      </c>
      <c r="B297" s="107"/>
      <c r="C297" s="108" t="n">
        <v>0</v>
      </c>
      <c r="D297" s="108" t="n">
        <v>0</v>
      </c>
    </row>
    <row r="298" customFormat="false" ht="14.65" hidden="true" customHeight="false" outlineLevel="0" collapsed="false">
      <c r="A298" s="112" t="s">
        <v>211</v>
      </c>
      <c r="B298" s="107"/>
      <c r="C298" s="108"/>
      <c r="D298" s="108" t="n">
        <v>0</v>
      </c>
    </row>
    <row r="299" customFormat="false" ht="14.65" hidden="true" customHeight="false" outlineLevel="0" collapsed="false">
      <c r="A299" s="112" t="s">
        <v>212</v>
      </c>
      <c r="B299" s="107"/>
      <c r="C299" s="108"/>
      <c r="D299" s="108" t="n">
        <v>0</v>
      </c>
    </row>
    <row r="300" customFormat="false" ht="14.65" hidden="true" customHeight="false" outlineLevel="0" collapsed="false">
      <c r="A300" s="112" t="s">
        <v>213</v>
      </c>
      <c r="B300" s="107"/>
      <c r="C300" s="108"/>
      <c r="D300" s="108" t="n">
        <v>0</v>
      </c>
    </row>
    <row r="301" customFormat="false" ht="14.65" hidden="true" customHeight="false" outlineLevel="0" collapsed="false">
      <c r="A301" s="112" t="s">
        <v>214</v>
      </c>
      <c r="B301" s="107"/>
      <c r="C301" s="108"/>
      <c r="D301" s="108" t="n">
        <v>0</v>
      </c>
    </row>
    <row r="302" customFormat="false" ht="14.65" hidden="true" customHeight="false" outlineLevel="0" collapsed="false">
      <c r="A302" s="106" t="s">
        <v>95</v>
      </c>
      <c r="B302" s="107"/>
      <c r="C302" s="108" t="n">
        <v>0</v>
      </c>
      <c r="D302" s="108" t="n">
        <v>0</v>
      </c>
    </row>
    <row r="303" customFormat="false" ht="14.65" hidden="false" customHeight="false" outlineLevel="0" collapsed="false">
      <c r="A303" s="103" t="s">
        <v>215</v>
      </c>
      <c r="B303" s="104"/>
      <c r="C303" s="105" t="n">
        <v>0</v>
      </c>
      <c r="D303" s="105" t="n">
        <v>0</v>
      </c>
    </row>
    <row r="304" customFormat="false" ht="14.65" hidden="false" customHeight="false" outlineLevel="0" collapsed="false">
      <c r="A304" s="103" t="s">
        <v>216</v>
      </c>
      <c r="B304" s="104"/>
      <c r="C304" s="105" t="n">
        <v>-52006</v>
      </c>
      <c r="D304" s="105" t="n">
        <v>-107210.743156715</v>
      </c>
    </row>
    <row r="305" customFormat="false" ht="14.65" hidden="false" customHeight="false" outlineLevel="0" collapsed="false">
      <c r="A305" s="106" t="s">
        <v>146</v>
      </c>
      <c r="B305" s="107"/>
      <c r="C305" s="108" t="n">
        <v>0</v>
      </c>
      <c r="D305" s="108" t="n">
        <v>0</v>
      </c>
    </row>
    <row r="306" customFormat="false" ht="14.65" hidden="false" customHeight="false" outlineLevel="0" collapsed="false">
      <c r="A306" s="106" t="s">
        <v>217</v>
      </c>
      <c r="B306" s="107"/>
      <c r="C306" s="108" t="n">
        <v>0</v>
      </c>
      <c r="D306" s="108" t="n">
        <v>-61992</v>
      </c>
    </row>
    <row r="307" customFormat="false" ht="23.85" hidden="false" customHeight="false" outlineLevel="0" collapsed="false">
      <c r="A307" s="103" t="s">
        <v>218</v>
      </c>
      <c r="B307" s="104"/>
      <c r="C307" s="105" t="n">
        <v>-52006</v>
      </c>
      <c r="D307" s="105" t="n">
        <v>-169202.743156715</v>
      </c>
    </row>
    <row r="308" customFormat="false" ht="14.65" hidden="false" customHeight="false" outlineLevel="0" collapsed="false">
      <c r="A308" s="106" t="s">
        <v>177</v>
      </c>
      <c r="B308" s="107"/>
      <c r="C308" s="105" t="n">
        <v>42115.2671698113</v>
      </c>
      <c r="D308" s="105" t="n">
        <v>95940.2091756098</v>
      </c>
    </row>
    <row r="309" customFormat="false" ht="14.65" hidden="false" customHeight="false" outlineLevel="0" collapsed="false">
      <c r="A309" s="106" t="s">
        <v>219</v>
      </c>
      <c r="B309" s="107"/>
      <c r="C309" s="108" t="n">
        <v>533.840000000002</v>
      </c>
      <c r="D309" s="108" t="n">
        <v>75234.5382</v>
      </c>
    </row>
    <row r="310" customFormat="false" ht="14.65" hidden="true" customHeight="false" outlineLevel="0" collapsed="false">
      <c r="A310" s="106" t="s">
        <v>172</v>
      </c>
      <c r="B310" s="107"/>
      <c r="C310" s="108" t="n">
        <v>0</v>
      </c>
      <c r="D310" s="108" t="n">
        <v>0</v>
      </c>
    </row>
    <row r="311" customFormat="false" ht="14.65" hidden="false" customHeight="false" outlineLevel="0" collapsed="false">
      <c r="A311" s="112" t="s">
        <v>220</v>
      </c>
      <c r="B311" s="107"/>
      <c r="C311" s="108" t="n">
        <v>12556.7071698113</v>
      </c>
      <c r="D311" s="108" t="n">
        <v>11142.2109756098</v>
      </c>
    </row>
    <row r="312" customFormat="false" ht="14.65" hidden="false" customHeight="false" outlineLevel="0" collapsed="false">
      <c r="A312" s="112" t="s">
        <v>178</v>
      </c>
      <c r="B312" s="107"/>
      <c r="C312" s="108" t="n">
        <v>0</v>
      </c>
      <c r="D312" s="108" t="n">
        <v>6652</v>
      </c>
    </row>
    <row r="313" customFormat="false" ht="14.65" hidden="false" customHeight="false" outlineLevel="0" collapsed="false">
      <c r="A313" s="112" t="s">
        <v>221</v>
      </c>
      <c r="B313" s="107"/>
      <c r="C313" s="108" t="n">
        <v>18093.12</v>
      </c>
      <c r="D313" s="108" t="n">
        <v>0</v>
      </c>
    </row>
    <row r="314" customFormat="false" ht="14.65" hidden="false" customHeight="false" outlineLevel="0" collapsed="false">
      <c r="A314" s="112" t="s">
        <v>207</v>
      </c>
      <c r="B314" s="107"/>
      <c r="C314" s="108" t="n">
        <v>3008.2</v>
      </c>
      <c r="D314" s="108" t="n">
        <v>0</v>
      </c>
    </row>
    <row r="315" customFormat="false" ht="14.65" hidden="false" customHeight="false" outlineLevel="0" collapsed="false">
      <c r="A315" s="112" t="s">
        <v>222</v>
      </c>
      <c r="B315" s="107"/>
      <c r="C315" s="108" t="n">
        <v>5974.2</v>
      </c>
      <c r="D315" s="108" t="n">
        <v>0</v>
      </c>
    </row>
    <row r="316" customFormat="false" ht="14.65" hidden="false" customHeight="false" outlineLevel="0" collapsed="false">
      <c r="A316" s="112" t="s">
        <v>223</v>
      </c>
      <c r="B316" s="107"/>
      <c r="C316" s="108" t="n">
        <v>35</v>
      </c>
      <c r="D316" s="108" t="n">
        <v>0</v>
      </c>
    </row>
    <row r="317" customFormat="false" ht="14.65" hidden="false" customHeight="false" outlineLevel="0" collapsed="false">
      <c r="A317" s="112" t="s">
        <v>210</v>
      </c>
      <c r="B317" s="107"/>
      <c r="C317" s="108" t="n">
        <v>1914.2</v>
      </c>
      <c r="D317" s="108" t="n">
        <v>2911.46</v>
      </c>
    </row>
    <row r="318" customFormat="false" ht="14.65" hidden="false" customHeight="false" outlineLevel="0" collapsed="false">
      <c r="A318" s="106" t="s">
        <v>179</v>
      </c>
      <c r="B318" s="107"/>
      <c r="C318" s="105" t="n">
        <v>97320.9132105263</v>
      </c>
      <c r="D318" s="105" t="n">
        <v>88818.3380230769</v>
      </c>
    </row>
    <row r="319" customFormat="false" ht="14.65" hidden="false" customHeight="false" outlineLevel="0" collapsed="false">
      <c r="A319" s="106" t="s">
        <v>224</v>
      </c>
      <c r="B319" s="107"/>
      <c r="C319" s="108" t="n">
        <v>62564.2</v>
      </c>
      <c r="D319" s="108" t="n">
        <v>47351.8911</v>
      </c>
    </row>
    <row r="320" customFormat="false" ht="14.65" hidden="false" customHeight="false" outlineLevel="0" collapsed="false">
      <c r="A320" s="112" t="s">
        <v>225</v>
      </c>
      <c r="B320" s="107"/>
      <c r="C320" s="108" t="n">
        <v>1609.429</v>
      </c>
      <c r="D320" s="108" t="n">
        <v>19275.22</v>
      </c>
    </row>
    <row r="321" customFormat="false" ht="23.85" hidden="false" customHeight="false" outlineLevel="0" collapsed="false">
      <c r="A321" s="112" t="s">
        <v>226</v>
      </c>
      <c r="B321" s="107"/>
      <c r="C321" s="108" t="n">
        <v>0</v>
      </c>
      <c r="D321" s="108" t="n">
        <v>11892</v>
      </c>
    </row>
    <row r="322" customFormat="false" ht="14.65" hidden="false" customHeight="false" outlineLevel="0" collapsed="false">
      <c r="A322" s="112" t="s">
        <v>213</v>
      </c>
      <c r="B322" s="107"/>
      <c r="C322" s="108" t="n">
        <v>13328.2842105263</v>
      </c>
      <c r="D322" s="108" t="n">
        <v>9961.47692307693</v>
      </c>
    </row>
    <row r="323" customFormat="false" ht="14.65" hidden="false" customHeight="false" outlineLevel="0" collapsed="false">
      <c r="A323" s="112" t="s">
        <v>211</v>
      </c>
      <c r="B323" s="107"/>
      <c r="C323" s="108" t="n">
        <v>4500</v>
      </c>
      <c r="D323" s="108" t="n">
        <v>0</v>
      </c>
    </row>
    <row r="324" customFormat="false" ht="14.65" hidden="false" customHeight="false" outlineLevel="0" collapsed="false">
      <c r="A324" s="112" t="s">
        <v>212</v>
      </c>
      <c r="B324" s="107"/>
      <c r="C324" s="108" t="n">
        <v>15319</v>
      </c>
      <c r="D324" s="108" t="n">
        <v>0</v>
      </c>
    </row>
    <row r="325" customFormat="false" ht="14.65" hidden="false" customHeight="false" outlineLevel="0" collapsed="false">
      <c r="A325" s="106" t="s">
        <v>95</v>
      </c>
      <c r="B325" s="107"/>
      <c r="C325" s="108" t="n">
        <v>0</v>
      </c>
      <c r="D325" s="108" t="n">
        <v>337.75</v>
      </c>
    </row>
    <row r="326" customFormat="false" ht="14.65" hidden="false" customHeight="false" outlineLevel="0" collapsed="false">
      <c r="A326" s="103" t="s">
        <v>227</v>
      </c>
      <c r="B326" s="104"/>
      <c r="C326" s="105" t="n">
        <v>-107211.646040715</v>
      </c>
      <c r="D326" s="105" t="n">
        <v>-162080.872004182</v>
      </c>
    </row>
    <row r="327" customFormat="false" ht="23.85" hidden="false" customHeight="false" outlineLevel="0" collapsed="false">
      <c r="A327" s="103" t="s">
        <v>228</v>
      </c>
      <c r="B327" s="104"/>
      <c r="C327" s="105" t="n">
        <v>-107211.646040715</v>
      </c>
      <c r="D327" s="105" t="n">
        <v>-162080.872004182</v>
      </c>
    </row>
    <row r="328" customFormat="false" ht="14.65" hidden="false" customHeight="false" outlineLevel="0" collapsed="false">
      <c r="A328" s="103" t="s">
        <v>229</v>
      </c>
      <c r="B328" s="107"/>
      <c r="C328" s="105" t="n">
        <v>275143.267743224</v>
      </c>
      <c r="D328" s="105" t="n">
        <v>56400.5217940938</v>
      </c>
    </row>
    <row r="329" customFormat="false" ht="14.65" hidden="false" customHeight="false" outlineLevel="0" collapsed="false">
      <c r="A329" s="106" t="s">
        <v>230</v>
      </c>
      <c r="B329" s="107"/>
      <c r="C329" s="108" t="n">
        <v>275143.267743224</v>
      </c>
      <c r="D329" s="108" t="n">
        <v>56400.5217940938</v>
      </c>
    </row>
    <row r="330" customFormat="false" ht="14.65" hidden="false" customHeight="false" outlineLevel="0" collapsed="false">
      <c r="A330" s="106" t="s">
        <v>231</v>
      </c>
      <c r="B330" s="107"/>
      <c r="C330" s="108" t="n">
        <v>0</v>
      </c>
      <c r="D330" s="108" t="n">
        <v>0</v>
      </c>
    </row>
    <row r="331" customFormat="false" ht="14.65" hidden="false" customHeight="false" outlineLevel="0" collapsed="false">
      <c r="A331" s="113" t="s">
        <v>232</v>
      </c>
      <c r="B331" s="114"/>
      <c r="C331" s="115" t="n">
        <v>1522938.59572251</v>
      </c>
      <c r="D331" s="115" t="n">
        <v>1630233.50760256</v>
      </c>
    </row>
    <row r="332" customFormat="false" ht="14.65" hidden="false" customHeight="false" outlineLevel="0" collapsed="false">
      <c r="A332" s="116"/>
      <c r="B332" s="117"/>
      <c r="C332" s="8"/>
      <c r="D332" s="8"/>
    </row>
    <row r="333" customFormat="false" ht="32.25" hidden="false" customHeight="true" outlineLevel="0" collapsed="false">
      <c r="A333" s="116"/>
      <c r="B333" s="117"/>
      <c r="C333" s="8"/>
      <c r="D333" s="8"/>
    </row>
    <row r="334" customFormat="false" ht="36.75" hidden="false" customHeight="true" outlineLevel="0" collapsed="false">
      <c r="A334" s="116"/>
      <c r="B334" s="117"/>
      <c r="C334" s="8"/>
      <c r="D334" s="8"/>
    </row>
    <row r="335" customFormat="false" ht="14.65" hidden="false" customHeight="false" outlineLevel="0" collapsed="false">
      <c r="A335" s="116"/>
      <c r="B335" s="117"/>
      <c r="C335" s="8"/>
      <c r="D335" s="8"/>
    </row>
    <row r="336" customFormat="false" ht="14.65" hidden="false" customHeight="false" outlineLevel="0" collapsed="false">
      <c r="A336" s="116"/>
      <c r="B336" s="117"/>
      <c r="C336" s="8"/>
      <c r="D336" s="8"/>
    </row>
    <row r="337" customFormat="false" ht="18" hidden="false" customHeight="true" outlineLevel="0" collapsed="false">
      <c r="A337" s="118"/>
      <c r="B337" s="119"/>
      <c r="C337" s="120"/>
    </row>
    <row r="338" customFormat="false" ht="17" hidden="false" customHeight="false" outlineLevel="0" collapsed="false">
      <c r="A338" s="121" t="s">
        <v>233</v>
      </c>
      <c r="B338" s="122"/>
      <c r="C338" s="120"/>
    </row>
    <row r="339" customFormat="false" ht="14.65" hidden="false" customHeight="false" outlineLevel="0" collapsed="false">
      <c r="A339" s="101" t="s">
        <v>234</v>
      </c>
      <c r="B339" s="123"/>
      <c r="C339" s="61" t="s">
        <v>99</v>
      </c>
      <c r="D339" s="61" t="s">
        <v>100</v>
      </c>
    </row>
    <row r="340" customFormat="false" ht="20.85" hidden="false" customHeight="false" outlineLevel="0" collapsed="false">
      <c r="A340" s="124" t="s">
        <v>235</v>
      </c>
      <c r="B340" s="125"/>
      <c r="C340" s="29"/>
      <c r="D340" s="108"/>
    </row>
    <row r="341" customFormat="false" ht="14.65" hidden="false" customHeight="false" outlineLevel="0" collapsed="false">
      <c r="A341" s="126" t="s">
        <v>236</v>
      </c>
      <c r="B341" s="127"/>
      <c r="C341" s="31"/>
      <c r="D341" s="105"/>
    </row>
    <row r="342" customFormat="false" ht="14.65" hidden="false" customHeight="false" outlineLevel="0" collapsed="false">
      <c r="A342" s="128" t="s">
        <v>237</v>
      </c>
      <c r="B342" s="129"/>
      <c r="C342" s="29"/>
      <c r="D342" s="108"/>
    </row>
    <row r="343" customFormat="false" ht="14.65" hidden="false" customHeight="false" outlineLevel="0" collapsed="false">
      <c r="A343" s="128" t="s">
        <v>238</v>
      </c>
      <c r="B343" s="129"/>
      <c r="C343" s="29"/>
      <c r="D343" s="108"/>
    </row>
    <row r="344" customFormat="false" ht="14.65" hidden="false" customHeight="false" outlineLevel="0" collapsed="false">
      <c r="A344" s="128" t="s">
        <v>239</v>
      </c>
      <c r="B344" s="129"/>
      <c r="C344" s="29"/>
      <c r="D344" s="108"/>
    </row>
    <row r="345" customFormat="false" ht="14.65" hidden="false" customHeight="false" outlineLevel="0" collapsed="false">
      <c r="A345" s="128" t="s">
        <v>240</v>
      </c>
      <c r="B345" s="129"/>
      <c r="C345" s="29"/>
      <c r="D345" s="108"/>
    </row>
    <row r="346" customFormat="false" ht="14.65" hidden="false" customHeight="false" outlineLevel="0" collapsed="false">
      <c r="A346" s="128" t="s">
        <v>241</v>
      </c>
      <c r="B346" s="129"/>
      <c r="C346" s="29"/>
      <c r="D346" s="108"/>
    </row>
    <row r="347" customFormat="false" ht="14.65" hidden="false" customHeight="false" outlineLevel="0" collapsed="false">
      <c r="A347" s="128" t="s">
        <v>242</v>
      </c>
      <c r="B347" s="129"/>
      <c r="C347" s="29"/>
      <c r="D347" s="108"/>
    </row>
    <row r="348" customFormat="false" ht="14.65" hidden="false" customHeight="false" outlineLevel="0" collapsed="false">
      <c r="A348" s="126" t="s">
        <v>243</v>
      </c>
      <c r="B348" s="127"/>
      <c r="C348" s="31"/>
      <c r="D348" s="105"/>
    </row>
    <row r="349" customFormat="false" ht="14.65" hidden="false" customHeight="false" outlineLevel="0" collapsed="false">
      <c r="A349" s="128" t="s">
        <v>244</v>
      </c>
      <c r="B349" s="129"/>
      <c r="C349" s="29"/>
      <c r="D349" s="108"/>
    </row>
    <row r="350" customFormat="false" ht="14.65" hidden="false" customHeight="false" outlineLevel="0" collapsed="false">
      <c r="A350" s="128" t="s">
        <v>238</v>
      </c>
      <c r="B350" s="129"/>
      <c r="C350" s="29"/>
      <c r="D350" s="108"/>
    </row>
    <row r="351" customFormat="false" ht="14.65" hidden="false" customHeight="false" outlineLevel="0" collapsed="false">
      <c r="A351" s="130" t="s">
        <v>239</v>
      </c>
      <c r="B351" s="129"/>
      <c r="C351" s="29"/>
      <c r="D351" s="108"/>
    </row>
    <row r="352" customFormat="false" ht="14.65" hidden="false" customHeight="false" outlineLevel="0" collapsed="false">
      <c r="A352" s="131" t="s">
        <v>245</v>
      </c>
      <c r="B352" s="129"/>
      <c r="C352" s="29"/>
      <c r="D352" s="108"/>
    </row>
    <row r="353" customFormat="false" ht="14.65" hidden="false" customHeight="false" outlineLevel="0" collapsed="false">
      <c r="A353" s="128" t="s">
        <v>246</v>
      </c>
      <c r="B353" s="129"/>
      <c r="C353" s="29"/>
      <c r="D353" s="108"/>
    </row>
    <row r="354" customFormat="false" ht="14.65" hidden="false" customHeight="false" outlineLevel="0" collapsed="false">
      <c r="A354" s="131" t="s">
        <v>247</v>
      </c>
      <c r="B354" s="129"/>
      <c r="C354" s="29"/>
      <c r="D354" s="108"/>
    </row>
    <row r="355" customFormat="false" ht="14.65" hidden="false" customHeight="false" outlineLevel="0" collapsed="false">
      <c r="A355" s="128" t="s">
        <v>248</v>
      </c>
      <c r="B355" s="129"/>
      <c r="C355" s="29"/>
      <c r="D355" s="108"/>
    </row>
    <row r="356" customFormat="false" ht="14.65" hidden="false" customHeight="false" outlineLevel="0" collapsed="false">
      <c r="A356" s="128" t="s">
        <v>249</v>
      </c>
      <c r="B356" s="129"/>
      <c r="C356" s="29"/>
      <c r="D356" s="108"/>
    </row>
    <row r="357" customFormat="false" ht="23.85" hidden="false" customHeight="false" outlineLevel="0" collapsed="false">
      <c r="A357" s="126" t="s">
        <v>250</v>
      </c>
      <c r="B357" s="132"/>
      <c r="C357" s="31" t="n">
        <v>649967</v>
      </c>
      <c r="D357" s="105" t="n">
        <v>-200791</v>
      </c>
    </row>
    <row r="358" customFormat="false" ht="14.65" hidden="false" customHeight="false" outlineLevel="0" collapsed="false">
      <c r="A358" s="126" t="s">
        <v>251</v>
      </c>
      <c r="B358" s="127"/>
      <c r="C358" s="31" t="n">
        <v>275143</v>
      </c>
      <c r="D358" s="105" t="n">
        <v>56401</v>
      </c>
    </row>
    <row r="359" customFormat="false" ht="14.65" hidden="false" customHeight="false" outlineLevel="0" collapsed="false">
      <c r="A359" s="126" t="s">
        <v>252</v>
      </c>
      <c r="B359" s="127"/>
      <c r="C359" s="31" t="n">
        <v>374824</v>
      </c>
      <c r="D359" s="105" t="n">
        <v>-257192</v>
      </c>
    </row>
    <row r="360" customFormat="false" ht="14.65" hidden="false" customHeight="false" outlineLevel="0" collapsed="false">
      <c r="A360" s="128" t="s">
        <v>253</v>
      </c>
      <c r="B360" s="127"/>
      <c r="C360" s="29" t="n">
        <v>-33615</v>
      </c>
      <c r="D360" s="108" t="n">
        <v>-52486</v>
      </c>
    </row>
    <row r="361" customFormat="false" ht="22.5" hidden="false" customHeight="true" outlineLevel="0" collapsed="false">
      <c r="A361" s="128" t="s">
        <v>254</v>
      </c>
      <c r="B361" s="127"/>
      <c r="C361" s="29" t="n">
        <v>5835</v>
      </c>
      <c r="D361" s="108" t="n">
        <v>2067</v>
      </c>
    </row>
    <row r="362" customFormat="false" ht="22.5" hidden="false" customHeight="true" outlineLevel="0" collapsed="false">
      <c r="A362" s="128" t="s">
        <v>255</v>
      </c>
      <c r="B362" s="129"/>
      <c r="C362" s="29" t="n">
        <v>376568</v>
      </c>
      <c r="D362" s="108" t="n">
        <v>554897</v>
      </c>
    </row>
    <row r="363" customFormat="false" ht="14.65" hidden="false" customHeight="false" outlineLevel="0" collapsed="false">
      <c r="A363" s="128" t="s">
        <v>256</v>
      </c>
      <c r="B363" s="129"/>
      <c r="C363" s="29" t="n">
        <v>0</v>
      </c>
      <c r="D363" s="108" t="n">
        <v>-47677</v>
      </c>
    </row>
    <row r="364" customFormat="false" ht="14.65" hidden="false" customHeight="false" outlineLevel="0" collapsed="false">
      <c r="A364" s="128" t="s">
        <v>257</v>
      </c>
      <c r="B364" s="129"/>
      <c r="C364" s="29" t="n">
        <v>3264</v>
      </c>
      <c r="D364" s="108" t="n">
        <v>-70</v>
      </c>
    </row>
    <row r="365" customFormat="false" ht="14.65" hidden="false" customHeight="false" outlineLevel="0" collapsed="false">
      <c r="A365" s="128" t="s">
        <v>258</v>
      </c>
      <c r="B365" s="129"/>
      <c r="C365" s="29" t="n">
        <v>-11921</v>
      </c>
      <c r="D365" s="108" t="n">
        <v>47633</v>
      </c>
    </row>
    <row r="366" customFormat="false" ht="14.65" hidden="false" customHeight="false" outlineLevel="0" collapsed="false">
      <c r="A366" s="128" t="s">
        <v>259</v>
      </c>
      <c r="B366" s="129"/>
      <c r="C366" s="29" t="n">
        <v>223744</v>
      </c>
      <c r="D366" s="108" t="n">
        <v>-61803</v>
      </c>
    </row>
    <row r="367" customFormat="false" ht="14.65" hidden="false" customHeight="false" outlineLevel="0" collapsed="false">
      <c r="A367" s="128" t="s">
        <v>260</v>
      </c>
      <c r="B367" s="129"/>
      <c r="C367" s="29" t="n">
        <v>164390</v>
      </c>
      <c r="D367" s="108" t="n">
        <v>21667</v>
      </c>
    </row>
    <row r="368" customFormat="false" ht="14.65" hidden="false" customHeight="false" outlineLevel="0" collapsed="false">
      <c r="A368" s="128" t="s">
        <v>261</v>
      </c>
      <c r="B368" s="129"/>
      <c r="C368" s="29" t="n">
        <v>-175107</v>
      </c>
      <c r="D368" s="108" t="n">
        <v>-145921</v>
      </c>
    </row>
    <row r="369" customFormat="false" ht="14.65" hidden="false" customHeight="false" outlineLevel="0" collapsed="false">
      <c r="A369" s="128" t="s">
        <v>262</v>
      </c>
      <c r="B369" s="129"/>
      <c r="C369" s="29" t="n">
        <v>458349</v>
      </c>
      <c r="D369" s="108" t="n">
        <v>1045226</v>
      </c>
    </row>
    <row r="370" customFormat="false" ht="14.65" hidden="false" customHeight="false" outlineLevel="0" collapsed="false">
      <c r="A370" s="128" t="s">
        <v>263</v>
      </c>
      <c r="B370" s="129"/>
      <c r="C370" s="29" t="n">
        <v>-273672</v>
      </c>
      <c r="D370" s="108" t="n">
        <v>-1298028</v>
      </c>
    </row>
    <row r="371" customFormat="false" ht="22.5" hidden="false" customHeight="true" outlineLevel="0" collapsed="false">
      <c r="A371" s="128" t="s">
        <v>264</v>
      </c>
      <c r="B371" s="129"/>
      <c r="C371" s="29" t="n">
        <v>-2446569</v>
      </c>
      <c r="D371" s="108" t="n">
        <v>-694574</v>
      </c>
    </row>
    <row r="372" customFormat="false" ht="21.75" hidden="false" customHeight="true" outlineLevel="0" collapsed="false">
      <c r="A372" s="128" t="s">
        <v>265</v>
      </c>
      <c r="B372" s="129"/>
      <c r="C372" s="29" t="n">
        <v>0</v>
      </c>
      <c r="D372" s="108" t="n">
        <v>0</v>
      </c>
    </row>
    <row r="373" customFormat="false" ht="22.5" hidden="false" customHeight="true" outlineLevel="0" collapsed="false">
      <c r="A373" s="128" t="s">
        <v>266</v>
      </c>
      <c r="B373" s="129"/>
      <c r="C373" s="29" t="n">
        <v>40857</v>
      </c>
      <c r="D373" s="108" t="n">
        <v>44111</v>
      </c>
    </row>
    <row r="374" customFormat="false" ht="14.65" hidden="false" customHeight="false" outlineLevel="0" collapsed="false">
      <c r="A374" s="128" t="s">
        <v>267</v>
      </c>
      <c r="B374" s="129"/>
      <c r="C374" s="29" t="n">
        <v>-394656</v>
      </c>
      <c r="D374" s="108" t="n">
        <v>-784061</v>
      </c>
    </row>
    <row r="375" customFormat="false" ht="21.75" hidden="false" customHeight="true" outlineLevel="0" collapsed="false">
      <c r="A375" s="128" t="s">
        <v>268</v>
      </c>
      <c r="B375" s="129"/>
      <c r="C375" s="29" t="n">
        <v>2639198</v>
      </c>
      <c r="D375" s="108" t="n">
        <v>1092415</v>
      </c>
    </row>
    <row r="376" customFormat="false" ht="22.5" hidden="false" customHeight="true" outlineLevel="0" collapsed="false">
      <c r="A376" s="131" t="s">
        <v>269</v>
      </c>
      <c r="B376" s="129"/>
      <c r="C376" s="29" t="n">
        <v>0</v>
      </c>
      <c r="D376" s="108" t="n">
        <v>0</v>
      </c>
    </row>
    <row r="377" customFormat="false" ht="14.65" hidden="false" customHeight="false" outlineLevel="0" collapsed="false">
      <c r="A377" s="128" t="s">
        <v>270</v>
      </c>
      <c r="B377" s="129"/>
      <c r="C377" s="29" t="n">
        <v>0</v>
      </c>
      <c r="D377" s="108" t="n">
        <v>196550</v>
      </c>
    </row>
    <row r="378" customFormat="false" ht="14.65" hidden="false" customHeight="false" outlineLevel="0" collapsed="false">
      <c r="A378" s="128" t="s">
        <v>271</v>
      </c>
      <c r="B378" s="129"/>
      <c r="C378" s="29" t="n">
        <v>-197455</v>
      </c>
      <c r="D378" s="108" t="n">
        <v>20858</v>
      </c>
    </row>
    <row r="379" customFormat="false" ht="14.65" hidden="false" customHeight="false" outlineLevel="0" collapsed="false">
      <c r="A379" s="128" t="s">
        <v>272</v>
      </c>
      <c r="B379" s="129"/>
      <c r="C379" s="29" t="n">
        <v>-11035</v>
      </c>
      <c r="D379" s="108" t="n">
        <v>-175445</v>
      </c>
    </row>
    <row r="380" customFormat="false" ht="14.65" hidden="false" customHeight="false" outlineLevel="0" collapsed="false">
      <c r="A380" s="128" t="s">
        <v>273</v>
      </c>
      <c r="B380" s="129"/>
      <c r="C380" s="29" t="n">
        <v>13430</v>
      </c>
      <c r="D380" s="108" t="n">
        <v>-22231</v>
      </c>
    </row>
    <row r="381" customFormat="false" ht="14.65" hidden="true" customHeight="false" outlineLevel="0" collapsed="false">
      <c r="A381" s="128"/>
      <c r="B381" s="129"/>
      <c r="C381" s="29"/>
      <c r="D381" s="108"/>
    </row>
    <row r="382" customFormat="false" ht="14.65" hidden="false" customHeight="false" outlineLevel="0" collapsed="false">
      <c r="A382" s="128" t="s">
        <v>274</v>
      </c>
      <c r="B382" s="129"/>
      <c r="C382" s="29" t="n">
        <v>-6781</v>
      </c>
      <c r="D382" s="29" t="n">
        <v>-320</v>
      </c>
    </row>
    <row r="383" customFormat="false" ht="21.75" hidden="false" customHeight="true" outlineLevel="0" collapsed="false">
      <c r="A383" s="124" t="s">
        <v>275</v>
      </c>
      <c r="B383" s="125"/>
      <c r="C383" s="31" t="n">
        <v>-1132465</v>
      </c>
      <c r="D383" s="105" t="n">
        <v>-1414639</v>
      </c>
    </row>
    <row r="384" customFormat="false" ht="14.65" hidden="false" customHeight="false" outlineLevel="0" collapsed="false">
      <c r="A384" s="126" t="s">
        <v>276</v>
      </c>
      <c r="B384" s="133"/>
      <c r="C384" s="31" t="n">
        <v>139787</v>
      </c>
      <c r="D384" s="105" t="n">
        <v>854846</v>
      </c>
    </row>
    <row r="385" customFormat="false" ht="14.65" hidden="false" customHeight="false" outlineLevel="0" collapsed="false">
      <c r="A385" s="128" t="s">
        <v>277</v>
      </c>
      <c r="B385" s="129"/>
      <c r="C385" s="29" t="n">
        <v>580</v>
      </c>
      <c r="D385" s="108" t="n">
        <v>3438</v>
      </c>
    </row>
    <row r="386" customFormat="false" ht="12" hidden="false" customHeight="true" outlineLevel="0" collapsed="false">
      <c r="A386" s="128" t="s">
        <v>278</v>
      </c>
      <c r="B386" s="129"/>
      <c r="C386" s="29" t="n">
        <v>57871</v>
      </c>
      <c r="D386" s="108" t="n">
        <v>71949</v>
      </c>
    </row>
    <row r="387" customFormat="false" ht="11.25" hidden="false" customHeight="true" outlineLevel="0" collapsed="false">
      <c r="A387" s="128" t="s">
        <v>279</v>
      </c>
      <c r="B387" s="129"/>
      <c r="C387" s="29" t="n">
        <v>720</v>
      </c>
      <c r="D387" s="108" t="n">
        <v>202278</v>
      </c>
    </row>
    <row r="388" customFormat="false" ht="11.25" hidden="false" customHeight="true" outlineLevel="0" collapsed="false">
      <c r="A388" s="128" t="s">
        <v>280</v>
      </c>
      <c r="B388" s="129"/>
      <c r="C388" s="29" t="n">
        <v>0</v>
      </c>
      <c r="D388" s="108" t="n">
        <v>0</v>
      </c>
    </row>
    <row r="389" customFormat="false" ht="11.25" hidden="false" customHeight="true" outlineLevel="0" collapsed="false">
      <c r="A389" s="128" t="s">
        <v>281</v>
      </c>
      <c r="B389" s="129"/>
      <c r="C389" s="29" t="n">
        <v>0</v>
      </c>
      <c r="D389" s="108" t="n">
        <v>0</v>
      </c>
    </row>
    <row r="390" customFormat="false" ht="35.25" hidden="false" customHeight="true" outlineLevel="0" collapsed="false">
      <c r="A390" s="128" t="s">
        <v>282</v>
      </c>
      <c r="B390" s="129"/>
      <c r="C390" s="29" t="n">
        <v>79838</v>
      </c>
      <c r="D390" s="108" t="n">
        <v>576581</v>
      </c>
    </row>
    <row r="391" customFormat="false" ht="9.75" hidden="false" customHeight="true" outlineLevel="0" collapsed="false">
      <c r="A391" s="128" t="s">
        <v>283</v>
      </c>
      <c r="B391" s="134"/>
      <c r="C391" s="135" t="n">
        <v>778</v>
      </c>
      <c r="D391" s="108" t="n">
        <v>600</v>
      </c>
    </row>
    <row r="392" customFormat="false" ht="14.65" hidden="false" customHeight="false" outlineLevel="0" collapsed="false">
      <c r="A392" s="126" t="s">
        <v>284</v>
      </c>
      <c r="B392" s="127"/>
      <c r="C392" s="31" t="n">
        <v>1272252</v>
      </c>
      <c r="D392" s="105" t="n">
        <v>2269485</v>
      </c>
    </row>
    <row r="393" customFormat="false" ht="12" hidden="false" customHeight="true" outlineLevel="0" collapsed="false">
      <c r="A393" s="128" t="s">
        <v>285</v>
      </c>
      <c r="B393" s="129"/>
      <c r="C393" s="29" t="n">
        <v>64980</v>
      </c>
      <c r="D393" s="108" t="n">
        <v>106034</v>
      </c>
    </row>
    <row r="394" customFormat="false" ht="11.25" hidden="false" customHeight="true" outlineLevel="0" collapsed="false">
      <c r="A394" s="131" t="s">
        <v>286</v>
      </c>
      <c r="B394" s="129"/>
      <c r="C394" s="29" t="n">
        <v>874831</v>
      </c>
      <c r="D394" s="108" t="n">
        <v>845802</v>
      </c>
    </row>
    <row r="395" customFormat="false" ht="14.65" hidden="false" customHeight="false" outlineLevel="0" collapsed="false">
      <c r="A395" s="128" t="s">
        <v>287</v>
      </c>
      <c r="B395" s="129"/>
      <c r="C395" s="29" t="n">
        <v>3176</v>
      </c>
      <c r="D395" s="108" t="n">
        <v>268453</v>
      </c>
    </row>
    <row r="396" customFormat="false" ht="14.65" hidden="false" customHeight="false" outlineLevel="0" collapsed="false">
      <c r="A396" s="128" t="s">
        <v>288</v>
      </c>
      <c r="B396" s="129"/>
      <c r="C396" s="29" t="n">
        <v>6111</v>
      </c>
      <c r="D396" s="108" t="n">
        <v>908</v>
      </c>
    </row>
    <row r="397" customFormat="false" ht="14.65" hidden="false" customHeight="false" outlineLevel="0" collapsed="false">
      <c r="A397" s="128" t="s">
        <v>289</v>
      </c>
      <c r="B397" s="129"/>
      <c r="C397" s="29" t="n">
        <v>0</v>
      </c>
      <c r="D397" s="108" t="n">
        <v>0</v>
      </c>
    </row>
    <row r="398" customFormat="false" ht="34.3" hidden="false" customHeight="false" outlineLevel="0" collapsed="false">
      <c r="A398" s="128" t="s">
        <v>290</v>
      </c>
      <c r="B398" s="129"/>
      <c r="C398" s="29" t="n">
        <v>319890</v>
      </c>
      <c r="D398" s="108" t="n">
        <v>1046397</v>
      </c>
    </row>
    <row r="399" customFormat="false" ht="14.65" hidden="false" customHeight="false" outlineLevel="0" collapsed="false">
      <c r="A399" s="128" t="s">
        <v>291</v>
      </c>
      <c r="B399" s="129"/>
      <c r="C399" s="29" t="n">
        <v>0</v>
      </c>
      <c r="D399" s="108" t="n">
        <v>0</v>
      </c>
    </row>
    <row r="400" customFormat="false" ht="14.65" hidden="false" customHeight="false" outlineLevel="0" collapsed="false">
      <c r="A400" s="128" t="s">
        <v>292</v>
      </c>
      <c r="B400" s="129"/>
      <c r="C400" s="29" t="n">
        <v>3264</v>
      </c>
      <c r="D400" s="108" t="n">
        <v>1891</v>
      </c>
    </row>
    <row r="401" customFormat="false" ht="23.85" hidden="false" customHeight="false" outlineLevel="0" collapsed="false">
      <c r="A401" s="126" t="s">
        <v>293</v>
      </c>
      <c r="B401" s="134"/>
      <c r="C401" s="31" t="n">
        <v>474410</v>
      </c>
      <c r="D401" s="105" t="n">
        <v>1425627</v>
      </c>
    </row>
    <row r="402" customFormat="false" ht="14.65" hidden="false" customHeight="false" outlineLevel="0" collapsed="false">
      <c r="A402" s="126" t="s">
        <v>294</v>
      </c>
      <c r="B402" s="133"/>
      <c r="C402" s="64" t="n">
        <v>582540</v>
      </c>
      <c r="D402" s="105" t="n">
        <v>1537217</v>
      </c>
    </row>
    <row r="403" customFormat="false" ht="14.65" hidden="false" customHeight="false" outlineLevel="0" collapsed="false">
      <c r="A403" s="128" t="s">
        <v>295</v>
      </c>
      <c r="B403" s="129"/>
      <c r="C403" s="29" t="n">
        <v>354029</v>
      </c>
      <c r="D403" s="108" t="n">
        <v>1418041</v>
      </c>
    </row>
    <row r="404" customFormat="false" ht="23.85" hidden="false" customHeight="false" outlineLevel="0" collapsed="false">
      <c r="A404" s="128" t="s">
        <v>296</v>
      </c>
      <c r="B404" s="129"/>
      <c r="C404" s="29" t="n">
        <v>0</v>
      </c>
      <c r="D404" s="108" t="n">
        <v>0</v>
      </c>
    </row>
    <row r="405" customFormat="false" ht="23.85" hidden="false" customHeight="false" outlineLevel="0" collapsed="false">
      <c r="A405" s="128" t="s">
        <v>297</v>
      </c>
      <c r="B405" s="129"/>
      <c r="C405" s="29" t="n">
        <v>0</v>
      </c>
      <c r="D405" s="108" t="n">
        <v>0</v>
      </c>
    </row>
    <row r="406" customFormat="false" ht="14.65" hidden="false" customHeight="false" outlineLevel="0" collapsed="false">
      <c r="A406" s="128" t="s">
        <v>298</v>
      </c>
      <c r="B406" s="129"/>
      <c r="C406" s="29" t="n">
        <v>0</v>
      </c>
      <c r="D406" s="108" t="n">
        <v>0</v>
      </c>
    </row>
    <row r="407" customFormat="false" ht="14.65" hidden="false" customHeight="false" outlineLevel="0" collapsed="false">
      <c r="A407" s="128" t="s">
        <v>299</v>
      </c>
      <c r="B407" s="129"/>
      <c r="C407" s="29" t="n">
        <v>174421</v>
      </c>
      <c r="D407" s="108" t="n">
        <v>80926</v>
      </c>
    </row>
    <row r="408" customFormat="false" ht="14.65" hidden="false" customHeight="false" outlineLevel="0" collapsed="false">
      <c r="A408" s="128" t="s">
        <v>300</v>
      </c>
      <c r="B408" s="129"/>
      <c r="C408" s="29" t="n">
        <v>0</v>
      </c>
      <c r="D408" s="108" t="n">
        <v>0</v>
      </c>
    </row>
    <row r="409" customFormat="false" ht="14.65" hidden="false" customHeight="false" outlineLevel="0" collapsed="false">
      <c r="A409" s="128" t="s">
        <v>301</v>
      </c>
      <c r="B409" s="134"/>
      <c r="C409" s="135" t="n">
        <v>0</v>
      </c>
      <c r="D409" s="108" t="n">
        <v>0</v>
      </c>
    </row>
    <row r="410" customFormat="false" ht="14.65" hidden="false" customHeight="false" outlineLevel="0" collapsed="false">
      <c r="A410" s="128" t="s">
        <v>283</v>
      </c>
      <c r="B410" s="134"/>
      <c r="C410" s="135" t="n">
        <v>54090</v>
      </c>
      <c r="D410" s="108" t="n">
        <v>38250</v>
      </c>
    </row>
    <row r="411" customFormat="false" ht="14.65" hidden="false" customHeight="false" outlineLevel="0" collapsed="false">
      <c r="A411" s="126" t="s">
        <v>302</v>
      </c>
      <c r="B411" s="127"/>
      <c r="C411" s="31" t="n">
        <v>108130</v>
      </c>
      <c r="D411" s="105" t="n">
        <v>111590</v>
      </c>
    </row>
    <row r="412" customFormat="false" ht="14.65" hidden="false" customHeight="false" outlineLevel="0" collapsed="false">
      <c r="A412" s="128" t="s">
        <v>303</v>
      </c>
      <c r="B412" s="129"/>
      <c r="C412" s="29" t="n">
        <v>81524</v>
      </c>
      <c r="D412" s="108" t="n">
        <v>81595</v>
      </c>
    </row>
    <row r="413" customFormat="false" ht="23.85" hidden="false" customHeight="false" outlineLevel="0" collapsed="false">
      <c r="A413" s="128" t="s">
        <v>304</v>
      </c>
      <c r="B413" s="129"/>
      <c r="C413" s="29" t="n">
        <v>0</v>
      </c>
      <c r="D413" s="108" t="n">
        <v>0</v>
      </c>
    </row>
    <row r="414" customFormat="false" ht="23.85" hidden="false" customHeight="false" outlineLevel="0" collapsed="false">
      <c r="A414" s="128" t="s">
        <v>305</v>
      </c>
      <c r="B414" s="129"/>
      <c r="C414" s="29" t="n">
        <v>0</v>
      </c>
      <c r="D414" s="108" t="n">
        <v>0</v>
      </c>
    </row>
    <row r="415" customFormat="false" ht="14.65" hidden="false" customHeight="false" outlineLevel="0" collapsed="false">
      <c r="A415" s="128" t="s">
        <v>306</v>
      </c>
      <c r="B415" s="129"/>
      <c r="C415" s="29" t="n">
        <v>0</v>
      </c>
      <c r="D415" s="108" t="n">
        <v>0</v>
      </c>
    </row>
    <row r="416" customFormat="false" ht="14.65" hidden="false" customHeight="false" outlineLevel="0" collapsed="false">
      <c r="A416" s="128" t="s">
        <v>307</v>
      </c>
      <c r="B416" s="129"/>
      <c r="C416" s="29" t="n">
        <v>0</v>
      </c>
      <c r="D416" s="108" t="n">
        <v>0</v>
      </c>
    </row>
    <row r="417" customFormat="false" ht="14.65" hidden="false" customHeight="false" outlineLevel="0" collapsed="false">
      <c r="A417" s="128" t="s">
        <v>308</v>
      </c>
      <c r="B417" s="129"/>
      <c r="C417" s="29" t="n">
        <v>0</v>
      </c>
      <c r="D417" s="108" t="n">
        <v>0</v>
      </c>
    </row>
    <row r="418" customFormat="false" ht="14.65" hidden="false" customHeight="false" outlineLevel="0" collapsed="false">
      <c r="A418" s="128" t="s">
        <v>309</v>
      </c>
      <c r="B418" s="129"/>
      <c r="C418" s="29" t="n">
        <v>26606</v>
      </c>
      <c r="D418" s="108" t="n">
        <v>29995</v>
      </c>
    </row>
    <row r="419" customFormat="false" ht="14.65" hidden="false" customHeight="false" outlineLevel="0" collapsed="false">
      <c r="A419" s="128" t="s">
        <v>310</v>
      </c>
      <c r="B419" s="129"/>
      <c r="C419" s="29" t="n">
        <v>0</v>
      </c>
      <c r="D419" s="108" t="n">
        <v>0</v>
      </c>
    </row>
    <row r="420" customFormat="false" ht="14.65" hidden="false" customHeight="false" outlineLevel="0" collapsed="false">
      <c r="A420" s="128" t="s">
        <v>311</v>
      </c>
      <c r="B420" s="129"/>
      <c r="C420" s="29" t="n">
        <v>0</v>
      </c>
      <c r="D420" s="108" t="n">
        <v>0</v>
      </c>
    </row>
    <row r="421" customFormat="false" ht="23.85" hidden="false" customHeight="false" outlineLevel="0" collapsed="false">
      <c r="A421" s="128" t="s">
        <v>312</v>
      </c>
      <c r="B421" s="129"/>
      <c r="C421" s="29" t="n">
        <v>0</v>
      </c>
      <c r="D421" s="108" t="n">
        <v>0</v>
      </c>
    </row>
    <row r="422" customFormat="false" ht="14.65" hidden="false" customHeight="false" outlineLevel="0" collapsed="false">
      <c r="A422" s="128" t="s">
        <v>313</v>
      </c>
      <c r="B422" s="129"/>
      <c r="C422" s="29" t="n">
        <v>0</v>
      </c>
      <c r="D422" s="108" t="n">
        <v>0</v>
      </c>
    </row>
    <row r="423" customFormat="false" ht="14.65" hidden="false" customHeight="false" outlineLevel="0" collapsed="false">
      <c r="A423" s="128" t="s">
        <v>314</v>
      </c>
      <c r="B423" s="129"/>
      <c r="C423" s="29" t="n">
        <v>0</v>
      </c>
      <c r="D423" s="108" t="n">
        <v>0</v>
      </c>
    </row>
    <row r="424" customFormat="false" ht="14.65" hidden="false" customHeight="false" outlineLevel="0" collapsed="false">
      <c r="A424" s="126" t="s">
        <v>315</v>
      </c>
      <c r="B424" s="136"/>
      <c r="C424" s="31" t="n">
        <v>-8088</v>
      </c>
      <c r="D424" s="105" t="n">
        <v>-189803</v>
      </c>
    </row>
    <row r="425" customFormat="false" ht="14.65" hidden="false" customHeight="false" outlineLevel="0" collapsed="false">
      <c r="A425" s="126" t="s">
        <v>316</v>
      </c>
      <c r="B425" s="136"/>
      <c r="C425" s="29" t="n">
        <v>-8088</v>
      </c>
      <c r="D425" s="108" t="n">
        <v>-189803</v>
      </c>
    </row>
    <row r="426" customFormat="false" ht="23.85" hidden="false" customHeight="false" outlineLevel="0" collapsed="false">
      <c r="A426" s="137" t="s">
        <v>317</v>
      </c>
      <c r="B426" s="136"/>
      <c r="C426" s="29" t="n">
        <v>0</v>
      </c>
      <c r="D426" s="108" t="n">
        <v>0</v>
      </c>
    </row>
    <row r="427" customFormat="false" ht="14.65" hidden="false" customHeight="false" outlineLevel="0" collapsed="false">
      <c r="A427" s="137" t="s">
        <v>318</v>
      </c>
      <c r="B427" s="136"/>
      <c r="C427" s="31" t="n">
        <v>688527</v>
      </c>
      <c r="D427" s="105" t="n">
        <v>680439</v>
      </c>
    </row>
    <row r="428" customFormat="false" ht="14.65" hidden="false" customHeight="false" outlineLevel="0" collapsed="false">
      <c r="A428" s="138" t="s">
        <v>319</v>
      </c>
      <c r="B428" s="139"/>
      <c r="C428" s="40" t="n">
        <v>680439</v>
      </c>
      <c r="D428" s="115" t="n">
        <v>490636</v>
      </c>
    </row>
    <row r="429" customFormat="false" ht="14.65" hidden="false" customHeight="false" outlineLevel="0" collapsed="false">
      <c r="A429" s="140"/>
      <c r="B429" s="141"/>
      <c r="D429" s="3"/>
    </row>
    <row r="430" customFormat="false" ht="57" hidden="false" customHeight="true" outlineLevel="0" collapsed="false">
      <c r="A430" s="140"/>
      <c r="B430" s="141"/>
      <c r="D430" s="3"/>
    </row>
    <row r="431" customFormat="false" ht="50.25" hidden="false" customHeight="true" outlineLevel="0" collapsed="false">
      <c r="A431" s="140"/>
      <c r="B431" s="141"/>
      <c r="D431" s="3"/>
    </row>
    <row r="432" customFormat="false" ht="45" hidden="false" customHeight="true" outlineLevel="0" collapsed="false">
      <c r="A432" s="140"/>
      <c r="B432" s="141"/>
      <c r="D432" s="3"/>
    </row>
    <row r="433" customFormat="false" ht="27" hidden="false" customHeight="true" outlineLevel="0" collapsed="false">
      <c r="A433" s="142" t="s">
        <v>320</v>
      </c>
      <c r="B433" s="143"/>
      <c r="C433" s="4"/>
    </row>
    <row r="434" customFormat="false" ht="18.15" hidden="false" customHeight="false" outlineLevel="0" collapsed="false">
      <c r="A434" s="144" t="s">
        <v>321</v>
      </c>
      <c r="B434" s="143"/>
      <c r="C434" s="4"/>
    </row>
    <row r="435" customFormat="false" ht="14.65" hidden="false" customHeight="false" outlineLevel="0" collapsed="false">
      <c r="A435" s="145" t="s">
        <v>322</v>
      </c>
      <c r="B435" s="146"/>
      <c r="C435" s="61" t="s">
        <v>3</v>
      </c>
      <c r="D435" s="61" t="s">
        <v>4</v>
      </c>
    </row>
    <row r="436" customFormat="false" ht="14.65" hidden="false" customHeight="false" outlineLevel="0" collapsed="false">
      <c r="A436" s="23" t="s">
        <v>323</v>
      </c>
      <c r="B436" s="147"/>
      <c r="C436" s="108" t="n">
        <v>398373</v>
      </c>
      <c r="D436" s="108" t="n">
        <v>75478.89542</v>
      </c>
    </row>
    <row r="437" customFormat="false" ht="14.65" hidden="false" customHeight="false" outlineLevel="0" collapsed="false">
      <c r="A437" s="23" t="s">
        <v>324</v>
      </c>
      <c r="B437" s="148"/>
      <c r="C437" s="108" t="n">
        <v>0</v>
      </c>
      <c r="D437" s="108" t="n">
        <v>0</v>
      </c>
    </row>
    <row r="438" customFormat="false" ht="14.65" hidden="false" customHeight="false" outlineLevel="0" collapsed="false">
      <c r="A438" s="23" t="s">
        <v>325</v>
      </c>
      <c r="B438" s="148"/>
      <c r="C438" s="108" t="n">
        <v>0</v>
      </c>
      <c r="D438" s="108" t="n">
        <v>0</v>
      </c>
    </row>
    <row r="439" customFormat="false" ht="14.65" hidden="false" customHeight="false" outlineLevel="0" collapsed="false">
      <c r="A439" s="23" t="s">
        <v>326</v>
      </c>
      <c r="B439" s="148"/>
      <c r="C439" s="108" t="n">
        <v>245217.76091</v>
      </c>
      <c r="D439" s="108" t="n">
        <v>380393.77825</v>
      </c>
    </row>
    <row r="440" customFormat="false" ht="14.65" hidden="false" customHeight="false" outlineLevel="0" collapsed="false">
      <c r="A440" s="149" t="s">
        <v>327</v>
      </c>
      <c r="B440" s="150"/>
      <c r="C440" s="115" t="n">
        <v>643590.76091</v>
      </c>
      <c r="D440" s="115" t="n">
        <v>455872.67367</v>
      </c>
    </row>
    <row r="441" customFormat="false" ht="19.5" hidden="false" customHeight="true" outlineLevel="0" collapsed="false">
      <c r="A441" s="48"/>
      <c r="B441" s="117"/>
      <c r="C441" s="8"/>
      <c r="D441" s="8"/>
    </row>
    <row r="442" customFormat="false" ht="14.65" hidden="false" customHeight="false" outlineLevel="0" collapsed="false">
      <c r="A442" s="145" t="s">
        <v>328</v>
      </c>
      <c r="B442" s="146"/>
      <c r="C442" s="61" t="s">
        <v>3</v>
      </c>
      <c r="D442" s="61" t="s">
        <v>4</v>
      </c>
    </row>
    <row r="443" customFormat="false" ht="14.65" hidden="false" customHeight="false" outlineLevel="0" collapsed="false">
      <c r="A443" s="89" t="s">
        <v>329</v>
      </c>
      <c r="B443" s="147"/>
      <c r="C443" s="108" t="n">
        <v>548365.16091</v>
      </c>
      <c r="D443" s="108" t="n">
        <v>357812.98583</v>
      </c>
    </row>
    <row r="444" customFormat="false" ht="14.65" hidden="false" customHeight="false" outlineLevel="0" collapsed="false">
      <c r="A444" s="89" t="s">
        <v>330</v>
      </c>
      <c r="B444" s="147"/>
      <c r="C444" s="105" t="n">
        <v>95226</v>
      </c>
      <c r="D444" s="105" t="n">
        <v>98060</v>
      </c>
    </row>
    <row r="445" customFormat="false" ht="14.65" hidden="false" customHeight="false" outlineLevel="0" collapsed="false">
      <c r="A445" s="151" t="s">
        <v>331</v>
      </c>
      <c r="B445" s="152"/>
      <c r="C445" s="108" t="n">
        <v>13196</v>
      </c>
      <c r="D445" s="153" t="n">
        <v>17225</v>
      </c>
    </row>
    <row r="446" customFormat="false" ht="14.65" hidden="false" customHeight="false" outlineLevel="0" collapsed="false">
      <c r="A446" s="151" t="s">
        <v>332</v>
      </c>
      <c r="B446" s="152"/>
      <c r="C446" s="108" t="n">
        <v>29652</v>
      </c>
      <c r="D446" s="153" t="n">
        <v>33945</v>
      </c>
    </row>
    <row r="447" customFormat="false" ht="14.65" hidden="false" customHeight="false" outlineLevel="0" collapsed="false">
      <c r="A447" s="151" t="s">
        <v>333</v>
      </c>
      <c r="B447" s="152"/>
      <c r="C447" s="108" t="n">
        <v>10261</v>
      </c>
      <c r="D447" s="153" t="n">
        <v>11661</v>
      </c>
    </row>
    <row r="448" customFormat="false" ht="14.65" hidden="false" customHeight="false" outlineLevel="0" collapsed="false">
      <c r="A448" s="151" t="s">
        <v>332</v>
      </c>
      <c r="B448" s="152"/>
      <c r="C448" s="108" t="n">
        <v>42216</v>
      </c>
      <c r="D448" s="153" t="n">
        <v>48314</v>
      </c>
    </row>
    <row r="449" customFormat="false" ht="14.65" hidden="false" customHeight="false" outlineLevel="0" collapsed="false">
      <c r="A449" s="151" t="s">
        <v>334</v>
      </c>
      <c r="B449" s="152"/>
      <c r="C449" s="108" t="n">
        <v>2539</v>
      </c>
      <c r="D449" s="153" t="n">
        <v>1109</v>
      </c>
    </row>
    <row r="450" customFormat="false" ht="14.65" hidden="false" customHeight="false" outlineLevel="0" collapsed="false">
      <c r="A450" s="151" t="s">
        <v>332</v>
      </c>
      <c r="B450" s="152"/>
      <c r="C450" s="108" t="n">
        <v>6988</v>
      </c>
      <c r="D450" s="153" t="n">
        <v>2808</v>
      </c>
    </row>
    <row r="451" customFormat="false" ht="14.65" hidden="false" customHeight="false" outlineLevel="0" collapsed="false">
      <c r="A451" s="151" t="s">
        <v>335</v>
      </c>
      <c r="B451" s="152"/>
      <c r="C451" s="108" t="n">
        <v>0</v>
      </c>
      <c r="D451" s="153" t="n">
        <v>0</v>
      </c>
    </row>
    <row r="452" customFormat="false" ht="14.65" hidden="false" customHeight="false" outlineLevel="0" collapsed="false">
      <c r="A452" s="151" t="s">
        <v>336</v>
      </c>
      <c r="B452" s="152"/>
      <c r="C452" s="108" t="n">
        <v>16370</v>
      </c>
      <c r="D452" s="153" t="n">
        <v>12993</v>
      </c>
    </row>
    <row r="453" customFormat="false" ht="14.65" hidden="false" customHeight="false" outlineLevel="0" collapsed="false">
      <c r="A453" s="149" t="s">
        <v>337</v>
      </c>
      <c r="B453" s="150"/>
      <c r="C453" s="115" t="n">
        <v>643591.16091</v>
      </c>
      <c r="D453" s="115" t="n">
        <v>455872.98583</v>
      </c>
    </row>
    <row r="454" customFormat="false" ht="18.75" hidden="false" customHeight="true" outlineLevel="0" collapsed="false">
      <c r="A454" s="48"/>
      <c r="B454" s="117"/>
      <c r="C454" s="8"/>
      <c r="D454" s="8"/>
    </row>
    <row r="455" customFormat="false" ht="18.15" hidden="false" customHeight="false" outlineLevel="0" collapsed="false">
      <c r="A455" s="144" t="s">
        <v>338</v>
      </c>
      <c r="B455" s="143"/>
      <c r="C455" s="4"/>
    </row>
    <row r="456" customFormat="false" ht="23.85" hidden="false" customHeight="false" outlineLevel="0" collapsed="false">
      <c r="A456" s="145" t="s">
        <v>339</v>
      </c>
      <c r="B456" s="146"/>
      <c r="C456" s="61" t="s">
        <v>3</v>
      </c>
      <c r="D456" s="61" t="s">
        <v>4</v>
      </c>
    </row>
    <row r="457" customFormat="false" ht="14.65" hidden="false" customHeight="false" outlineLevel="0" collapsed="false">
      <c r="A457" s="23" t="s">
        <v>340</v>
      </c>
      <c r="B457" s="147"/>
      <c r="C457" s="108" t="n">
        <v>36848</v>
      </c>
      <c r="D457" s="108" t="n">
        <v>34762.69388</v>
      </c>
    </row>
    <row r="458" customFormat="false" ht="14.65" hidden="false" customHeight="false" outlineLevel="0" collapsed="false">
      <c r="A458" s="23" t="s">
        <v>341</v>
      </c>
      <c r="B458" s="147"/>
      <c r="C458" s="108" t="n">
        <v>515848</v>
      </c>
      <c r="D458" s="108" t="n">
        <v>1754858</v>
      </c>
    </row>
    <row r="459" customFormat="false" ht="14.65" hidden="false" customHeight="false" outlineLevel="0" collapsed="false">
      <c r="A459" s="23" t="s">
        <v>342</v>
      </c>
      <c r="B459" s="147"/>
      <c r="C459" s="108" t="n">
        <v>1739</v>
      </c>
      <c r="D459" s="108" t="n">
        <v>6803</v>
      </c>
    </row>
    <row r="460" customFormat="false" ht="14.65" hidden="false" customHeight="false" outlineLevel="0" collapsed="false">
      <c r="A460" s="23" t="s">
        <v>343</v>
      </c>
      <c r="B460" s="147"/>
      <c r="C460" s="108" t="n">
        <v>0</v>
      </c>
      <c r="D460" s="108" t="n">
        <v>0</v>
      </c>
    </row>
    <row r="461" customFormat="false" ht="14.65" hidden="false" customHeight="false" outlineLevel="0" collapsed="false">
      <c r="A461" s="23" t="s">
        <v>344</v>
      </c>
      <c r="B461" s="147"/>
      <c r="C461" s="105" t="n">
        <v>17394.22673</v>
      </c>
      <c r="D461" s="105" t="n">
        <v>26524.44929</v>
      </c>
    </row>
    <row r="462" customFormat="false" ht="14.65" hidden="false" customHeight="false" outlineLevel="0" collapsed="false">
      <c r="A462" s="23" t="s">
        <v>345</v>
      </c>
      <c r="B462" s="147"/>
      <c r="C462" s="108" t="n">
        <v>4723</v>
      </c>
      <c r="D462" s="108" t="n">
        <v>18534</v>
      </c>
    </row>
    <row r="463" customFormat="false" ht="14.65" hidden="false" customHeight="false" outlineLevel="0" collapsed="false">
      <c r="A463" s="23" t="s">
        <v>346</v>
      </c>
      <c r="B463" s="147"/>
      <c r="C463" s="108" t="n">
        <v>3553</v>
      </c>
      <c r="D463" s="108" t="n">
        <v>6897</v>
      </c>
    </row>
    <row r="464" customFormat="false" ht="14.65" hidden="true" customHeight="false" outlineLevel="0" collapsed="false">
      <c r="A464" s="23" t="s">
        <v>170</v>
      </c>
      <c r="B464" s="147"/>
      <c r="C464" s="108" t="n">
        <v>0</v>
      </c>
      <c r="D464" s="108" t="n">
        <v>0</v>
      </c>
    </row>
    <row r="465" customFormat="false" ht="14.65" hidden="true" customHeight="false" outlineLevel="0" collapsed="false">
      <c r="A465" s="23"/>
      <c r="B465" s="147"/>
      <c r="C465" s="108" t="n">
        <v>0</v>
      </c>
      <c r="D465" s="108" t="n">
        <v>0</v>
      </c>
    </row>
    <row r="466" customFormat="false" ht="14.65" hidden="true" customHeight="false" outlineLevel="0" collapsed="false">
      <c r="A466" s="23" t="s">
        <v>153</v>
      </c>
      <c r="B466" s="147"/>
      <c r="C466" s="108" t="n">
        <v>0</v>
      </c>
      <c r="D466" s="108" t="n">
        <v>0</v>
      </c>
    </row>
    <row r="467" customFormat="false" ht="14.65" hidden="false" customHeight="false" outlineLevel="0" collapsed="false">
      <c r="A467" s="23" t="s">
        <v>210</v>
      </c>
      <c r="B467" s="147"/>
      <c r="C467" s="108" t="n">
        <v>9118.22673</v>
      </c>
      <c r="D467" s="108" t="n">
        <v>1093.44929</v>
      </c>
    </row>
    <row r="468" customFormat="false" ht="14.65" hidden="false" customHeight="false" outlineLevel="0" collapsed="false">
      <c r="A468" s="23" t="s">
        <v>347</v>
      </c>
      <c r="B468" s="147"/>
      <c r="C468" s="105" t="n">
        <v>4790</v>
      </c>
      <c r="D468" s="105" t="n">
        <v>49779.1817</v>
      </c>
    </row>
    <row r="469" customFormat="false" ht="14.65" hidden="false" customHeight="false" outlineLevel="0" collapsed="false">
      <c r="A469" s="23" t="s">
        <v>348</v>
      </c>
      <c r="B469" s="147"/>
      <c r="C469" s="108" t="n">
        <v>2894</v>
      </c>
      <c r="D469" s="108" t="n">
        <v>44524.1817</v>
      </c>
    </row>
    <row r="470" customFormat="false" ht="14.65" hidden="false" customHeight="false" outlineLevel="0" collapsed="false">
      <c r="A470" s="23" t="s">
        <v>349</v>
      </c>
      <c r="B470" s="147"/>
      <c r="C470" s="108" t="n">
        <v>1896</v>
      </c>
      <c r="D470" s="108" t="n">
        <v>5255</v>
      </c>
    </row>
    <row r="471" customFormat="false" ht="14.65" hidden="false" customHeight="false" outlineLevel="0" collapsed="false">
      <c r="A471" s="154" t="s">
        <v>350</v>
      </c>
      <c r="B471" s="147"/>
      <c r="C471" s="105" t="n">
        <v>576619.22673</v>
      </c>
      <c r="D471" s="105" t="n">
        <v>1872727.32487</v>
      </c>
    </row>
    <row r="472" customFormat="false" ht="23.85" hidden="false" customHeight="false" outlineLevel="0" collapsed="false">
      <c r="A472" s="155" t="s">
        <v>351</v>
      </c>
      <c r="B472" s="156"/>
      <c r="C472" s="157" t="n">
        <v>-1656</v>
      </c>
      <c r="D472" s="157" t="n">
        <v>-1731</v>
      </c>
    </row>
    <row r="473" customFormat="false" ht="14.65" hidden="false" customHeight="false" outlineLevel="0" collapsed="false">
      <c r="A473" s="149" t="s">
        <v>352</v>
      </c>
      <c r="B473" s="150"/>
      <c r="C473" s="115" t="n">
        <v>574963.22673</v>
      </c>
      <c r="D473" s="115" t="n">
        <v>1870996.32487</v>
      </c>
    </row>
    <row r="474" customFormat="false" ht="14.65" hidden="false" customHeight="false" outlineLevel="0" collapsed="false">
      <c r="A474" s="48"/>
      <c r="B474" s="117"/>
      <c r="C474" s="8"/>
      <c r="D474" s="8"/>
    </row>
    <row r="475" customFormat="false" ht="8.25" hidden="false" customHeight="true" outlineLevel="0" collapsed="false">
      <c r="A475" s="48"/>
      <c r="B475" s="117"/>
      <c r="C475" s="8"/>
      <c r="D475" s="8"/>
    </row>
    <row r="476" customFormat="false" ht="6.75" hidden="false" customHeight="true" outlineLevel="0" collapsed="false">
      <c r="A476" s="158"/>
      <c r="B476" s="143"/>
      <c r="C476" s="4"/>
    </row>
    <row r="477" customFormat="false" ht="23.85" hidden="false" customHeight="false" outlineLevel="0" collapsed="false">
      <c r="A477" s="145" t="s">
        <v>353</v>
      </c>
      <c r="B477" s="146"/>
      <c r="C477" s="61" t="s">
        <v>3</v>
      </c>
      <c r="D477" s="61" t="s">
        <v>4</v>
      </c>
    </row>
    <row r="478" customFormat="false" ht="14.65" hidden="false" customHeight="false" outlineLevel="0" collapsed="false">
      <c r="A478" s="23" t="s">
        <v>354</v>
      </c>
      <c r="B478" s="148"/>
      <c r="C478" s="108" t="n">
        <v>39571</v>
      </c>
      <c r="D478" s="108" t="n">
        <v>114900.22388</v>
      </c>
    </row>
    <row r="479" customFormat="false" ht="14.65" hidden="false" customHeight="false" outlineLevel="0" collapsed="false">
      <c r="A479" s="23" t="s">
        <v>355</v>
      </c>
      <c r="B479" s="148"/>
      <c r="C479" s="105" t="n">
        <v>532258.22673</v>
      </c>
      <c r="D479" s="105" t="n">
        <v>1708047.74929</v>
      </c>
    </row>
    <row r="480" customFormat="false" ht="14.65" hidden="false" customHeight="false" outlineLevel="0" collapsed="false">
      <c r="A480" s="23" t="s">
        <v>356</v>
      </c>
      <c r="B480" s="148"/>
      <c r="C480" s="108" t="n">
        <v>322416.22673</v>
      </c>
      <c r="D480" s="108" t="n">
        <v>890129.749289999</v>
      </c>
    </row>
    <row r="481" customFormat="false" ht="14.65" hidden="false" customHeight="false" outlineLevel="0" collapsed="false">
      <c r="A481" s="23" t="s">
        <v>357</v>
      </c>
      <c r="B481" s="148"/>
      <c r="C481" s="108" t="n">
        <v>53295</v>
      </c>
      <c r="D481" s="108" t="n">
        <v>249713</v>
      </c>
    </row>
    <row r="482" customFormat="false" ht="14.65" hidden="false" customHeight="false" outlineLevel="0" collapsed="false">
      <c r="A482" s="23" t="s">
        <v>358</v>
      </c>
      <c r="B482" s="148"/>
      <c r="C482" s="108" t="n">
        <v>79181</v>
      </c>
      <c r="D482" s="108" t="n">
        <v>438187</v>
      </c>
    </row>
    <row r="483" customFormat="false" ht="14.65" hidden="false" customHeight="false" outlineLevel="0" collapsed="false">
      <c r="A483" s="23" t="s">
        <v>359</v>
      </c>
      <c r="B483" s="148"/>
      <c r="C483" s="108" t="n">
        <v>76668</v>
      </c>
      <c r="D483" s="108" t="n">
        <v>99606</v>
      </c>
    </row>
    <row r="484" customFormat="false" ht="14.65" hidden="false" customHeight="false" outlineLevel="0" collapsed="false">
      <c r="A484" s="23" t="s">
        <v>360</v>
      </c>
      <c r="B484" s="148"/>
      <c r="C484" s="108" t="n">
        <v>0</v>
      </c>
      <c r="D484" s="108" t="n">
        <v>29971</v>
      </c>
    </row>
    <row r="485" customFormat="false" ht="14.65" hidden="false" customHeight="false" outlineLevel="0" collapsed="false">
      <c r="A485" s="23" t="s">
        <v>361</v>
      </c>
      <c r="B485" s="148"/>
      <c r="C485" s="108" t="n">
        <v>698</v>
      </c>
      <c r="D485" s="108" t="n">
        <v>441</v>
      </c>
    </row>
    <row r="486" customFormat="false" ht="14.65" hidden="false" customHeight="false" outlineLevel="0" collapsed="false">
      <c r="A486" s="23" t="s">
        <v>362</v>
      </c>
      <c r="B486" s="148"/>
      <c r="C486" s="108" t="n">
        <v>4790</v>
      </c>
      <c r="D486" s="108" t="n">
        <v>49779.1817</v>
      </c>
    </row>
    <row r="487" customFormat="false" ht="14.65" hidden="false" customHeight="false" outlineLevel="0" collapsed="false">
      <c r="A487" s="23" t="s">
        <v>363</v>
      </c>
      <c r="B487" s="148"/>
      <c r="C487" s="108" t="n">
        <v>2894</v>
      </c>
      <c r="D487" s="108" t="n">
        <v>44524.1817</v>
      </c>
    </row>
    <row r="488" customFormat="false" ht="14.65" hidden="false" customHeight="false" outlineLevel="0" collapsed="false">
      <c r="A488" s="23" t="s">
        <v>364</v>
      </c>
      <c r="B488" s="148"/>
      <c r="C488" s="108" t="n">
        <v>1896</v>
      </c>
      <c r="D488" s="108" t="n">
        <v>5255</v>
      </c>
    </row>
    <row r="489" customFormat="false" ht="14.65" hidden="false" customHeight="false" outlineLevel="0" collapsed="false">
      <c r="A489" s="149" t="s">
        <v>350</v>
      </c>
      <c r="B489" s="150"/>
      <c r="C489" s="115" t="n">
        <v>576619.22673</v>
      </c>
      <c r="D489" s="115" t="n">
        <v>1872727.15487</v>
      </c>
    </row>
    <row r="490" customFormat="false" ht="17.25" hidden="false" customHeight="true" outlineLevel="0" collapsed="false">
      <c r="A490" s="158"/>
      <c r="B490" s="143"/>
      <c r="C490" s="4"/>
    </row>
    <row r="491" customFormat="false" ht="23.85" hidden="false" customHeight="false" outlineLevel="0" collapsed="false">
      <c r="A491" s="145" t="s">
        <v>365</v>
      </c>
      <c r="B491" s="146"/>
      <c r="C491" s="61" t="s">
        <v>3</v>
      </c>
      <c r="D491" s="61" t="s">
        <v>4</v>
      </c>
    </row>
    <row r="492" customFormat="false" ht="14.65" hidden="false" customHeight="false" outlineLevel="0" collapsed="false">
      <c r="A492" s="23" t="s">
        <v>354</v>
      </c>
      <c r="B492" s="148"/>
      <c r="C492" s="108" t="n">
        <v>39571</v>
      </c>
      <c r="D492" s="108" t="n">
        <v>114900.22388</v>
      </c>
    </row>
    <row r="493" customFormat="false" ht="14.65" hidden="false" customHeight="false" outlineLevel="0" collapsed="false">
      <c r="A493" s="23" t="s">
        <v>366</v>
      </c>
      <c r="B493" s="148"/>
      <c r="C493" s="105" t="n">
        <v>532258.22673</v>
      </c>
      <c r="D493" s="105" t="n">
        <v>1708047.74929</v>
      </c>
    </row>
    <row r="494" customFormat="false" ht="14.65" hidden="false" customHeight="false" outlineLevel="0" collapsed="false">
      <c r="A494" s="23" t="s">
        <v>356</v>
      </c>
      <c r="B494" s="148"/>
      <c r="C494" s="108" t="n">
        <v>140054.22673</v>
      </c>
      <c r="D494" s="108" t="n">
        <v>441772.94929</v>
      </c>
    </row>
    <row r="495" customFormat="false" ht="14.65" hidden="false" customHeight="false" outlineLevel="0" collapsed="false">
      <c r="A495" s="23" t="s">
        <v>357</v>
      </c>
      <c r="B495" s="148"/>
      <c r="C495" s="108" t="n">
        <v>200969</v>
      </c>
      <c r="D495" s="108" t="n">
        <v>461038</v>
      </c>
    </row>
    <row r="496" customFormat="false" ht="14.65" hidden="false" customHeight="false" outlineLevel="0" collapsed="false">
      <c r="A496" s="23" t="s">
        <v>358</v>
      </c>
      <c r="B496" s="148"/>
      <c r="C496" s="108" t="n">
        <v>150973</v>
      </c>
      <c r="D496" s="108" t="n">
        <v>611329</v>
      </c>
    </row>
    <row r="497" customFormat="false" ht="14.65" hidden="false" customHeight="false" outlineLevel="0" collapsed="false">
      <c r="A497" s="23" t="s">
        <v>359</v>
      </c>
      <c r="B497" s="148"/>
      <c r="C497" s="108" t="n">
        <v>15353</v>
      </c>
      <c r="D497" s="108" t="n">
        <v>167336</v>
      </c>
    </row>
    <row r="498" customFormat="false" ht="14.65" hidden="false" customHeight="false" outlineLevel="0" collapsed="false">
      <c r="A498" s="23" t="s">
        <v>360</v>
      </c>
      <c r="B498" s="148"/>
      <c r="C498" s="108" t="n">
        <v>24909</v>
      </c>
      <c r="D498" s="108" t="n">
        <v>26571.8</v>
      </c>
    </row>
    <row r="499" customFormat="false" ht="14.65" hidden="false" customHeight="false" outlineLevel="0" collapsed="false">
      <c r="A499" s="23" t="s">
        <v>362</v>
      </c>
      <c r="B499" s="148"/>
      <c r="C499" s="108" t="n">
        <v>4790</v>
      </c>
      <c r="D499" s="108" t="n">
        <v>49779.1817</v>
      </c>
    </row>
    <row r="500" customFormat="false" ht="14.65" hidden="false" customHeight="false" outlineLevel="0" collapsed="false">
      <c r="A500" s="23" t="s">
        <v>363</v>
      </c>
      <c r="B500" s="148"/>
      <c r="C500" s="108" t="n">
        <v>2894</v>
      </c>
      <c r="D500" s="108" t="n">
        <v>44524.1817</v>
      </c>
    </row>
    <row r="501" customFormat="false" ht="14.65" hidden="false" customHeight="false" outlineLevel="0" collapsed="false">
      <c r="A501" s="23" t="s">
        <v>364</v>
      </c>
      <c r="B501" s="148"/>
      <c r="C501" s="108" t="n">
        <v>1896</v>
      </c>
      <c r="D501" s="108" t="n">
        <v>5255</v>
      </c>
    </row>
    <row r="502" customFormat="false" ht="14.65" hidden="false" customHeight="false" outlineLevel="0" collapsed="false">
      <c r="A502" s="149" t="s">
        <v>350</v>
      </c>
      <c r="B502" s="150"/>
      <c r="C502" s="115" t="n">
        <v>576619.22673</v>
      </c>
      <c r="D502" s="115" t="n">
        <v>1872727.15487</v>
      </c>
    </row>
    <row r="503" customFormat="false" ht="26.45" hidden="false" customHeight="false" outlineLevel="0" collapsed="false">
      <c r="A503" s="158"/>
      <c r="B503" s="143"/>
      <c r="C503" s="4"/>
    </row>
    <row r="504" customFormat="false" ht="23.85" hidden="false" customHeight="false" outlineLevel="0" collapsed="false">
      <c r="A504" s="145" t="s">
        <v>367</v>
      </c>
      <c r="B504" s="146"/>
      <c r="C504" s="61" t="s">
        <v>3</v>
      </c>
      <c r="D504" s="61" t="s">
        <v>4</v>
      </c>
    </row>
    <row r="505" customFormat="false" ht="14.65" hidden="false" customHeight="false" outlineLevel="0" collapsed="false">
      <c r="A505" s="89" t="s">
        <v>329</v>
      </c>
      <c r="B505" s="147"/>
      <c r="C505" s="108" t="n">
        <v>473590.15233</v>
      </c>
      <c r="D505" s="108" t="n">
        <v>524764.15487</v>
      </c>
    </row>
    <row r="506" customFormat="false" ht="14.65" hidden="false" customHeight="false" outlineLevel="0" collapsed="false">
      <c r="A506" s="89" t="s">
        <v>368</v>
      </c>
      <c r="B506" s="147"/>
      <c r="C506" s="105" t="n">
        <v>101373.0744</v>
      </c>
      <c r="D506" s="105" t="n">
        <v>1346232</v>
      </c>
    </row>
    <row r="507" customFormat="false" ht="14.65" hidden="false" customHeight="false" outlineLevel="0" collapsed="false">
      <c r="A507" s="151" t="s">
        <v>331</v>
      </c>
      <c r="B507" s="152"/>
      <c r="C507" s="108" t="n">
        <v>10685</v>
      </c>
      <c r="D507" s="153" t="n">
        <v>6493.45055056579</v>
      </c>
    </row>
    <row r="508" customFormat="false" ht="14.65" hidden="false" customHeight="false" outlineLevel="0" collapsed="false">
      <c r="A508" s="151" t="s">
        <v>332</v>
      </c>
      <c r="B508" s="152"/>
      <c r="C508" s="108" t="n">
        <v>28777.0744</v>
      </c>
      <c r="D508" s="153" t="n">
        <v>12798</v>
      </c>
    </row>
    <row r="509" customFormat="false" ht="14.65" hidden="false" customHeight="false" outlineLevel="0" collapsed="false">
      <c r="A509" s="151" t="s">
        <v>369</v>
      </c>
      <c r="B509" s="152"/>
      <c r="C509" s="108" t="n">
        <v>9981</v>
      </c>
      <c r="D509" s="153" t="n">
        <v>54018</v>
      </c>
    </row>
    <row r="510" customFormat="false" ht="14.65" hidden="false" customHeight="false" outlineLevel="0" collapsed="false">
      <c r="A510" s="151" t="s">
        <v>332</v>
      </c>
      <c r="B510" s="152"/>
      <c r="C510" s="108" t="n">
        <v>41062</v>
      </c>
      <c r="D510" s="153" t="n">
        <v>223805</v>
      </c>
    </row>
    <row r="511" customFormat="false" ht="14.65" hidden="false" customHeight="false" outlineLevel="0" collapsed="false">
      <c r="A511" s="151" t="s">
        <v>370</v>
      </c>
      <c r="B511" s="152"/>
      <c r="C511" s="108" t="n">
        <v>5448</v>
      </c>
      <c r="D511" s="153" t="n">
        <v>277687</v>
      </c>
    </row>
    <row r="512" customFormat="false" ht="14.65" hidden="false" customHeight="false" outlineLevel="0" collapsed="false">
      <c r="A512" s="151" t="s">
        <v>332</v>
      </c>
      <c r="B512" s="152"/>
      <c r="C512" s="108" t="n">
        <v>24259</v>
      </c>
      <c r="D512" s="153" t="n">
        <v>1070320</v>
      </c>
    </row>
    <row r="513" customFormat="false" ht="14.65" hidden="false" customHeight="false" outlineLevel="0" collapsed="false">
      <c r="A513" s="151" t="s">
        <v>335</v>
      </c>
      <c r="B513" s="152"/>
      <c r="C513" s="108" t="n">
        <v>0</v>
      </c>
      <c r="D513" s="153" t="n">
        <v>0</v>
      </c>
    </row>
    <row r="514" customFormat="false" ht="14.65" hidden="false" customHeight="false" outlineLevel="0" collapsed="false">
      <c r="A514" s="151" t="s">
        <v>336</v>
      </c>
      <c r="B514" s="152"/>
      <c r="C514" s="108" t="n">
        <v>7275</v>
      </c>
      <c r="D514" s="153" t="n">
        <v>39309</v>
      </c>
    </row>
    <row r="515" customFormat="false" ht="14.65" hidden="false" customHeight="false" outlineLevel="0" collapsed="false">
      <c r="A515" s="149" t="s">
        <v>371</v>
      </c>
      <c r="B515" s="150"/>
      <c r="C515" s="115" t="n">
        <v>574963.22673</v>
      </c>
      <c r="D515" s="115" t="n">
        <v>1870996.15487</v>
      </c>
    </row>
    <row r="516" customFormat="false" ht="26.45" hidden="false" customHeight="false" outlineLevel="0" collapsed="false">
      <c r="A516" s="158"/>
      <c r="B516" s="143"/>
      <c r="C516" s="4"/>
    </row>
    <row r="517" customFormat="false" ht="14.65" hidden="false" customHeight="false" outlineLevel="0" collapsed="false">
      <c r="A517" s="145" t="s">
        <v>372</v>
      </c>
      <c r="B517" s="146"/>
      <c r="C517" s="61" t="s">
        <v>3</v>
      </c>
      <c r="D517" s="61" t="s">
        <v>4</v>
      </c>
    </row>
    <row r="518" customFormat="false" ht="14.65" hidden="false" customHeight="false" outlineLevel="0" collapsed="false">
      <c r="A518" s="23" t="s">
        <v>373</v>
      </c>
      <c r="B518" s="148"/>
      <c r="C518" s="108" t="n">
        <v>558981.786729999</v>
      </c>
      <c r="D518" s="108" t="n">
        <v>1810370.58776</v>
      </c>
    </row>
    <row r="519" customFormat="false" ht="14.65" hidden="false" customHeight="false" outlineLevel="0" collapsed="false">
      <c r="A519" s="23" t="s">
        <v>374</v>
      </c>
      <c r="B519" s="148"/>
      <c r="C519" s="108" t="n">
        <v>0</v>
      </c>
      <c r="D519" s="108" t="n">
        <v>0</v>
      </c>
    </row>
    <row r="520" customFormat="false" ht="14.65" hidden="false" customHeight="false" outlineLevel="0" collapsed="false">
      <c r="A520" s="23" t="s">
        <v>375</v>
      </c>
      <c r="B520" s="148"/>
      <c r="C520" s="108" t="n">
        <v>12847</v>
      </c>
      <c r="D520" s="108" t="n">
        <v>12577</v>
      </c>
    </row>
    <row r="521" customFormat="false" ht="14.65" hidden="false" customHeight="false" outlineLevel="0" collapsed="false">
      <c r="A521" s="23" t="s">
        <v>376</v>
      </c>
      <c r="B521" s="148"/>
      <c r="C521" s="108" t="n">
        <v>9073</v>
      </c>
      <c r="D521" s="108" t="n">
        <v>1448</v>
      </c>
    </row>
    <row r="522" customFormat="false" ht="14.65" hidden="false" customHeight="false" outlineLevel="0" collapsed="false">
      <c r="A522" s="23" t="s">
        <v>377</v>
      </c>
      <c r="B522" s="148"/>
      <c r="C522" s="108" t="n">
        <v>483</v>
      </c>
      <c r="D522" s="108" t="n">
        <v>7136</v>
      </c>
    </row>
    <row r="523" customFormat="false" ht="14.65" hidden="false" customHeight="false" outlineLevel="0" collapsed="false">
      <c r="A523" s="23" t="s">
        <v>378</v>
      </c>
      <c r="B523" s="148"/>
      <c r="C523" s="108" t="n">
        <v>3291</v>
      </c>
      <c r="D523" s="108" t="n">
        <v>3993</v>
      </c>
    </row>
    <row r="524" customFormat="false" ht="14.65" hidden="false" customHeight="false" outlineLevel="0" collapsed="false">
      <c r="A524" s="23" t="s">
        <v>379</v>
      </c>
      <c r="B524" s="148"/>
      <c r="C524" s="108" t="n">
        <v>4790</v>
      </c>
      <c r="D524" s="108" t="n">
        <v>49779.3427</v>
      </c>
    </row>
    <row r="525" customFormat="false" ht="14.65" hidden="false" customHeight="false" outlineLevel="0" collapsed="false">
      <c r="A525" s="23" t="s">
        <v>380</v>
      </c>
      <c r="B525" s="148"/>
      <c r="C525" s="108" t="n">
        <v>2894</v>
      </c>
      <c r="D525" s="108" t="n">
        <v>44524.3427</v>
      </c>
    </row>
    <row r="526" customFormat="false" ht="14.65" hidden="false" customHeight="false" outlineLevel="0" collapsed="false">
      <c r="A526" s="23" t="s">
        <v>364</v>
      </c>
      <c r="B526" s="148"/>
      <c r="C526" s="108" t="n">
        <v>1896</v>
      </c>
      <c r="D526" s="108" t="n">
        <v>5255</v>
      </c>
    </row>
    <row r="527" customFormat="false" ht="14.65" hidden="false" customHeight="false" outlineLevel="0" collapsed="false">
      <c r="A527" s="23" t="s">
        <v>381</v>
      </c>
      <c r="B527" s="148"/>
      <c r="C527" s="108" t="n">
        <v>762</v>
      </c>
      <c r="D527" s="108" t="n">
        <v>2641</v>
      </c>
    </row>
    <row r="528" customFormat="false" ht="14.65" hidden="false" customHeight="false" outlineLevel="0" collapsed="false">
      <c r="A528" s="23" t="s">
        <v>382</v>
      </c>
      <c r="B528" s="148"/>
      <c r="C528" s="108" t="n">
        <v>1134</v>
      </c>
      <c r="D528" s="108" t="n">
        <v>2614</v>
      </c>
    </row>
    <row r="529" customFormat="false" ht="14.65" hidden="false" customHeight="false" outlineLevel="0" collapsed="false">
      <c r="A529" s="149" t="s">
        <v>350</v>
      </c>
      <c r="B529" s="150"/>
      <c r="C529" s="115" t="n">
        <v>576618.786729999</v>
      </c>
      <c r="D529" s="115" t="n">
        <v>1872726.93046</v>
      </c>
    </row>
    <row r="530" customFormat="false" ht="26.45" hidden="false" customHeight="false" outlineLevel="0" collapsed="false">
      <c r="A530" s="158"/>
      <c r="B530" s="159"/>
      <c r="C530" s="17"/>
      <c r="D530" s="160"/>
    </row>
    <row r="531" customFormat="false" ht="44.75" hidden="false" customHeight="false" outlineLevel="0" collapsed="false">
      <c r="A531" s="145" t="s">
        <v>383</v>
      </c>
      <c r="B531" s="146"/>
      <c r="C531" s="61" t="s">
        <v>3</v>
      </c>
      <c r="D531" s="61" t="s">
        <v>4</v>
      </c>
    </row>
    <row r="532" customFormat="false" ht="14.65" hidden="false" customHeight="false" outlineLevel="0" collapsed="false">
      <c r="A532" s="161" t="s">
        <v>384</v>
      </c>
      <c r="B532" s="148"/>
      <c r="C532" s="108" t="n">
        <v>0</v>
      </c>
      <c r="D532" s="108" t="n">
        <v>0</v>
      </c>
    </row>
    <row r="533" customFormat="false" ht="14.65" hidden="false" customHeight="false" outlineLevel="0" collapsed="false">
      <c r="A533" s="23" t="s">
        <v>385</v>
      </c>
      <c r="B533" s="147"/>
      <c r="C533" s="108" t="n">
        <v>1121</v>
      </c>
      <c r="D533" s="108" t="n">
        <v>0</v>
      </c>
    </row>
    <row r="534" customFormat="false" ht="14.65" hidden="false" customHeight="false" outlineLevel="0" collapsed="false">
      <c r="A534" s="23" t="s">
        <v>386</v>
      </c>
      <c r="B534" s="147"/>
      <c r="C534" s="108" t="n">
        <v>8461</v>
      </c>
      <c r="D534" s="108" t="n">
        <v>1429</v>
      </c>
    </row>
    <row r="535" customFormat="false" ht="14.65" hidden="false" customHeight="false" outlineLevel="0" collapsed="false">
      <c r="A535" s="23" t="s">
        <v>387</v>
      </c>
      <c r="B535" s="147"/>
      <c r="C535" s="108" t="n">
        <v>0</v>
      </c>
      <c r="D535" s="108" t="n">
        <v>8581</v>
      </c>
    </row>
    <row r="536" customFormat="false" ht="14.65" hidden="false" customHeight="false" outlineLevel="0" collapsed="false">
      <c r="A536" s="23" t="s">
        <v>388</v>
      </c>
      <c r="B536" s="148"/>
      <c r="C536" s="108" t="n">
        <v>868</v>
      </c>
      <c r="D536" s="108" t="n">
        <v>2928</v>
      </c>
    </row>
    <row r="537" customFormat="false" ht="34.3" hidden="false" customHeight="false" outlineLevel="0" collapsed="false">
      <c r="A537" s="149" t="s">
        <v>389</v>
      </c>
      <c r="B537" s="150"/>
      <c r="C537" s="115" t="n">
        <v>10450</v>
      </c>
      <c r="D537" s="115" t="n">
        <v>12938</v>
      </c>
    </row>
    <row r="538" customFormat="false" ht="39" hidden="false" customHeight="true" outlineLevel="0" collapsed="false">
      <c r="A538" s="158"/>
      <c r="B538" s="159"/>
      <c r="C538" s="17"/>
      <c r="D538" s="160"/>
    </row>
    <row r="539" customFormat="false" ht="23.85" hidden="false" customHeight="false" outlineLevel="0" collapsed="false">
      <c r="A539" s="145" t="s">
        <v>390</v>
      </c>
      <c r="B539" s="146"/>
      <c r="C539" s="61" t="s">
        <v>3</v>
      </c>
      <c r="D539" s="61" t="s">
        <v>4</v>
      </c>
    </row>
    <row r="540" customFormat="false" ht="14.65" hidden="false" customHeight="false" outlineLevel="0" collapsed="false">
      <c r="A540" s="161" t="s">
        <v>384</v>
      </c>
      <c r="B540" s="148"/>
      <c r="C540" s="108" t="n">
        <v>0</v>
      </c>
      <c r="D540" s="108" t="n">
        <v>0</v>
      </c>
    </row>
    <row r="541" customFormat="false" ht="14.65" hidden="false" customHeight="false" outlineLevel="0" collapsed="false">
      <c r="A541" s="23" t="s">
        <v>385</v>
      </c>
      <c r="B541" s="147"/>
      <c r="C541" s="108" t="n">
        <v>0</v>
      </c>
      <c r="D541" s="108" t="n">
        <v>0</v>
      </c>
    </row>
    <row r="542" customFormat="false" ht="14.65" hidden="false" customHeight="false" outlineLevel="0" collapsed="false">
      <c r="A542" s="23" t="s">
        <v>386</v>
      </c>
      <c r="B542" s="147"/>
      <c r="C542" s="108" t="n">
        <v>123</v>
      </c>
      <c r="D542" s="108" t="n">
        <v>4</v>
      </c>
    </row>
    <row r="543" customFormat="false" ht="14.65" hidden="false" customHeight="false" outlineLevel="0" collapsed="false">
      <c r="A543" s="23" t="s">
        <v>387</v>
      </c>
      <c r="B543" s="147"/>
      <c r="C543" s="108" t="n">
        <v>0</v>
      </c>
      <c r="D543" s="108" t="n">
        <v>77</v>
      </c>
    </row>
    <row r="544" customFormat="false" ht="14.65" hidden="false" customHeight="false" outlineLevel="0" collapsed="false">
      <c r="A544" s="23" t="s">
        <v>388</v>
      </c>
      <c r="B544" s="148"/>
      <c r="C544" s="108" t="n">
        <v>1533</v>
      </c>
      <c r="D544" s="108" t="n">
        <v>1650</v>
      </c>
    </row>
    <row r="545" customFormat="false" ht="14.65" hidden="false" customHeight="false" outlineLevel="0" collapsed="false">
      <c r="A545" s="149" t="s">
        <v>391</v>
      </c>
      <c r="B545" s="150"/>
      <c r="C545" s="115" t="n">
        <v>1656</v>
      </c>
      <c r="D545" s="115" t="n">
        <v>1731</v>
      </c>
    </row>
    <row r="546" customFormat="false" ht="25.5" hidden="false" customHeight="true" outlineLevel="0" collapsed="false">
      <c r="A546" s="158"/>
      <c r="B546" s="159"/>
      <c r="C546" s="17"/>
      <c r="D546" s="160"/>
    </row>
    <row r="547" customFormat="false" ht="23.85" hidden="false" customHeight="false" outlineLevel="0" collapsed="false">
      <c r="A547" s="145" t="s">
        <v>392</v>
      </c>
      <c r="B547" s="146"/>
      <c r="C547" s="61" t="s">
        <v>99</v>
      </c>
      <c r="D547" s="61" t="s">
        <v>100</v>
      </c>
    </row>
    <row r="548" customFormat="false" ht="23.85" hidden="false" customHeight="false" outlineLevel="0" collapsed="false">
      <c r="A548" s="23" t="s">
        <v>393</v>
      </c>
      <c r="B548" s="148"/>
      <c r="C548" s="108" t="n">
        <v>1640</v>
      </c>
      <c r="D548" s="108" t="n">
        <v>1656</v>
      </c>
    </row>
    <row r="549" customFormat="false" ht="14.65" hidden="false" customHeight="false" outlineLevel="0" collapsed="false">
      <c r="A549" s="23" t="s">
        <v>151</v>
      </c>
      <c r="B549" s="148"/>
      <c r="C549" s="105" t="n">
        <v>2020</v>
      </c>
      <c r="D549" s="105" t="n">
        <v>7775</v>
      </c>
    </row>
    <row r="550" customFormat="false" ht="14.65" hidden="false" customHeight="false" outlineLevel="0" collapsed="false">
      <c r="A550" s="162" t="s">
        <v>394</v>
      </c>
      <c r="B550" s="148"/>
      <c r="C550" s="108" t="n">
        <v>2020</v>
      </c>
      <c r="D550" s="108" t="n">
        <v>7775</v>
      </c>
    </row>
    <row r="551" customFormat="false" ht="14.65" hidden="true" customHeight="false" outlineLevel="0" collapsed="false">
      <c r="A551" s="23" t="s">
        <v>153</v>
      </c>
      <c r="B551" s="148"/>
      <c r="C551" s="108"/>
      <c r="D551" s="108" t="n">
        <v>0</v>
      </c>
    </row>
    <row r="552" customFormat="false" ht="14.65" hidden="true" customHeight="false" outlineLevel="0" collapsed="false">
      <c r="A552" s="23" t="s">
        <v>153</v>
      </c>
      <c r="B552" s="148"/>
      <c r="C552" s="108"/>
      <c r="D552" s="108" t="n">
        <v>0</v>
      </c>
    </row>
    <row r="553" customFormat="false" ht="14.65" hidden="true" customHeight="false" outlineLevel="0" collapsed="false">
      <c r="A553" s="23" t="s">
        <v>153</v>
      </c>
      <c r="B553" s="148"/>
      <c r="C553" s="108"/>
      <c r="D553" s="108" t="n">
        <v>0</v>
      </c>
    </row>
    <row r="554" customFormat="false" ht="14.65" hidden="true" customHeight="false" outlineLevel="0" collapsed="false">
      <c r="A554" s="23" t="s">
        <v>153</v>
      </c>
      <c r="B554" s="148"/>
      <c r="C554" s="108"/>
      <c r="D554" s="108" t="n">
        <v>0</v>
      </c>
    </row>
    <row r="555" customFormat="false" ht="14.65" hidden="true" customHeight="false" outlineLevel="0" collapsed="false">
      <c r="A555" s="23" t="s">
        <v>153</v>
      </c>
      <c r="B555" s="148"/>
      <c r="C555" s="108"/>
      <c r="D555" s="108" t="n">
        <v>0</v>
      </c>
    </row>
    <row r="556" customFormat="false" ht="14.65" hidden="false" customHeight="false" outlineLevel="0" collapsed="false">
      <c r="A556" s="23" t="s">
        <v>395</v>
      </c>
      <c r="B556" s="148"/>
      <c r="C556" s="105" t="n">
        <v>0</v>
      </c>
      <c r="D556" s="105" t="n">
        <v>517</v>
      </c>
    </row>
    <row r="557" customFormat="false" ht="14.65" hidden="false" customHeight="false" outlineLevel="0" collapsed="false">
      <c r="A557" s="23" t="s">
        <v>396</v>
      </c>
      <c r="B557" s="148"/>
      <c r="C557" s="108" t="n">
        <v>0</v>
      </c>
      <c r="D557" s="108" t="n">
        <v>517</v>
      </c>
    </row>
    <row r="558" customFormat="false" ht="14.65" hidden="true" customHeight="false" outlineLevel="0" collapsed="false">
      <c r="A558" s="23" t="s">
        <v>153</v>
      </c>
      <c r="B558" s="148"/>
      <c r="C558" s="108"/>
      <c r="D558" s="108" t="n">
        <v>0</v>
      </c>
    </row>
    <row r="559" customFormat="false" ht="14.65" hidden="true" customHeight="false" outlineLevel="0" collapsed="false">
      <c r="A559" s="23" t="s">
        <v>153</v>
      </c>
      <c r="B559" s="148"/>
      <c r="C559" s="108"/>
      <c r="D559" s="108" t="n">
        <v>0</v>
      </c>
    </row>
    <row r="560" customFormat="false" ht="14.65" hidden="true" customHeight="false" outlineLevel="0" collapsed="false">
      <c r="A560" s="23" t="s">
        <v>153</v>
      </c>
      <c r="B560" s="148"/>
      <c r="C560" s="108"/>
      <c r="D560" s="108" t="n">
        <v>0</v>
      </c>
    </row>
    <row r="561" customFormat="false" ht="14.65" hidden="true" customHeight="false" outlineLevel="0" collapsed="false">
      <c r="A561" s="23" t="s">
        <v>153</v>
      </c>
      <c r="B561" s="148"/>
      <c r="C561" s="108"/>
      <c r="D561" s="108" t="n">
        <v>0</v>
      </c>
    </row>
    <row r="562" customFormat="false" ht="14.65" hidden="true" customHeight="false" outlineLevel="0" collapsed="false">
      <c r="A562" s="23" t="s">
        <v>153</v>
      </c>
      <c r="B562" s="148"/>
      <c r="C562" s="108"/>
      <c r="D562" s="108" t="n">
        <v>0</v>
      </c>
    </row>
    <row r="563" customFormat="false" ht="14.65" hidden="false" customHeight="false" outlineLevel="0" collapsed="false">
      <c r="A563" s="23" t="s">
        <v>397</v>
      </c>
      <c r="B563" s="148"/>
      <c r="C563" s="105" t="n">
        <v>2004</v>
      </c>
      <c r="D563" s="105" t="n">
        <v>7183</v>
      </c>
    </row>
    <row r="564" customFormat="false" ht="14.65" hidden="false" customHeight="false" outlineLevel="0" collapsed="false">
      <c r="A564" s="162" t="s">
        <v>394</v>
      </c>
      <c r="B564" s="148"/>
      <c r="C564" s="108" t="n">
        <v>1748</v>
      </c>
      <c r="D564" s="108" t="n">
        <v>7002</v>
      </c>
    </row>
    <row r="565" customFormat="false" ht="14.65" hidden="false" customHeight="false" outlineLevel="0" collapsed="false">
      <c r="A565" s="23" t="s">
        <v>398</v>
      </c>
      <c r="B565" s="148"/>
      <c r="C565" s="108" t="n">
        <v>256</v>
      </c>
      <c r="D565" s="108" t="n">
        <v>181</v>
      </c>
    </row>
    <row r="566" customFormat="false" ht="14.65" hidden="true" customHeight="false" outlineLevel="0" collapsed="false">
      <c r="A566" s="23" t="s">
        <v>153</v>
      </c>
      <c r="B566" s="148"/>
      <c r="C566" s="108"/>
      <c r="D566" s="108" t="n">
        <v>0</v>
      </c>
    </row>
    <row r="567" customFormat="false" ht="14.65" hidden="true" customHeight="false" outlineLevel="0" collapsed="false">
      <c r="A567" s="23" t="s">
        <v>153</v>
      </c>
      <c r="B567" s="148"/>
      <c r="C567" s="108"/>
      <c r="D567" s="108" t="n">
        <v>0</v>
      </c>
    </row>
    <row r="568" customFormat="false" ht="14.65" hidden="true" customHeight="false" outlineLevel="0" collapsed="false">
      <c r="A568" s="23" t="s">
        <v>153</v>
      </c>
      <c r="B568" s="148"/>
      <c r="C568" s="108"/>
      <c r="D568" s="108" t="n">
        <v>0</v>
      </c>
    </row>
    <row r="569" customFormat="false" ht="14.65" hidden="true" customHeight="false" outlineLevel="0" collapsed="false">
      <c r="A569" s="23" t="s">
        <v>153</v>
      </c>
      <c r="B569" s="148"/>
      <c r="C569" s="108"/>
      <c r="D569" s="108" t="n">
        <v>0</v>
      </c>
    </row>
    <row r="570" customFormat="false" ht="23.85" hidden="false" customHeight="false" outlineLevel="0" collapsed="false">
      <c r="A570" s="149" t="s">
        <v>399</v>
      </c>
      <c r="B570" s="150"/>
      <c r="C570" s="115" t="n">
        <v>1656</v>
      </c>
      <c r="D570" s="115" t="n">
        <v>1731</v>
      </c>
    </row>
    <row r="571" customFormat="false" ht="14.65" hidden="false" customHeight="false" outlineLevel="0" collapsed="false">
      <c r="A571" s="48"/>
      <c r="B571" s="117"/>
      <c r="C571" s="8"/>
      <c r="D571" s="8"/>
    </row>
    <row r="572" customFormat="false" ht="14.65" hidden="false" customHeight="false" outlineLevel="0" collapsed="false">
      <c r="A572" s="145" t="s">
        <v>400</v>
      </c>
      <c r="B572" s="146"/>
      <c r="C572" s="61" t="s">
        <v>3</v>
      </c>
      <c r="D572" s="61" t="s">
        <v>4</v>
      </c>
    </row>
    <row r="573" customFormat="false" ht="14.65" hidden="false" customHeight="false" outlineLevel="0" collapsed="false">
      <c r="A573" s="23" t="s">
        <v>401</v>
      </c>
      <c r="B573" s="147"/>
      <c r="C573" s="108" t="n">
        <v>5000</v>
      </c>
      <c r="D573" s="108" t="n">
        <v>0</v>
      </c>
    </row>
    <row r="574" customFormat="false" ht="14.65" hidden="false" customHeight="false" outlineLevel="0" collapsed="false">
      <c r="A574" s="23" t="s">
        <v>402</v>
      </c>
      <c r="B574" s="147"/>
      <c r="C574" s="108" t="n">
        <v>569963.22673</v>
      </c>
      <c r="D574" s="108" t="n">
        <v>1870996.15487</v>
      </c>
    </row>
    <row r="575" customFormat="false" ht="14.65" hidden="false" customHeight="false" outlineLevel="0" collapsed="false">
      <c r="A575" s="149" t="s">
        <v>403</v>
      </c>
      <c r="B575" s="150"/>
      <c r="C575" s="115" t="n">
        <v>574963.22673</v>
      </c>
      <c r="D575" s="115" t="n">
        <v>1870996.15487</v>
      </c>
    </row>
    <row r="576" customFormat="false" ht="15.75" hidden="false" customHeight="true" outlineLevel="0" collapsed="false">
      <c r="A576" s="163"/>
      <c r="B576" s="164"/>
      <c r="C576" s="120"/>
    </row>
    <row r="577" customFormat="false" ht="24.75" hidden="false" customHeight="true" outlineLevel="0" collapsed="false">
      <c r="A577" s="144" t="s">
        <v>404</v>
      </c>
      <c r="B577" s="143"/>
      <c r="C577" s="4"/>
    </row>
    <row r="578" customFormat="false" ht="23.85" hidden="false" customHeight="false" outlineLevel="0" collapsed="false">
      <c r="A578" s="145" t="s">
        <v>405</v>
      </c>
      <c r="B578" s="146"/>
      <c r="C578" s="61" t="s">
        <v>3</v>
      </c>
      <c r="D578" s="61" t="s">
        <v>4</v>
      </c>
    </row>
    <row r="579" customFormat="false" ht="14.65" hidden="false" customHeight="false" outlineLevel="0" collapsed="false">
      <c r="A579" s="23" t="s">
        <v>406</v>
      </c>
      <c r="B579" s="147"/>
      <c r="C579" s="108" t="n">
        <v>5183687</v>
      </c>
      <c r="D579" s="108" t="n">
        <v>5751806.105</v>
      </c>
    </row>
    <row r="580" customFormat="false" ht="14.65" hidden="false" customHeight="false" outlineLevel="0" collapsed="false">
      <c r="A580" s="23" t="s">
        <v>407</v>
      </c>
      <c r="B580" s="147"/>
      <c r="C580" s="108" t="n">
        <v>2932787.51615</v>
      </c>
      <c r="D580" s="108" t="n">
        <v>520066.28234</v>
      </c>
    </row>
    <row r="581" customFormat="false" ht="14.65" hidden="false" customHeight="false" outlineLevel="0" collapsed="false">
      <c r="A581" s="23" t="s">
        <v>408</v>
      </c>
      <c r="B581" s="147"/>
      <c r="C581" s="108" t="n">
        <v>2400</v>
      </c>
      <c r="D581" s="108" t="n">
        <v>3377</v>
      </c>
    </row>
    <row r="582" customFormat="false" ht="14.65" hidden="false" customHeight="false" outlineLevel="0" collapsed="false">
      <c r="A582" s="23" t="s">
        <v>409</v>
      </c>
      <c r="B582" s="147"/>
      <c r="C582" s="165" t="n">
        <v>126078.86112</v>
      </c>
      <c r="D582" s="165" t="n">
        <v>168694.61663</v>
      </c>
    </row>
    <row r="583" customFormat="false" ht="14.65" hidden="false" customHeight="false" outlineLevel="0" collapsed="false">
      <c r="A583" s="23" t="s">
        <v>410</v>
      </c>
      <c r="B583" s="147"/>
      <c r="C583" s="108" t="n">
        <v>122933.92243</v>
      </c>
      <c r="D583" s="166" t="n">
        <v>162559.02183</v>
      </c>
    </row>
    <row r="584" customFormat="false" ht="14.65" hidden="false" customHeight="false" outlineLevel="0" collapsed="false">
      <c r="A584" s="23" t="s">
        <v>411</v>
      </c>
      <c r="B584" s="147"/>
      <c r="C584" s="108" t="n">
        <v>1609</v>
      </c>
      <c r="D584" s="166" t="n">
        <v>2479</v>
      </c>
    </row>
    <row r="585" customFormat="false" ht="14.65" hidden="true" customHeight="false" outlineLevel="0" collapsed="false">
      <c r="A585" s="23" t="s">
        <v>170</v>
      </c>
      <c r="B585" s="147"/>
      <c r="C585" s="108"/>
      <c r="D585" s="166" t="n">
        <v>0</v>
      </c>
    </row>
    <row r="586" customFormat="false" ht="14.65" hidden="true" customHeight="false" outlineLevel="0" collapsed="false">
      <c r="A586" s="23"/>
      <c r="B586" s="147"/>
      <c r="C586" s="108"/>
      <c r="D586" s="166" t="n">
        <v>0</v>
      </c>
    </row>
    <row r="587" customFormat="false" ht="14.65" hidden="true" customHeight="false" outlineLevel="0" collapsed="false">
      <c r="A587" s="23"/>
      <c r="B587" s="147"/>
      <c r="C587" s="108"/>
      <c r="D587" s="166" t="n">
        <v>0</v>
      </c>
    </row>
    <row r="588" customFormat="false" ht="14.65" hidden="false" customHeight="false" outlineLevel="0" collapsed="false">
      <c r="A588" s="23" t="s">
        <v>210</v>
      </c>
      <c r="B588" s="147"/>
      <c r="C588" s="108" t="n">
        <v>1535.93869</v>
      </c>
      <c r="D588" s="166" t="n">
        <v>3656.5948</v>
      </c>
    </row>
    <row r="589" customFormat="false" ht="14.65" hidden="false" customHeight="false" outlineLevel="0" collapsed="false">
      <c r="A589" s="23" t="s">
        <v>412</v>
      </c>
      <c r="B589" s="147"/>
      <c r="C589" s="165" t="n">
        <v>677135.04427</v>
      </c>
      <c r="D589" s="165" t="n">
        <v>235167.04047</v>
      </c>
    </row>
    <row r="590" customFormat="false" ht="14.65" hidden="false" customHeight="false" outlineLevel="0" collapsed="false">
      <c r="A590" s="23" t="s">
        <v>413</v>
      </c>
      <c r="B590" s="147"/>
      <c r="C590" s="108" t="n">
        <v>477651</v>
      </c>
      <c r="D590" s="166" t="n">
        <v>74654</v>
      </c>
    </row>
    <row r="591" customFormat="false" ht="14.65" hidden="false" customHeight="false" outlineLevel="0" collapsed="false">
      <c r="A591" s="23" t="s">
        <v>414</v>
      </c>
      <c r="B591" s="147"/>
      <c r="C591" s="108" t="n">
        <v>199484.04427</v>
      </c>
      <c r="D591" s="166" t="n">
        <v>160513.04047</v>
      </c>
    </row>
    <row r="592" customFormat="false" ht="14.65" hidden="false" customHeight="false" outlineLevel="0" collapsed="false">
      <c r="A592" s="23" t="s">
        <v>415</v>
      </c>
      <c r="B592" s="147"/>
      <c r="C592" s="108" t="n">
        <v>4804</v>
      </c>
      <c r="D592" s="166" t="n">
        <v>3747</v>
      </c>
    </row>
    <row r="593" customFormat="false" ht="13.5" hidden="false" customHeight="true" outlineLevel="0" collapsed="false">
      <c r="A593" s="167" t="s">
        <v>416</v>
      </c>
      <c r="B593" s="168"/>
      <c r="C593" s="169" t="n">
        <v>8926893.42154</v>
      </c>
      <c r="D593" s="169" t="n">
        <v>6682858.04444</v>
      </c>
    </row>
    <row r="594" customFormat="false" ht="23.85" hidden="false" customHeight="false" outlineLevel="0" collapsed="false">
      <c r="A594" s="155" t="s">
        <v>417</v>
      </c>
      <c r="B594" s="170"/>
      <c r="C594" s="171" t="n">
        <v>-162559.38262</v>
      </c>
      <c r="D594" s="171" t="n">
        <v>-289197.76222</v>
      </c>
    </row>
    <row r="595" customFormat="false" ht="23.85" hidden="false" customHeight="false" outlineLevel="0" collapsed="false">
      <c r="A595" s="149" t="s">
        <v>418</v>
      </c>
      <c r="B595" s="150"/>
      <c r="C595" s="172" t="n">
        <v>8764334.03892</v>
      </c>
      <c r="D595" s="172" t="n">
        <v>6393660.28222</v>
      </c>
    </row>
    <row r="596" customFormat="false" ht="32.25" hidden="false" customHeight="true" outlineLevel="0" collapsed="false">
      <c r="A596" s="48"/>
      <c r="B596" s="117"/>
      <c r="C596" s="8"/>
      <c r="D596" s="8"/>
    </row>
    <row r="597" customFormat="false" ht="48" hidden="false" customHeight="true" outlineLevel="0" collapsed="false">
      <c r="A597" s="48"/>
      <c r="B597" s="117"/>
      <c r="C597" s="8"/>
      <c r="D597" s="8"/>
    </row>
    <row r="598" customFormat="false" ht="39.75" hidden="false" customHeight="true" outlineLevel="0" collapsed="false">
      <c r="A598" s="48"/>
      <c r="B598" s="117"/>
      <c r="C598" s="8"/>
      <c r="D598" s="8"/>
    </row>
    <row r="599" customFormat="false" ht="23.85" hidden="false" customHeight="false" outlineLevel="0" collapsed="false">
      <c r="A599" s="145" t="s">
        <v>419</v>
      </c>
      <c r="B599" s="146"/>
      <c r="C599" s="61" t="s">
        <v>3</v>
      </c>
      <c r="D599" s="61" t="s">
        <v>4</v>
      </c>
    </row>
    <row r="600" customFormat="false" ht="14.65" hidden="false" customHeight="false" outlineLevel="0" collapsed="false">
      <c r="A600" s="23" t="s">
        <v>354</v>
      </c>
      <c r="B600" s="147"/>
      <c r="C600" s="108" t="n">
        <v>541447.88273</v>
      </c>
      <c r="D600" s="108" t="n">
        <v>680352</v>
      </c>
    </row>
    <row r="601" customFormat="false" ht="14.65" hidden="false" customHeight="false" outlineLevel="0" collapsed="false">
      <c r="A601" s="23" t="s">
        <v>355</v>
      </c>
      <c r="B601" s="147"/>
      <c r="C601" s="105" t="n">
        <v>7708310.47754</v>
      </c>
      <c r="D601" s="105" t="n">
        <v>5767338.92726</v>
      </c>
    </row>
    <row r="602" customFormat="false" ht="14.65" hidden="false" customHeight="false" outlineLevel="0" collapsed="false">
      <c r="A602" s="23" t="s">
        <v>420</v>
      </c>
      <c r="B602" s="147"/>
      <c r="C602" s="108" t="n">
        <v>1195569.46778787</v>
      </c>
      <c r="D602" s="108" t="n">
        <v>884985.399665738</v>
      </c>
    </row>
    <row r="603" customFormat="false" ht="14.65" hidden="false" customHeight="false" outlineLevel="0" collapsed="false">
      <c r="A603" s="23" t="s">
        <v>421</v>
      </c>
      <c r="B603" s="147"/>
      <c r="C603" s="108" t="n">
        <v>547218.991250533</v>
      </c>
      <c r="D603" s="166" t="n">
        <v>355653.762348566</v>
      </c>
    </row>
    <row r="604" customFormat="false" ht="14.65" hidden="false" customHeight="false" outlineLevel="0" collapsed="false">
      <c r="A604" s="23" t="s">
        <v>422</v>
      </c>
      <c r="B604" s="147"/>
      <c r="C604" s="108" t="n">
        <v>1430517.84541684</v>
      </c>
      <c r="D604" s="166" t="n">
        <v>1053295.55497286</v>
      </c>
    </row>
    <row r="605" customFormat="false" ht="14.65" hidden="false" customHeight="false" outlineLevel="0" collapsed="false">
      <c r="A605" s="23" t="s">
        <v>423</v>
      </c>
      <c r="B605" s="147"/>
      <c r="C605" s="108" t="n">
        <v>2784847.04893475</v>
      </c>
      <c r="D605" s="166" t="n">
        <v>2813768.91978284</v>
      </c>
    </row>
    <row r="606" customFormat="false" ht="14.65" hidden="false" customHeight="false" outlineLevel="0" collapsed="false">
      <c r="A606" s="23" t="s">
        <v>424</v>
      </c>
      <c r="B606" s="147"/>
      <c r="C606" s="108" t="n">
        <v>1415899</v>
      </c>
      <c r="D606" s="166" t="n">
        <v>465677</v>
      </c>
    </row>
    <row r="607" customFormat="false" ht="14.65" hidden="false" customHeight="false" outlineLevel="0" collapsed="false">
      <c r="A607" s="23" t="s">
        <v>425</v>
      </c>
      <c r="B607" s="147"/>
      <c r="C607" s="108" t="n">
        <v>334258.12415</v>
      </c>
      <c r="D607" s="166" t="n">
        <v>193958.29049</v>
      </c>
    </row>
    <row r="608" customFormat="false" ht="14.65" hidden="false" customHeight="false" outlineLevel="0" collapsed="false">
      <c r="A608" s="23" t="s">
        <v>362</v>
      </c>
      <c r="B608" s="147"/>
      <c r="C608" s="165" t="n">
        <v>677135.04427</v>
      </c>
      <c r="D608" s="165" t="n">
        <v>235167.04047</v>
      </c>
    </row>
    <row r="609" customFormat="false" ht="14.65" hidden="false" customHeight="false" outlineLevel="0" collapsed="false">
      <c r="A609" s="23" t="s">
        <v>363</v>
      </c>
      <c r="B609" s="147"/>
      <c r="C609" s="108" t="n">
        <v>477651</v>
      </c>
      <c r="D609" s="166" t="n">
        <v>74654</v>
      </c>
    </row>
    <row r="610" customFormat="false" ht="14.65" hidden="false" customHeight="false" outlineLevel="0" collapsed="false">
      <c r="A610" s="23" t="s">
        <v>364</v>
      </c>
      <c r="B610" s="147"/>
      <c r="C610" s="108" t="n">
        <v>199484.04427</v>
      </c>
      <c r="D610" s="166" t="n">
        <v>160513.04047</v>
      </c>
    </row>
    <row r="611" customFormat="false" ht="23.85" hidden="false" customHeight="false" outlineLevel="0" collapsed="false">
      <c r="A611" s="149" t="s">
        <v>426</v>
      </c>
      <c r="B611" s="150"/>
      <c r="C611" s="172" t="n">
        <v>8926893.40454</v>
      </c>
      <c r="D611" s="172" t="n">
        <v>6682857.96773</v>
      </c>
    </row>
    <row r="612" customFormat="false" ht="19.5" hidden="false" customHeight="true" outlineLevel="0" collapsed="false">
      <c r="A612" s="163"/>
      <c r="B612" s="164"/>
      <c r="C612" s="120"/>
    </row>
    <row r="613" customFormat="false" ht="34.3" hidden="false" customHeight="false" outlineLevel="0" collapsed="false">
      <c r="A613" s="145" t="s">
        <v>427</v>
      </c>
      <c r="B613" s="146"/>
      <c r="C613" s="61" t="s">
        <v>3</v>
      </c>
      <c r="D613" s="61" t="s">
        <v>4</v>
      </c>
    </row>
    <row r="614" customFormat="false" ht="14.65" hidden="false" customHeight="false" outlineLevel="0" collapsed="false">
      <c r="A614" s="23" t="s">
        <v>354</v>
      </c>
      <c r="B614" s="148"/>
      <c r="C614" s="108" t="n">
        <v>541447.88273</v>
      </c>
      <c r="D614" s="108" t="n">
        <v>680352</v>
      </c>
    </row>
    <row r="615" customFormat="false" ht="14.65" hidden="false" customHeight="false" outlineLevel="0" collapsed="false">
      <c r="A615" s="23" t="s">
        <v>355</v>
      </c>
      <c r="B615" s="148"/>
      <c r="C615" s="105" t="n">
        <v>7708310.47754</v>
      </c>
      <c r="D615" s="105" t="n">
        <v>5767339.02726</v>
      </c>
    </row>
    <row r="616" customFormat="false" ht="14.65" hidden="false" customHeight="false" outlineLevel="0" collapsed="false">
      <c r="A616" s="23" t="s">
        <v>420</v>
      </c>
      <c r="B616" s="148"/>
      <c r="C616" s="108" t="n">
        <v>1331283.28592525</v>
      </c>
      <c r="D616" s="108" t="n">
        <v>1017602.34576383</v>
      </c>
    </row>
    <row r="617" customFormat="false" ht="14.65" hidden="false" customHeight="false" outlineLevel="0" collapsed="false">
      <c r="A617" s="23" t="s">
        <v>421</v>
      </c>
      <c r="B617" s="148"/>
      <c r="C617" s="108" t="n">
        <v>134539.493300533</v>
      </c>
      <c r="D617" s="108" t="n">
        <v>126074.762348566</v>
      </c>
    </row>
    <row r="618" customFormat="false" ht="14.65" hidden="false" customHeight="false" outlineLevel="0" collapsed="false">
      <c r="A618" s="23" t="s">
        <v>422</v>
      </c>
      <c r="B618" s="148"/>
      <c r="C618" s="108" t="n">
        <v>1472678.48616</v>
      </c>
      <c r="D618" s="108" t="n">
        <v>780950.29586</v>
      </c>
    </row>
    <row r="619" customFormat="false" ht="14.65" hidden="false" customHeight="false" outlineLevel="0" collapsed="false">
      <c r="A619" s="23" t="s">
        <v>423</v>
      </c>
      <c r="B619" s="148"/>
      <c r="C619" s="108" t="n">
        <v>2967389.21215422</v>
      </c>
      <c r="D619" s="108" t="n">
        <v>1881595.51828761</v>
      </c>
    </row>
    <row r="620" customFormat="false" ht="14.65" hidden="false" customHeight="false" outlineLevel="0" collapsed="false">
      <c r="A620" s="23" t="s">
        <v>424</v>
      </c>
      <c r="B620" s="148"/>
      <c r="C620" s="108" t="n">
        <v>1802421</v>
      </c>
      <c r="D620" s="108" t="n">
        <v>1961116.105</v>
      </c>
    </row>
    <row r="621" customFormat="false" ht="14.65" hidden="false" customHeight="false" outlineLevel="0" collapsed="false">
      <c r="A621" s="23" t="s">
        <v>362</v>
      </c>
      <c r="B621" s="148"/>
      <c r="C621" s="105" t="n">
        <v>677135.04427</v>
      </c>
      <c r="D621" s="105" t="n">
        <v>235167.04047</v>
      </c>
    </row>
    <row r="622" customFormat="false" ht="14.65" hidden="false" customHeight="false" outlineLevel="0" collapsed="false">
      <c r="A622" s="23" t="s">
        <v>363</v>
      </c>
      <c r="B622" s="148"/>
      <c r="C622" s="108" t="n">
        <v>477651</v>
      </c>
      <c r="D622" s="108" t="n">
        <v>74654</v>
      </c>
    </row>
    <row r="623" customFormat="false" ht="14.65" hidden="false" customHeight="false" outlineLevel="0" collapsed="false">
      <c r="A623" s="23" t="s">
        <v>364</v>
      </c>
      <c r="B623" s="148"/>
      <c r="C623" s="108" t="n">
        <v>199484.04427</v>
      </c>
      <c r="D623" s="108" t="n">
        <v>160513.04047</v>
      </c>
    </row>
    <row r="624" customFormat="false" ht="23.85" hidden="false" customHeight="false" outlineLevel="0" collapsed="false">
      <c r="A624" s="149" t="s">
        <v>426</v>
      </c>
      <c r="B624" s="150"/>
      <c r="C624" s="115" t="n">
        <v>8926893.40454</v>
      </c>
      <c r="D624" s="115" t="n">
        <v>6682858.06773</v>
      </c>
    </row>
    <row r="625" customFormat="false" ht="24.75" hidden="false" customHeight="true" outlineLevel="0" collapsed="false">
      <c r="A625" s="48"/>
      <c r="B625" s="117"/>
      <c r="C625" s="8"/>
      <c r="D625" s="8"/>
    </row>
    <row r="626" customFormat="false" ht="23.85" hidden="false" customHeight="false" outlineLevel="0" collapsed="false">
      <c r="A626" s="145" t="s">
        <v>428</v>
      </c>
      <c r="B626" s="146"/>
      <c r="C626" s="61" t="s">
        <v>3</v>
      </c>
      <c r="D626" s="61" t="s">
        <v>4</v>
      </c>
    </row>
    <row r="627" customFormat="false" ht="14.65" hidden="false" customHeight="false" outlineLevel="0" collapsed="false">
      <c r="A627" s="89" t="s">
        <v>329</v>
      </c>
      <c r="B627" s="147"/>
      <c r="C627" s="108" t="n">
        <v>6283192.03892</v>
      </c>
      <c r="D627" s="108" t="n">
        <v>3725076.28222</v>
      </c>
    </row>
    <row r="628" customFormat="false" ht="14.65" hidden="false" customHeight="false" outlineLevel="0" collapsed="false">
      <c r="A628" s="89" t="s">
        <v>330</v>
      </c>
      <c r="B628" s="147"/>
      <c r="C628" s="105" t="n">
        <v>2481142.24</v>
      </c>
      <c r="D628" s="105" t="n">
        <v>2668584</v>
      </c>
    </row>
    <row r="629" customFormat="false" ht="14.65" hidden="false" customHeight="false" outlineLevel="0" collapsed="false">
      <c r="A629" s="151" t="s">
        <v>429</v>
      </c>
      <c r="B629" s="152"/>
      <c r="C629" s="108" t="n">
        <v>379806</v>
      </c>
      <c r="D629" s="153" t="n">
        <v>581432</v>
      </c>
    </row>
    <row r="630" customFormat="false" ht="14.65" hidden="false" customHeight="false" outlineLevel="0" collapsed="false">
      <c r="A630" s="151" t="s">
        <v>332</v>
      </c>
      <c r="B630" s="152"/>
      <c r="C630" s="108" t="n">
        <v>876232.24</v>
      </c>
      <c r="D630" s="153" t="n">
        <v>1145172</v>
      </c>
    </row>
    <row r="631" customFormat="false" ht="14.65" hidden="false" customHeight="false" outlineLevel="0" collapsed="false">
      <c r="A631" s="151" t="s">
        <v>430</v>
      </c>
      <c r="B631" s="152"/>
      <c r="C631" s="108" t="n">
        <v>12566</v>
      </c>
      <c r="D631" s="153" t="n">
        <v>47906</v>
      </c>
    </row>
    <row r="632" customFormat="false" ht="14.65" hidden="false" customHeight="false" outlineLevel="0" collapsed="false">
      <c r="A632" s="151" t="s">
        <v>332</v>
      </c>
      <c r="B632" s="152"/>
      <c r="C632" s="108" t="n">
        <v>55263</v>
      </c>
      <c r="D632" s="153" t="n">
        <v>184621</v>
      </c>
    </row>
    <row r="633" customFormat="false" ht="14.65" hidden="false" customHeight="false" outlineLevel="0" collapsed="false">
      <c r="A633" s="151" t="s">
        <v>431</v>
      </c>
      <c r="B633" s="152"/>
      <c r="C633" s="108" t="n">
        <v>369027</v>
      </c>
      <c r="D633" s="153" t="n">
        <v>315448</v>
      </c>
    </row>
    <row r="634" customFormat="false" ht="14.65" hidden="false" customHeight="false" outlineLevel="0" collapsed="false">
      <c r="A634" s="151" t="s">
        <v>332</v>
      </c>
      <c r="B634" s="152"/>
      <c r="C634" s="108" t="n">
        <v>1518207</v>
      </c>
      <c r="D634" s="153" t="n">
        <v>1306966</v>
      </c>
    </row>
    <row r="635" customFormat="false" ht="14.65" hidden="false" customHeight="false" outlineLevel="0" collapsed="false">
      <c r="A635" s="151" t="s">
        <v>335</v>
      </c>
      <c r="B635" s="152"/>
      <c r="C635" s="108" t="n">
        <v>0</v>
      </c>
      <c r="D635" s="153" t="n">
        <v>0</v>
      </c>
    </row>
    <row r="636" customFormat="false" ht="14.65" hidden="false" customHeight="false" outlineLevel="0" collapsed="false">
      <c r="A636" s="151" t="s">
        <v>336</v>
      </c>
      <c r="B636" s="152"/>
      <c r="C636" s="108" t="n">
        <v>31440</v>
      </c>
      <c r="D636" s="153" t="n">
        <v>31825</v>
      </c>
    </row>
    <row r="637" customFormat="false" ht="15.75" hidden="false" customHeight="true" outlineLevel="0" collapsed="false">
      <c r="A637" s="149" t="s">
        <v>432</v>
      </c>
      <c r="B637" s="150"/>
      <c r="C637" s="115" t="n">
        <v>8764334.27892</v>
      </c>
      <c r="D637" s="115" t="n">
        <v>6393660.28222</v>
      </c>
    </row>
    <row r="638" customFormat="false" ht="64.5" hidden="false" customHeight="true" outlineLevel="0" collapsed="false">
      <c r="A638" s="48"/>
      <c r="B638" s="143"/>
      <c r="D638" s="3"/>
    </row>
    <row r="639" customFormat="false" ht="23.85" hidden="false" customHeight="false" outlineLevel="0" collapsed="false">
      <c r="A639" s="145" t="s">
        <v>433</v>
      </c>
      <c r="B639" s="146"/>
      <c r="C639" s="61" t="s">
        <v>3</v>
      </c>
      <c r="D639" s="61" t="s">
        <v>4</v>
      </c>
    </row>
    <row r="640" customFormat="false" ht="14.65" hidden="false" customHeight="false" outlineLevel="0" collapsed="false">
      <c r="A640" s="23" t="s">
        <v>373</v>
      </c>
      <c r="B640" s="148"/>
      <c r="C640" s="108" t="n">
        <v>7450291.01225</v>
      </c>
      <c r="D640" s="108" t="n">
        <v>4651041.27396</v>
      </c>
    </row>
    <row r="641" customFormat="false" ht="14.65" hidden="false" customHeight="false" outlineLevel="0" collapsed="false">
      <c r="A641" s="23" t="s">
        <v>374</v>
      </c>
      <c r="B641" s="148"/>
      <c r="C641" s="108" t="n">
        <v>107472</v>
      </c>
      <c r="D641" s="108" t="n">
        <v>575680</v>
      </c>
    </row>
    <row r="642" customFormat="false" ht="14.65" hidden="false" customHeight="false" outlineLevel="0" collapsed="false">
      <c r="A642" s="23" t="s">
        <v>375</v>
      </c>
      <c r="B642" s="148"/>
      <c r="C642" s="105" t="n">
        <v>691994.60502</v>
      </c>
      <c r="D642" s="105" t="n">
        <v>1220969.73016</v>
      </c>
    </row>
    <row r="643" customFormat="false" ht="14.65" hidden="false" customHeight="false" outlineLevel="0" collapsed="false">
      <c r="A643" s="23" t="s">
        <v>434</v>
      </c>
      <c r="B643" s="148"/>
      <c r="C643" s="108" t="n">
        <v>450434.12415</v>
      </c>
      <c r="D643" s="108" t="n">
        <v>528899.17507</v>
      </c>
    </row>
    <row r="644" customFormat="false" ht="14.65" hidden="false" customHeight="false" outlineLevel="0" collapsed="false">
      <c r="A644" s="23" t="s">
        <v>435</v>
      </c>
      <c r="B644" s="148"/>
      <c r="C644" s="108" t="n">
        <v>100101.48087</v>
      </c>
      <c r="D644" s="108" t="n">
        <v>486376.55509</v>
      </c>
    </row>
    <row r="645" customFormat="false" ht="14.65" hidden="false" customHeight="false" outlineLevel="0" collapsed="false">
      <c r="A645" s="23" t="s">
        <v>436</v>
      </c>
      <c r="B645" s="148"/>
      <c r="C645" s="108" t="n">
        <v>141460</v>
      </c>
      <c r="D645" s="108" t="n">
        <v>205694</v>
      </c>
    </row>
    <row r="646" customFormat="false" ht="14.65" hidden="false" customHeight="false" outlineLevel="0" collapsed="false">
      <c r="A646" s="23" t="s">
        <v>379</v>
      </c>
      <c r="B646" s="148"/>
      <c r="C646" s="173" t="n">
        <v>677135.04427</v>
      </c>
      <c r="D646" s="105" t="n">
        <v>235167.04047</v>
      </c>
    </row>
    <row r="647" customFormat="false" ht="14.65" hidden="false" customHeight="false" outlineLevel="0" collapsed="false">
      <c r="A647" s="23" t="s">
        <v>437</v>
      </c>
      <c r="B647" s="148"/>
      <c r="C647" s="108" t="n">
        <v>477651</v>
      </c>
      <c r="D647" s="108" t="n">
        <v>74654</v>
      </c>
    </row>
    <row r="648" customFormat="false" ht="14.65" hidden="false" customHeight="false" outlineLevel="0" collapsed="false">
      <c r="A648" s="23" t="s">
        <v>438</v>
      </c>
      <c r="B648" s="148"/>
      <c r="C648" s="108" t="n">
        <v>199484.04427</v>
      </c>
      <c r="D648" s="108" t="n">
        <v>160513.04047</v>
      </c>
    </row>
    <row r="649" customFormat="false" ht="14.65" hidden="false" customHeight="false" outlineLevel="0" collapsed="false">
      <c r="A649" s="23" t="s">
        <v>439</v>
      </c>
      <c r="B649" s="148"/>
      <c r="C649" s="108" t="n">
        <v>45210.04427</v>
      </c>
      <c r="D649" s="108" t="n">
        <v>35721</v>
      </c>
    </row>
    <row r="650" customFormat="false" ht="14.65" hidden="false" customHeight="false" outlineLevel="0" collapsed="false">
      <c r="A650" s="23" t="s">
        <v>440</v>
      </c>
      <c r="B650" s="148"/>
      <c r="C650" s="108" t="n">
        <v>154274</v>
      </c>
      <c r="D650" s="108" t="n">
        <v>124792.04047</v>
      </c>
    </row>
    <row r="651" customFormat="false" ht="13.5" hidden="false" customHeight="true" outlineLevel="0" collapsed="false">
      <c r="A651" s="174" t="s">
        <v>441</v>
      </c>
      <c r="B651" s="150"/>
      <c r="C651" s="115" t="n">
        <v>8926892.66154</v>
      </c>
      <c r="D651" s="115" t="n">
        <v>6682858.04459</v>
      </c>
    </row>
    <row r="652" customFormat="false" ht="18" hidden="false" customHeight="true" outlineLevel="0" collapsed="false">
      <c r="A652" s="175"/>
      <c r="B652" s="176"/>
      <c r="C652" s="177"/>
      <c r="D652" s="177"/>
    </row>
    <row r="653" customFormat="false" ht="55.2" hidden="false" customHeight="false" outlineLevel="0" collapsed="false">
      <c r="A653" s="145" t="s">
        <v>442</v>
      </c>
      <c r="B653" s="146"/>
      <c r="C653" s="61" t="s">
        <v>3</v>
      </c>
      <c r="D653" s="61" t="s">
        <v>4</v>
      </c>
    </row>
    <row r="654" customFormat="false" ht="14.65" hidden="false" customHeight="false" outlineLevel="0" collapsed="false">
      <c r="A654" s="23" t="s">
        <v>443</v>
      </c>
      <c r="B654" s="147"/>
      <c r="C654" s="108" t="n">
        <v>582072</v>
      </c>
      <c r="D654" s="108" t="n">
        <v>0</v>
      </c>
    </row>
    <row r="655" customFormat="false" ht="14.65" hidden="false" customHeight="false" outlineLevel="0" collapsed="false">
      <c r="A655" s="23" t="s">
        <v>385</v>
      </c>
      <c r="B655" s="147"/>
      <c r="C655" s="108" t="n">
        <v>68296</v>
      </c>
      <c r="D655" s="108" t="n">
        <v>196373</v>
      </c>
    </row>
    <row r="656" customFormat="false" ht="14.65" hidden="false" customHeight="false" outlineLevel="0" collapsed="false">
      <c r="A656" s="23" t="s">
        <v>386</v>
      </c>
      <c r="B656" s="147"/>
      <c r="C656" s="108" t="n">
        <v>336302</v>
      </c>
      <c r="D656" s="108" t="n">
        <v>305626</v>
      </c>
    </row>
    <row r="657" customFormat="false" ht="14.65" hidden="false" customHeight="false" outlineLevel="0" collapsed="false">
      <c r="A657" s="23" t="s">
        <v>387</v>
      </c>
      <c r="B657" s="147"/>
      <c r="C657" s="108" t="n">
        <v>54339</v>
      </c>
      <c r="D657" s="108" t="n">
        <v>117880</v>
      </c>
    </row>
    <row r="658" customFormat="false" ht="14.65" hidden="false" customHeight="false" outlineLevel="0" collapsed="false">
      <c r="A658" s="23" t="s">
        <v>388</v>
      </c>
      <c r="B658" s="148"/>
      <c r="C658" s="108" t="n">
        <v>29781</v>
      </c>
      <c r="D658" s="108" t="n">
        <v>71307</v>
      </c>
    </row>
    <row r="659" customFormat="false" ht="34.3" hidden="false" customHeight="false" outlineLevel="0" collapsed="false">
      <c r="A659" s="149" t="s">
        <v>444</v>
      </c>
      <c r="B659" s="150"/>
      <c r="C659" s="115" t="n">
        <v>1070790</v>
      </c>
      <c r="D659" s="115" t="n">
        <v>691186</v>
      </c>
    </row>
    <row r="660" customFormat="false" ht="36" hidden="false" customHeight="true" outlineLevel="0" collapsed="false">
      <c r="A660" s="175"/>
      <c r="B660" s="176"/>
      <c r="C660" s="177"/>
      <c r="D660" s="177"/>
    </row>
    <row r="661" customFormat="false" ht="23.85" hidden="false" customHeight="false" outlineLevel="0" collapsed="false">
      <c r="A661" s="145" t="s">
        <v>445</v>
      </c>
      <c r="B661" s="146"/>
      <c r="C661" s="61" t="s">
        <v>3</v>
      </c>
      <c r="D661" s="61" t="s">
        <v>4</v>
      </c>
    </row>
    <row r="662" customFormat="false" ht="14.65" hidden="false" customHeight="false" outlineLevel="0" collapsed="false">
      <c r="A662" s="23" t="s">
        <v>443</v>
      </c>
      <c r="B662" s="147"/>
      <c r="C662" s="108" t="n">
        <v>4421</v>
      </c>
      <c r="D662" s="108" t="n">
        <v>8860</v>
      </c>
    </row>
    <row r="663" customFormat="false" ht="14.65" hidden="false" customHeight="false" outlineLevel="0" collapsed="false">
      <c r="A663" s="23" t="s">
        <v>385</v>
      </c>
      <c r="B663" s="147"/>
      <c r="C663" s="108" t="n">
        <v>195</v>
      </c>
      <c r="D663" s="108" t="n">
        <v>0</v>
      </c>
    </row>
    <row r="664" customFormat="false" ht="14.65" hidden="false" customHeight="false" outlineLevel="0" collapsed="false">
      <c r="A664" s="23" t="s">
        <v>386</v>
      </c>
      <c r="B664" s="147"/>
      <c r="C664" s="108" t="n">
        <v>14576.90375</v>
      </c>
      <c r="D664" s="108" t="n">
        <v>44914.21129</v>
      </c>
    </row>
    <row r="665" customFormat="false" ht="14.65" hidden="false" customHeight="false" outlineLevel="0" collapsed="false">
      <c r="A665" s="23" t="s">
        <v>446</v>
      </c>
      <c r="B665" s="147"/>
      <c r="C665" s="108" t="n">
        <v>48257.47887</v>
      </c>
      <c r="D665" s="108" t="n">
        <v>101710.55093</v>
      </c>
    </row>
    <row r="666" customFormat="false" ht="14.65" hidden="false" customHeight="false" outlineLevel="0" collapsed="false">
      <c r="A666" s="23" t="s">
        <v>447</v>
      </c>
      <c r="B666" s="148"/>
      <c r="C666" s="108" t="n">
        <v>95109</v>
      </c>
      <c r="D666" s="108" t="n">
        <v>133713</v>
      </c>
    </row>
    <row r="667" customFormat="false" ht="23.85" hidden="false" customHeight="false" outlineLevel="0" collapsed="false">
      <c r="A667" s="149" t="s">
        <v>448</v>
      </c>
      <c r="B667" s="150"/>
      <c r="C667" s="115" t="n">
        <v>162559.38262</v>
      </c>
      <c r="D667" s="115" t="n">
        <v>289197.76222</v>
      </c>
    </row>
    <row r="668" customFormat="false" ht="66.75" hidden="false" customHeight="true" outlineLevel="0" collapsed="false">
      <c r="A668" s="175"/>
      <c r="B668" s="176"/>
      <c r="C668" s="177"/>
      <c r="D668" s="177"/>
    </row>
    <row r="669" customFormat="false" ht="23.85" hidden="false" customHeight="false" outlineLevel="0" collapsed="false">
      <c r="A669" s="145" t="s">
        <v>449</v>
      </c>
      <c r="B669" s="146"/>
      <c r="C669" s="61" t="s">
        <v>99</v>
      </c>
      <c r="D669" s="61" t="s">
        <v>100</v>
      </c>
    </row>
    <row r="670" customFormat="false" ht="23.85" hidden="false" customHeight="false" outlineLevel="0" collapsed="false">
      <c r="A670" s="23" t="s">
        <v>450</v>
      </c>
      <c r="B670" s="148"/>
      <c r="C670" s="108" t="n">
        <v>126315.95094</v>
      </c>
      <c r="D670" s="108" t="n">
        <v>162559.38262</v>
      </c>
    </row>
    <row r="671" customFormat="false" ht="14.65" hidden="false" customHeight="false" outlineLevel="0" collapsed="false">
      <c r="A671" s="23" t="s">
        <v>151</v>
      </c>
      <c r="B671" s="148"/>
      <c r="C671" s="105" t="n">
        <v>117667.05176</v>
      </c>
      <c r="D671" s="105" t="n">
        <v>313511.5376</v>
      </c>
    </row>
    <row r="672" customFormat="false" ht="14.65" hidden="false" customHeight="false" outlineLevel="0" collapsed="false">
      <c r="A672" s="23" t="s">
        <v>451</v>
      </c>
      <c r="B672" s="148"/>
      <c r="C672" s="108" t="n">
        <v>82983.03776</v>
      </c>
      <c r="D672" s="108" t="n">
        <v>288591.00602</v>
      </c>
    </row>
    <row r="673" customFormat="false" ht="14.65" hidden="true" customHeight="false" outlineLevel="0" collapsed="false">
      <c r="A673" s="23"/>
      <c r="B673" s="148"/>
      <c r="C673" s="108"/>
      <c r="D673" s="108" t="n">
        <v>0</v>
      </c>
    </row>
    <row r="674" customFormat="false" ht="14.65" hidden="true" customHeight="false" outlineLevel="0" collapsed="false">
      <c r="A674" s="23"/>
      <c r="B674" s="148"/>
      <c r="C674" s="108"/>
      <c r="D674" s="108"/>
    </row>
    <row r="675" customFormat="false" ht="14.65" hidden="false" customHeight="false" outlineLevel="0" collapsed="false">
      <c r="A675" s="23" t="s">
        <v>452</v>
      </c>
      <c r="B675" s="148"/>
      <c r="C675" s="108" t="n">
        <v>28018.654</v>
      </c>
      <c r="D675" s="108" t="n">
        <v>24720.53158</v>
      </c>
    </row>
    <row r="676" customFormat="false" ht="14.65" hidden="false" customHeight="false" outlineLevel="0" collapsed="false">
      <c r="A676" s="23" t="s">
        <v>453</v>
      </c>
      <c r="B676" s="148"/>
      <c r="C676" s="108" t="n">
        <v>369</v>
      </c>
      <c r="D676" s="108" t="n">
        <v>200</v>
      </c>
    </row>
    <row r="677" customFormat="false" ht="14.65" hidden="false" customHeight="false" outlineLevel="0" collapsed="false">
      <c r="A677" s="23" t="s">
        <v>454</v>
      </c>
      <c r="B677" s="148"/>
      <c r="C677" s="108" t="n">
        <v>5967.36</v>
      </c>
      <c r="D677" s="108" t="n">
        <v>0</v>
      </c>
    </row>
    <row r="678" customFormat="false" ht="14.65" hidden="false" customHeight="false" outlineLevel="0" collapsed="false">
      <c r="A678" s="23" t="s">
        <v>455</v>
      </c>
      <c r="B678" s="148"/>
      <c r="C678" s="108" t="n">
        <v>329</v>
      </c>
      <c r="D678" s="108" t="n">
        <v>0</v>
      </c>
    </row>
    <row r="679" customFormat="false" ht="14.65" hidden="true" customHeight="false" outlineLevel="0" collapsed="false">
      <c r="A679" s="151" t="s">
        <v>456</v>
      </c>
      <c r="B679" s="148"/>
      <c r="C679" s="108" t="n">
        <v>0</v>
      </c>
      <c r="D679" s="108" t="n">
        <v>0</v>
      </c>
    </row>
    <row r="680" customFormat="false" ht="14.65" hidden="false" customHeight="false" outlineLevel="0" collapsed="false">
      <c r="A680" s="23" t="s">
        <v>395</v>
      </c>
      <c r="B680" s="148"/>
      <c r="C680" s="105" t="n">
        <v>5830.81859</v>
      </c>
      <c r="D680" s="105" t="n">
        <v>35070.2799</v>
      </c>
    </row>
    <row r="681" customFormat="false" ht="14.65" hidden="false" customHeight="false" outlineLevel="0" collapsed="false">
      <c r="A681" s="23" t="s">
        <v>457</v>
      </c>
      <c r="B681" s="148"/>
      <c r="C681" s="108" t="n">
        <v>5477</v>
      </c>
      <c r="D681" s="108" t="n">
        <v>31888.81911</v>
      </c>
    </row>
    <row r="682" customFormat="false" ht="14.65" hidden="false" customHeight="false" outlineLevel="0" collapsed="false">
      <c r="A682" s="23" t="s">
        <v>458</v>
      </c>
      <c r="B682" s="148"/>
      <c r="C682" s="108" t="n">
        <v>346.857</v>
      </c>
      <c r="D682" s="108" t="n">
        <v>3181.46079</v>
      </c>
    </row>
    <row r="683" customFormat="false" ht="14.65" hidden="true" customHeight="false" outlineLevel="0" collapsed="false">
      <c r="A683" s="23" t="s">
        <v>459</v>
      </c>
      <c r="B683" s="148"/>
      <c r="C683" s="108"/>
      <c r="D683" s="108" t="n">
        <v>0</v>
      </c>
    </row>
    <row r="684" customFormat="false" ht="14.65" hidden="true" customHeight="false" outlineLevel="0" collapsed="false">
      <c r="A684" s="23" t="s">
        <v>459</v>
      </c>
      <c r="B684" s="148"/>
      <c r="C684" s="108"/>
      <c r="D684" s="108" t="n">
        <v>0</v>
      </c>
    </row>
    <row r="685" customFormat="false" ht="14.65" hidden="true" customHeight="false" outlineLevel="0" collapsed="false">
      <c r="A685" s="23" t="s">
        <v>459</v>
      </c>
      <c r="B685" s="148"/>
      <c r="C685" s="108"/>
      <c r="D685" s="108" t="n">
        <v>0</v>
      </c>
    </row>
    <row r="686" customFormat="false" ht="14.65" hidden="false" customHeight="false" outlineLevel="0" collapsed="false">
      <c r="A686" s="151" t="s">
        <v>95</v>
      </c>
      <c r="B686" s="148"/>
      <c r="C686" s="108" t="n">
        <v>6.96159</v>
      </c>
      <c r="D686" s="108" t="n">
        <v>0</v>
      </c>
    </row>
    <row r="687" customFormat="false" ht="14.65" hidden="false" customHeight="false" outlineLevel="0" collapsed="false">
      <c r="A687" s="23" t="s">
        <v>397</v>
      </c>
      <c r="B687" s="148"/>
      <c r="C687" s="105" t="n">
        <v>75593.06546</v>
      </c>
      <c r="D687" s="105" t="n">
        <v>151803.41346</v>
      </c>
    </row>
    <row r="688" customFormat="false" ht="14.65" hidden="false" customHeight="false" outlineLevel="0" collapsed="false">
      <c r="A688" s="23" t="s">
        <v>451</v>
      </c>
      <c r="B688" s="148"/>
      <c r="C688" s="108" t="n">
        <v>74758.06546</v>
      </c>
      <c r="D688" s="108" t="n">
        <v>141392.94101</v>
      </c>
    </row>
    <row r="689" customFormat="false" ht="14.65" hidden="true" customHeight="false" outlineLevel="0" collapsed="false">
      <c r="A689" s="178" t="s">
        <v>460</v>
      </c>
      <c r="B689" s="148"/>
      <c r="C689" s="108"/>
      <c r="D689" s="108"/>
    </row>
    <row r="690" customFormat="false" ht="14.65" hidden="true" customHeight="false" outlineLevel="0" collapsed="false">
      <c r="A690" s="23" t="s">
        <v>461</v>
      </c>
      <c r="B690" s="148"/>
      <c r="C690" s="108"/>
      <c r="D690" s="108"/>
    </row>
    <row r="691" customFormat="false" ht="14.65" hidden="false" customHeight="false" outlineLevel="0" collapsed="false">
      <c r="A691" s="23" t="s">
        <v>462</v>
      </c>
      <c r="B691" s="148"/>
      <c r="C691" s="108" t="n">
        <v>0</v>
      </c>
      <c r="D691" s="108" t="n">
        <v>10063.47245</v>
      </c>
    </row>
    <row r="692" customFormat="false" ht="14.65" hidden="false" customHeight="false" outlineLevel="0" collapsed="false">
      <c r="A692" s="23" t="s">
        <v>461</v>
      </c>
      <c r="B692" s="148"/>
      <c r="C692" s="108" t="n">
        <v>446</v>
      </c>
      <c r="D692" s="108" t="n">
        <v>200</v>
      </c>
    </row>
    <row r="693" customFormat="false" ht="14.65" hidden="false" customHeight="false" outlineLevel="0" collapsed="false">
      <c r="A693" s="178" t="s">
        <v>460</v>
      </c>
      <c r="B693" s="148"/>
      <c r="C693" s="108" t="n">
        <v>389</v>
      </c>
      <c r="D693" s="108" t="n">
        <v>140</v>
      </c>
    </row>
    <row r="694" customFormat="false" ht="14.65" hidden="false" customHeight="false" outlineLevel="0" collapsed="false">
      <c r="A694" s="151" t="s">
        <v>95</v>
      </c>
      <c r="B694" s="148"/>
      <c r="C694" s="108" t="n">
        <v>0</v>
      </c>
      <c r="D694" s="108" t="n">
        <v>7</v>
      </c>
    </row>
    <row r="695" customFormat="false" ht="23.85" hidden="false" customHeight="false" outlineLevel="0" collapsed="false">
      <c r="A695" s="149" t="s">
        <v>463</v>
      </c>
      <c r="B695" s="150"/>
      <c r="C695" s="115" t="n">
        <v>162559.11865</v>
      </c>
      <c r="D695" s="115" t="n">
        <v>289197.76686</v>
      </c>
    </row>
    <row r="696" customFormat="false" ht="71.25" hidden="false" customHeight="true" outlineLevel="0" collapsed="false">
      <c r="A696" s="48"/>
      <c r="B696" s="117"/>
      <c r="C696" s="8"/>
      <c r="D696" s="8"/>
    </row>
    <row r="697" customFormat="false" ht="23.85" hidden="false" customHeight="false" outlineLevel="0" collapsed="false">
      <c r="A697" s="145" t="s">
        <v>464</v>
      </c>
      <c r="B697" s="146"/>
      <c r="C697" s="61" t="s">
        <v>3</v>
      </c>
      <c r="D697" s="61" t="s">
        <v>4</v>
      </c>
    </row>
    <row r="698" customFormat="false" ht="14.65" hidden="false" customHeight="false" outlineLevel="0" collapsed="false">
      <c r="A698" s="23" t="s">
        <v>401</v>
      </c>
      <c r="B698" s="147"/>
      <c r="C698" s="108" t="n">
        <v>0</v>
      </c>
      <c r="D698" s="108" t="n">
        <v>3760</v>
      </c>
    </row>
    <row r="699" customFormat="false" ht="14.65" hidden="false" customHeight="false" outlineLevel="0" collapsed="false">
      <c r="A699" s="23" t="s">
        <v>402</v>
      </c>
      <c r="B699" s="147"/>
      <c r="C699" s="108" t="n">
        <v>8764334.26689</v>
      </c>
      <c r="D699" s="108" t="n">
        <v>6389899.97858</v>
      </c>
    </row>
    <row r="700" customFormat="false" ht="14.65" hidden="false" customHeight="false" outlineLevel="0" collapsed="false">
      <c r="A700" s="149" t="s">
        <v>465</v>
      </c>
      <c r="B700" s="150"/>
      <c r="C700" s="115" t="n">
        <v>8764334.26689</v>
      </c>
      <c r="D700" s="115" t="n">
        <v>6393659.97858</v>
      </c>
    </row>
    <row r="701" customFormat="false" ht="18" hidden="false" customHeight="true" outlineLevel="0" collapsed="false">
      <c r="A701" s="118"/>
      <c r="B701" s="119"/>
      <c r="C701" s="120"/>
    </row>
    <row r="702" customFormat="false" ht="15.75" hidden="false" customHeight="true" outlineLevel="0" collapsed="false">
      <c r="A702" s="144" t="s">
        <v>466</v>
      </c>
      <c r="B702" s="143"/>
      <c r="C702" s="4"/>
    </row>
    <row r="703" customFormat="false" ht="34.3" hidden="false" customHeight="false" outlineLevel="0" collapsed="false">
      <c r="A703" s="145" t="s">
        <v>467</v>
      </c>
      <c r="B703" s="146"/>
      <c r="C703" s="61" t="s">
        <v>3</v>
      </c>
      <c r="D703" s="61" t="s">
        <v>4</v>
      </c>
    </row>
    <row r="704" customFormat="false" ht="14.65" hidden="false" customHeight="false" outlineLevel="0" collapsed="false">
      <c r="A704" s="23" t="s">
        <v>468</v>
      </c>
      <c r="B704" s="147"/>
      <c r="C704" s="108" t="n">
        <v>0</v>
      </c>
      <c r="D704" s="108" t="n">
        <v>0</v>
      </c>
    </row>
    <row r="705" customFormat="false" ht="14.65" hidden="false" customHeight="false" outlineLevel="0" collapsed="false">
      <c r="A705" s="23" t="s">
        <v>469</v>
      </c>
      <c r="B705" s="147"/>
      <c r="C705" s="108" t="n">
        <v>0</v>
      </c>
      <c r="D705" s="108" t="n">
        <v>0</v>
      </c>
    </row>
    <row r="706" customFormat="false" ht="14.65" hidden="false" customHeight="false" outlineLevel="0" collapsed="false">
      <c r="A706" s="162" t="s">
        <v>470</v>
      </c>
      <c r="B706" s="179"/>
      <c r="C706" s="108" t="n">
        <v>0</v>
      </c>
      <c r="D706" s="108" t="n">
        <v>0</v>
      </c>
    </row>
    <row r="707" customFormat="false" ht="23.85" hidden="false" customHeight="false" outlineLevel="0" collapsed="false">
      <c r="A707" s="180" t="s">
        <v>471</v>
      </c>
      <c r="B707" s="181"/>
      <c r="C707" s="182" t="n">
        <v>0</v>
      </c>
      <c r="D707" s="183" t="n">
        <v>0</v>
      </c>
    </row>
    <row r="708" customFormat="false" ht="17.25" hidden="false" customHeight="true" outlineLevel="0" collapsed="false">
      <c r="A708" s="184"/>
      <c r="B708" s="185"/>
      <c r="C708" s="186"/>
      <c r="D708" s="187"/>
    </row>
    <row r="709" customFormat="false" ht="14.25" hidden="false" customHeight="true" outlineLevel="0" collapsed="false">
      <c r="A709" s="144" t="s">
        <v>472</v>
      </c>
      <c r="B709" s="143"/>
      <c r="C709" s="4"/>
    </row>
    <row r="710" customFormat="false" ht="14.65" hidden="false" customHeight="false" outlineLevel="0" collapsed="false">
      <c r="A710" s="145" t="s">
        <v>473</v>
      </c>
      <c r="B710" s="146"/>
      <c r="C710" s="61" t="s">
        <v>3</v>
      </c>
      <c r="D710" s="61" t="s">
        <v>4</v>
      </c>
    </row>
    <row r="711" customFormat="false" ht="14.65" hidden="false" customHeight="false" outlineLevel="0" collapsed="false">
      <c r="A711" s="162" t="s">
        <v>474</v>
      </c>
      <c r="B711" s="179"/>
      <c r="C711" s="188" t="n">
        <v>742105</v>
      </c>
      <c r="D711" s="189" t="n">
        <v>320016.191</v>
      </c>
    </row>
    <row r="712" customFormat="false" ht="14.65" hidden="false" customHeight="false" outlineLevel="0" collapsed="false">
      <c r="A712" s="162" t="s">
        <v>475</v>
      </c>
      <c r="B712" s="179"/>
      <c r="C712" s="188" t="n">
        <v>0</v>
      </c>
      <c r="D712" s="189" t="n">
        <v>0</v>
      </c>
    </row>
    <row r="713" customFormat="false" ht="14.65" hidden="false" customHeight="false" outlineLevel="0" collapsed="false">
      <c r="A713" s="162" t="s">
        <v>476</v>
      </c>
      <c r="B713" s="179"/>
      <c r="C713" s="188" t="n">
        <v>0</v>
      </c>
      <c r="D713" s="189" t="n">
        <v>75223</v>
      </c>
    </row>
    <row r="714" customFormat="false" ht="14.65" hidden="false" customHeight="false" outlineLevel="0" collapsed="false">
      <c r="A714" s="162" t="s">
        <v>477</v>
      </c>
      <c r="B714" s="179"/>
      <c r="C714" s="188" t="n">
        <v>0</v>
      </c>
      <c r="D714" s="189" t="n">
        <v>0</v>
      </c>
    </row>
    <row r="715" customFormat="false" ht="14.65" hidden="false" customHeight="false" outlineLevel="0" collapsed="false">
      <c r="A715" s="162" t="s">
        <v>478</v>
      </c>
      <c r="B715" s="179"/>
      <c r="C715" s="188" t="n">
        <v>29653</v>
      </c>
      <c r="D715" s="189" t="n">
        <v>0</v>
      </c>
    </row>
    <row r="716" customFormat="false" ht="14.65" hidden="false" customHeight="false" outlineLevel="0" collapsed="false">
      <c r="A716" s="162" t="s">
        <v>479</v>
      </c>
      <c r="B716" s="179"/>
      <c r="C716" s="188" t="n">
        <v>0</v>
      </c>
      <c r="D716" s="189" t="n">
        <v>0</v>
      </c>
    </row>
    <row r="717" customFormat="false" ht="14.65" hidden="false" customHeight="false" outlineLevel="0" collapsed="false">
      <c r="A717" s="162" t="s">
        <v>480</v>
      </c>
      <c r="B717" s="179"/>
      <c r="C717" s="188" t="n">
        <v>74773</v>
      </c>
      <c r="D717" s="189" t="n">
        <v>59742</v>
      </c>
    </row>
    <row r="718" customFormat="false" ht="14.65" hidden="false" customHeight="false" outlineLevel="0" collapsed="false">
      <c r="A718" s="162" t="s">
        <v>479</v>
      </c>
      <c r="B718" s="179"/>
      <c r="C718" s="188" t="n">
        <v>0</v>
      </c>
      <c r="D718" s="189" t="n">
        <v>0</v>
      </c>
    </row>
    <row r="719" customFormat="false" ht="14.65" hidden="false" customHeight="false" outlineLevel="0" collapsed="false">
      <c r="A719" s="162" t="s">
        <v>481</v>
      </c>
      <c r="B719" s="179"/>
      <c r="C719" s="188" t="n">
        <v>2804759</v>
      </c>
      <c r="D719" s="189" t="n">
        <v>4698751</v>
      </c>
    </row>
    <row r="720" customFormat="false" ht="14.65" hidden="false" customHeight="false" outlineLevel="0" collapsed="false">
      <c r="A720" s="162" t="s">
        <v>479</v>
      </c>
      <c r="B720" s="179"/>
      <c r="C720" s="188" t="n">
        <v>0</v>
      </c>
      <c r="D720" s="189" t="n">
        <v>0</v>
      </c>
    </row>
    <row r="721" customFormat="false" ht="14.65" hidden="false" customHeight="false" outlineLevel="0" collapsed="false">
      <c r="A721" s="162" t="s">
        <v>482</v>
      </c>
      <c r="B721" s="179"/>
      <c r="C721" s="188" t="n">
        <v>36349</v>
      </c>
      <c r="D721" s="189" t="n">
        <v>32712</v>
      </c>
    </row>
    <row r="722" customFormat="false" ht="14.65" hidden="false" customHeight="false" outlineLevel="0" collapsed="false">
      <c r="A722" s="162" t="s">
        <v>479</v>
      </c>
      <c r="B722" s="179"/>
      <c r="C722" s="188" t="n">
        <v>0</v>
      </c>
      <c r="D722" s="189" t="n">
        <v>0</v>
      </c>
    </row>
    <row r="723" customFormat="false" ht="14.65" hidden="false" customHeight="false" outlineLevel="0" collapsed="false">
      <c r="A723" s="162" t="s">
        <v>483</v>
      </c>
      <c r="B723" s="179"/>
      <c r="C723" s="188" t="n">
        <v>0</v>
      </c>
      <c r="D723" s="189" t="n">
        <v>0</v>
      </c>
    </row>
    <row r="724" customFormat="false" ht="14.65" hidden="false" customHeight="false" outlineLevel="0" collapsed="false">
      <c r="A724" s="190" t="s">
        <v>484</v>
      </c>
      <c r="B724" s="191"/>
      <c r="C724" s="182" t="n">
        <v>3687639</v>
      </c>
      <c r="D724" s="183" t="n">
        <v>5186444.191</v>
      </c>
    </row>
    <row r="725" customFormat="false" ht="9" hidden="false" customHeight="true" outlineLevel="0" collapsed="false">
      <c r="A725" s="192"/>
      <c r="B725" s="185"/>
      <c r="C725" s="193"/>
      <c r="D725" s="17"/>
    </row>
    <row r="726" customFormat="false" ht="62.25" hidden="false" customHeight="true" outlineLevel="0" collapsed="false">
      <c r="A726" s="192"/>
      <c r="B726" s="185"/>
      <c r="C726" s="193"/>
      <c r="D726" s="17"/>
    </row>
    <row r="727" customFormat="false" ht="27.75" hidden="false" customHeight="true" outlineLevel="0" collapsed="false">
      <c r="A727" s="192"/>
      <c r="B727" s="185"/>
      <c r="C727" s="193"/>
      <c r="D727" s="17"/>
    </row>
    <row r="728" customFormat="false" ht="19.5" hidden="false" customHeight="true" outlineLevel="0" collapsed="false">
      <c r="A728" s="192"/>
      <c r="B728" s="185"/>
      <c r="C728" s="193"/>
      <c r="D728" s="17"/>
    </row>
    <row r="729" customFormat="false" ht="18" hidden="false" customHeight="true" outlineLevel="0" collapsed="false">
      <c r="A729" s="184"/>
      <c r="B729" s="185"/>
      <c r="C729" s="186"/>
      <c r="D729" s="187"/>
    </row>
    <row r="730" customFormat="false" ht="14.65" hidden="false" customHeight="false" outlineLevel="0" collapsed="false">
      <c r="A730" s="145" t="s">
        <v>485</v>
      </c>
      <c r="B730" s="146"/>
      <c r="C730" s="61" t="s">
        <v>3</v>
      </c>
      <c r="D730" s="61" t="s">
        <v>4</v>
      </c>
    </row>
    <row r="731" customFormat="false" ht="14.65" hidden="false" customHeight="false" outlineLevel="0" collapsed="false">
      <c r="A731" s="162" t="s">
        <v>486</v>
      </c>
      <c r="B731" s="194"/>
      <c r="C731" s="195" t="n">
        <v>2804759</v>
      </c>
      <c r="D731" s="195" t="n">
        <v>4692097.191</v>
      </c>
    </row>
    <row r="732" customFormat="false" ht="14.65" hidden="false" customHeight="false" outlineLevel="0" collapsed="false">
      <c r="A732" s="162" t="s">
        <v>487</v>
      </c>
      <c r="B732" s="179"/>
      <c r="C732" s="188" t="n">
        <v>2767867</v>
      </c>
      <c r="D732" s="189" t="n">
        <v>4645004.191</v>
      </c>
    </row>
    <row r="733" customFormat="false" ht="14.65" hidden="false" customHeight="false" outlineLevel="0" collapsed="false">
      <c r="A733" s="162" t="s">
        <v>488</v>
      </c>
      <c r="B733" s="179"/>
      <c r="C733" s="188" t="n">
        <v>36892</v>
      </c>
      <c r="D733" s="189" t="n">
        <v>47093</v>
      </c>
    </row>
    <row r="734" customFormat="false" ht="14.65" hidden="false" customHeight="false" outlineLevel="0" collapsed="false">
      <c r="A734" s="162" t="s">
        <v>489</v>
      </c>
      <c r="B734" s="179"/>
      <c r="C734" s="195" t="n">
        <v>0</v>
      </c>
      <c r="D734" s="195" t="n">
        <v>0</v>
      </c>
    </row>
    <row r="735" customFormat="false" ht="14.65" hidden="false" customHeight="false" outlineLevel="0" collapsed="false">
      <c r="A735" s="23" t="s">
        <v>153</v>
      </c>
      <c r="B735" s="179"/>
      <c r="C735" s="188" t="n">
        <v>0</v>
      </c>
      <c r="D735" s="189" t="n">
        <v>0</v>
      </c>
    </row>
    <row r="736" customFormat="false" ht="14.65" hidden="true" customHeight="false" outlineLevel="0" collapsed="false">
      <c r="A736" s="23" t="s">
        <v>153</v>
      </c>
      <c r="B736" s="179"/>
      <c r="C736" s="188"/>
      <c r="D736" s="189" t="n">
        <v>0</v>
      </c>
    </row>
    <row r="737" customFormat="false" ht="14.65" hidden="true" customHeight="false" outlineLevel="0" collapsed="false">
      <c r="A737" s="23" t="s">
        <v>153</v>
      </c>
      <c r="B737" s="179"/>
      <c r="C737" s="188"/>
      <c r="D737" s="189" t="n">
        <v>0</v>
      </c>
    </row>
    <row r="738" customFormat="false" ht="14.65" hidden="false" customHeight="false" outlineLevel="0" collapsed="false">
      <c r="A738" s="162" t="s">
        <v>490</v>
      </c>
      <c r="B738" s="179"/>
      <c r="C738" s="195" t="n">
        <v>0</v>
      </c>
      <c r="D738" s="195" t="n">
        <v>0</v>
      </c>
    </row>
    <row r="739" customFormat="false" ht="14.65" hidden="false" customHeight="false" outlineLevel="0" collapsed="false">
      <c r="A739" s="162" t="s">
        <v>487</v>
      </c>
      <c r="B739" s="179"/>
      <c r="C739" s="188" t="n">
        <v>0</v>
      </c>
      <c r="D739" s="189" t="n">
        <v>0</v>
      </c>
    </row>
    <row r="740" customFormat="false" ht="14.65" hidden="false" customHeight="false" outlineLevel="0" collapsed="false">
      <c r="A740" s="162" t="s">
        <v>491</v>
      </c>
      <c r="B740" s="179"/>
      <c r="C740" s="195" t="n">
        <v>0</v>
      </c>
      <c r="D740" s="195" t="n">
        <v>0</v>
      </c>
    </row>
    <row r="741" customFormat="false" ht="14.65" hidden="false" customHeight="false" outlineLevel="0" collapsed="false">
      <c r="A741" s="23" t="s">
        <v>153</v>
      </c>
      <c r="B741" s="179"/>
      <c r="C741" s="188" t="n">
        <v>0</v>
      </c>
      <c r="D741" s="189" t="n">
        <v>0</v>
      </c>
    </row>
    <row r="742" customFormat="false" ht="14.65" hidden="true" customHeight="false" outlineLevel="0" collapsed="false">
      <c r="A742" s="23" t="s">
        <v>153</v>
      </c>
      <c r="B742" s="179"/>
      <c r="C742" s="188"/>
      <c r="D742" s="189" t="n">
        <v>0</v>
      </c>
    </row>
    <row r="743" customFormat="false" ht="14.65" hidden="true" customHeight="false" outlineLevel="0" collapsed="false">
      <c r="A743" s="23" t="s">
        <v>153</v>
      </c>
      <c r="B743" s="179"/>
      <c r="C743" s="188"/>
      <c r="D743" s="189" t="n">
        <v>0</v>
      </c>
    </row>
    <row r="744" customFormat="false" ht="14.65" hidden="true" customHeight="false" outlineLevel="0" collapsed="false">
      <c r="A744" s="23" t="s">
        <v>153</v>
      </c>
      <c r="B744" s="179"/>
      <c r="C744" s="188"/>
      <c r="D744" s="189" t="n">
        <v>0</v>
      </c>
    </row>
    <row r="745" customFormat="false" ht="14.65" hidden="false" customHeight="false" outlineLevel="0" collapsed="false">
      <c r="A745" s="162" t="s">
        <v>492</v>
      </c>
      <c r="B745" s="179"/>
      <c r="C745" s="195" t="n">
        <v>0</v>
      </c>
      <c r="D745" s="195" t="n">
        <v>0</v>
      </c>
    </row>
    <row r="746" customFormat="false" ht="14.65" hidden="false" customHeight="false" outlineLevel="0" collapsed="false">
      <c r="A746" s="162" t="s">
        <v>487</v>
      </c>
      <c r="B746" s="179"/>
      <c r="C746" s="188" t="n">
        <v>0</v>
      </c>
      <c r="D746" s="189" t="n">
        <v>0</v>
      </c>
    </row>
    <row r="747" customFormat="false" ht="14.65" hidden="false" customHeight="false" outlineLevel="0" collapsed="false">
      <c r="A747" s="162" t="s">
        <v>491</v>
      </c>
      <c r="B747" s="179"/>
      <c r="C747" s="196" t="n">
        <v>0</v>
      </c>
      <c r="D747" s="195" t="n">
        <v>0</v>
      </c>
    </row>
    <row r="748" customFormat="false" ht="14.65" hidden="false" customHeight="false" outlineLevel="0" collapsed="false">
      <c r="A748" s="23" t="s">
        <v>153</v>
      </c>
      <c r="B748" s="179"/>
      <c r="C748" s="188" t="n">
        <v>0</v>
      </c>
      <c r="D748" s="189" t="n">
        <v>0</v>
      </c>
    </row>
    <row r="749" customFormat="false" ht="14.65" hidden="true" customHeight="false" outlineLevel="0" collapsed="false">
      <c r="A749" s="23" t="s">
        <v>153</v>
      </c>
      <c r="B749" s="179"/>
      <c r="C749" s="188"/>
      <c r="D749" s="189" t="n">
        <v>0</v>
      </c>
    </row>
    <row r="750" customFormat="false" ht="14.65" hidden="true" customHeight="false" outlineLevel="0" collapsed="false">
      <c r="A750" s="23" t="s">
        <v>153</v>
      </c>
      <c r="B750" s="179"/>
      <c r="C750" s="188"/>
      <c r="D750" s="189" t="n">
        <v>0</v>
      </c>
    </row>
    <row r="751" customFormat="false" ht="14.65" hidden="true" customHeight="false" outlineLevel="0" collapsed="false">
      <c r="A751" s="23" t="s">
        <v>153</v>
      </c>
      <c r="B751" s="179"/>
      <c r="C751" s="188"/>
      <c r="D751" s="189" t="n">
        <v>0</v>
      </c>
    </row>
    <row r="752" customFormat="false" ht="14.65" hidden="false" customHeight="false" outlineLevel="0" collapsed="false">
      <c r="A752" s="162" t="s">
        <v>493</v>
      </c>
      <c r="B752" s="179"/>
      <c r="C752" s="195" t="n">
        <v>0</v>
      </c>
      <c r="D752" s="195" t="n">
        <v>0</v>
      </c>
    </row>
    <row r="753" customFormat="false" ht="14.65" hidden="false" customHeight="false" outlineLevel="0" collapsed="false">
      <c r="A753" s="162" t="s">
        <v>487</v>
      </c>
      <c r="B753" s="179"/>
      <c r="C753" s="188" t="n">
        <v>0</v>
      </c>
      <c r="D753" s="189" t="n">
        <v>0</v>
      </c>
    </row>
    <row r="754" customFormat="false" ht="14.65" hidden="false" customHeight="false" outlineLevel="0" collapsed="false">
      <c r="A754" s="162" t="s">
        <v>491</v>
      </c>
      <c r="B754" s="179"/>
      <c r="C754" s="195" t="n">
        <v>0</v>
      </c>
      <c r="D754" s="195" t="n">
        <v>0</v>
      </c>
    </row>
    <row r="755" customFormat="false" ht="14.65" hidden="false" customHeight="false" outlineLevel="0" collapsed="false">
      <c r="A755" s="23" t="s">
        <v>494</v>
      </c>
      <c r="B755" s="179"/>
      <c r="C755" s="188" t="n">
        <v>0</v>
      </c>
      <c r="D755" s="189" t="n">
        <v>0</v>
      </c>
    </row>
    <row r="756" customFormat="false" ht="14.65" hidden="true" customHeight="false" outlineLevel="0" collapsed="false">
      <c r="A756" s="23" t="s">
        <v>153</v>
      </c>
      <c r="B756" s="179"/>
      <c r="C756" s="188"/>
      <c r="D756" s="189" t="n">
        <v>0</v>
      </c>
    </row>
    <row r="757" customFormat="false" ht="14.65" hidden="true" customHeight="false" outlineLevel="0" collapsed="false">
      <c r="A757" s="23" t="s">
        <v>153</v>
      </c>
      <c r="B757" s="179"/>
      <c r="C757" s="188"/>
      <c r="D757" s="189" t="n">
        <v>0</v>
      </c>
    </row>
    <row r="758" customFormat="false" ht="14.65" hidden="true" customHeight="false" outlineLevel="0" collapsed="false">
      <c r="A758" s="23" t="s">
        <v>153</v>
      </c>
      <c r="B758" s="179"/>
      <c r="C758" s="188"/>
      <c r="D758" s="189" t="n">
        <v>0</v>
      </c>
    </row>
    <row r="759" customFormat="false" ht="14.65" hidden="false" customHeight="false" outlineLevel="0" collapsed="false">
      <c r="A759" s="162" t="s">
        <v>495</v>
      </c>
      <c r="B759" s="179"/>
      <c r="C759" s="195" t="n">
        <v>882880</v>
      </c>
      <c r="D759" s="195" t="n">
        <v>494347</v>
      </c>
    </row>
    <row r="760" customFormat="false" ht="14.65" hidden="false" customHeight="false" outlineLevel="0" collapsed="false">
      <c r="A760" s="162" t="s">
        <v>487</v>
      </c>
      <c r="B760" s="179"/>
      <c r="C760" s="188" t="n">
        <v>380370</v>
      </c>
      <c r="D760" s="189" t="n">
        <v>434766</v>
      </c>
    </row>
    <row r="761" customFormat="false" ht="14.65" hidden="false" customHeight="false" outlineLevel="0" collapsed="false">
      <c r="A761" s="162" t="s">
        <v>491</v>
      </c>
      <c r="B761" s="179"/>
      <c r="C761" s="197" t="n">
        <v>502510</v>
      </c>
      <c r="D761" s="195" t="n">
        <v>59581</v>
      </c>
    </row>
    <row r="762" customFormat="false" ht="14.65" hidden="false" customHeight="false" outlineLevel="0" collapsed="false">
      <c r="A762" s="23" t="s">
        <v>496</v>
      </c>
      <c r="B762" s="179"/>
      <c r="C762" s="188" t="n">
        <v>473169</v>
      </c>
      <c r="D762" s="189" t="n">
        <v>50133</v>
      </c>
    </row>
    <row r="763" customFormat="false" ht="14.65" hidden="false" customHeight="false" outlineLevel="0" collapsed="false">
      <c r="A763" s="23" t="s">
        <v>494</v>
      </c>
      <c r="B763" s="179"/>
      <c r="C763" s="188" t="n">
        <v>29341</v>
      </c>
      <c r="D763" s="189" t="n">
        <v>9448</v>
      </c>
    </row>
    <row r="764" customFormat="false" ht="14.65" hidden="true" customHeight="false" outlineLevel="0" collapsed="false">
      <c r="A764" s="23" t="s">
        <v>153</v>
      </c>
      <c r="B764" s="179"/>
      <c r="C764" s="188"/>
      <c r="D764" s="189" t="n">
        <v>0</v>
      </c>
    </row>
    <row r="765" customFormat="false" ht="14.65" hidden="true" customHeight="false" outlineLevel="0" collapsed="false">
      <c r="A765" s="23" t="s">
        <v>153</v>
      </c>
      <c r="B765" s="179"/>
      <c r="C765" s="188"/>
      <c r="D765" s="189" t="n">
        <v>0</v>
      </c>
    </row>
    <row r="766" customFormat="false" ht="14.65" hidden="false" customHeight="false" outlineLevel="0" collapsed="false">
      <c r="A766" s="190" t="s">
        <v>484</v>
      </c>
      <c r="B766" s="181"/>
      <c r="C766" s="183" t="n">
        <v>3687639</v>
      </c>
      <c r="D766" s="183" t="n">
        <v>5186444.191</v>
      </c>
    </row>
    <row r="767" customFormat="false" ht="9.75" hidden="false" customHeight="true" outlineLevel="0" collapsed="false">
      <c r="A767" s="198"/>
      <c r="B767" s="199"/>
      <c r="C767" s="200"/>
      <c r="D767" s="201"/>
    </row>
    <row r="768" customFormat="false" ht="14.65" hidden="false" customHeight="false" outlineLevel="0" collapsed="false">
      <c r="A768" s="145" t="s">
        <v>473</v>
      </c>
      <c r="B768" s="146"/>
      <c r="C768" s="61" t="s">
        <v>3</v>
      </c>
      <c r="D768" s="61" t="s">
        <v>4</v>
      </c>
    </row>
    <row r="769" customFormat="false" ht="14.65" hidden="false" customHeight="false" outlineLevel="0" collapsed="false">
      <c r="A769" s="162" t="s">
        <v>497</v>
      </c>
      <c r="B769" s="179"/>
      <c r="C769" s="188" t="n">
        <v>0</v>
      </c>
      <c r="D769" s="189" t="n">
        <v>0</v>
      </c>
    </row>
    <row r="770" customFormat="false" ht="14.65" hidden="false" customHeight="false" outlineLevel="0" collapsed="false">
      <c r="A770" s="162" t="s">
        <v>498</v>
      </c>
      <c r="B770" s="179"/>
      <c r="C770" s="188" t="n">
        <v>2247031</v>
      </c>
      <c r="D770" s="189" t="n">
        <v>1201805.191</v>
      </c>
    </row>
    <row r="771" customFormat="false" ht="14.65" hidden="false" customHeight="false" outlineLevel="0" collapsed="false">
      <c r="A771" s="162" t="s">
        <v>499</v>
      </c>
      <c r="B771" s="179"/>
      <c r="C771" s="188" t="n">
        <v>1440608</v>
      </c>
      <c r="D771" s="189" t="n">
        <v>3984639.13102</v>
      </c>
    </row>
    <row r="772" customFormat="false" ht="14.65" hidden="false" customHeight="false" outlineLevel="0" collapsed="false">
      <c r="A772" s="190" t="s">
        <v>484</v>
      </c>
      <c r="B772" s="181"/>
      <c r="C772" s="183" t="n">
        <v>3687639</v>
      </c>
      <c r="D772" s="183" t="n">
        <v>5186444.32202</v>
      </c>
    </row>
    <row r="773" customFormat="false" ht="10.5" hidden="false" customHeight="true" outlineLevel="0" collapsed="false">
      <c r="A773" s="184"/>
      <c r="B773" s="185"/>
      <c r="C773" s="186"/>
      <c r="D773" s="187"/>
    </row>
    <row r="774" customFormat="false" ht="14.25" hidden="false" customHeight="true" outlineLevel="0" collapsed="false">
      <c r="A774" s="145" t="s">
        <v>500</v>
      </c>
      <c r="B774" s="146"/>
      <c r="C774" s="61" t="s">
        <v>99</v>
      </c>
      <c r="D774" s="61" t="s">
        <v>100</v>
      </c>
    </row>
    <row r="775" customFormat="false" ht="14.65" hidden="false" customHeight="false" outlineLevel="0" collapsed="false">
      <c r="A775" s="162" t="s">
        <v>501</v>
      </c>
      <c r="B775" s="179"/>
      <c r="C775" s="189" t="n">
        <v>3829445</v>
      </c>
      <c r="D775" s="189" t="n">
        <v>3687639</v>
      </c>
    </row>
    <row r="776" customFormat="false" ht="14.65" hidden="false" customHeight="false" outlineLevel="0" collapsed="false">
      <c r="A776" s="162" t="s">
        <v>502</v>
      </c>
      <c r="B776" s="179"/>
      <c r="C776" s="195" t="n">
        <v>0</v>
      </c>
      <c r="D776" s="195" t="n">
        <v>1498805</v>
      </c>
    </row>
    <row r="777" customFormat="false" ht="14.65" hidden="false" customHeight="false" outlineLevel="0" collapsed="false">
      <c r="A777" s="89" t="s">
        <v>503</v>
      </c>
      <c r="B777" s="179"/>
      <c r="C777" s="188" t="n">
        <v>0</v>
      </c>
      <c r="D777" s="189" t="n">
        <v>1498805</v>
      </c>
    </row>
    <row r="778" customFormat="false" ht="14.65" hidden="true" customHeight="false" outlineLevel="0" collapsed="false">
      <c r="A778" s="23"/>
      <c r="B778" s="179"/>
      <c r="C778" s="188"/>
      <c r="D778" s="189" t="n">
        <v>0</v>
      </c>
    </row>
    <row r="779" customFormat="false" ht="14.65" hidden="true" customHeight="false" outlineLevel="0" collapsed="false">
      <c r="A779" s="23"/>
      <c r="B779" s="179"/>
      <c r="C779" s="188"/>
      <c r="D779" s="189" t="n">
        <v>0</v>
      </c>
    </row>
    <row r="780" customFormat="false" ht="14.65" hidden="true" customHeight="false" outlineLevel="0" collapsed="false">
      <c r="A780" s="23" t="s">
        <v>153</v>
      </c>
      <c r="B780" s="179"/>
      <c r="C780" s="188"/>
      <c r="D780" s="189" t="n">
        <v>0</v>
      </c>
    </row>
    <row r="781" customFormat="false" ht="14.65" hidden="true" customHeight="false" outlineLevel="0" collapsed="false">
      <c r="A781" s="23" t="s">
        <v>153</v>
      </c>
      <c r="B781" s="179"/>
      <c r="C781" s="188"/>
      <c r="D781" s="189" t="n">
        <v>0</v>
      </c>
    </row>
    <row r="782" customFormat="false" ht="14.65" hidden="true" customHeight="false" outlineLevel="0" collapsed="false">
      <c r="A782" s="23" t="s">
        <v>153</v>
      </c>
      <c r="B782" s="179"/>
      <c r="C782" s="188"/>
      <c r="D782" s="189" t="n">
        <v>0</v>
      </c>
    </row>
    <row r="783" customFormat="false" ht="14.65" hidden="false" customHeight="false" outlineLevel="0" collapsed="false">
      <c r="A783" s="162" t="s">
        <v>504</v>
      </c>
      <c r="B783" s="179"/>
      <c r="C783" s="195" t="n">
        <v>141806</v>
      </c>
      <c r="D783" s="195" t="n">
        <v>0</v>
      </c>
    </row>
    <row r="784" customFormat="false" ht="14.65" hidden="false" customHeight="false" outlineLevel="0" collapsed="false">
      <c r="A784" s="23" t="s">
        <v>505</v>
      </c>
      <c r="B784" s="179"/>
      <c r="C784" s="188" t="n">
        <v>141806</v>
      </c>
      <c r="D784" s="189" t="n">
        <v>0</v>
      </c>
    </row>
    <row r="785" customFormat="false" ht="14.65" hidden="true" customHeight="false" outlineLevel="0" collapsed="false">
      <c r="A785" s="23"/>
      <c r="B785" s="179"/>
      <c r="C785" s="188"/>
      <c r="D785" s="189" t="n">
        <v>0</v>
      </c>
    </row>
    <row r="786" customFormat="false" ht="14.65" hidden="true" customHeight="false" outlineLevel="0" collapsed="false">
      <c r="A786" s="23" t="s">
        <v>153</v>
      </c>
      <c r="B786" s="179"/>
      <c r="C786" s="188"/>
      <c r="D786" s="189" t="n">
        <v>0</v>
      </c>
    </row>
    <row r="787" customFormat="false" ht="14.65" hidden="true" customHeight="false" outlineLevel="0" collapsed="false">
      <c r="A787" s="23" t="s">
        <v>153</v>
      </c>
      <c r="B787" s="179"/>
      <c r="C787" s="188"/>
      <c r="D787" s="189" t="n">
        <v>0</v>
      </c>
    </row>
    <row r="788" customFormat="false" ht="14.65" hidden="true" customHeight="false" outlineLevel="0" collapsed="false">
      <c r="A788" s="23" t="s">
        <v>153</v>
      </c>
      <c r="B788" s="179"/>
      <c r="C788" s="188"/>
      <c r="D788" s="189" t="n">
        <v>0</v>
      </c>
    </row>
    <row r="789" customFormat="false" ht="14.65" hidden="true" customHeight="false" outlineLevel="0" collapsed="false">
      <c r="A789" s="23" t="s">
        <v>153</v>
      </c>
      <c r="B789" s="179"/>
      <c r="C789" s="188"/>
      <c r="D789" s="189" t="n">
        <v>0</v>
      </c>
    </row>
    <row r="790" customFormat="false" ht="14.65" hidden="false" customHeight="false" outlineLevel="0" collapsed="false">
      <c r="A790" s="190" t="s">
        <v>506</v>
      </c>
      <c r="B790" s="181"/>
      <c r="C790" s="183" t="n">
        <v>3687639</v>
      </c>
      <c r="D790" s="183" t="n">
        <v>5186444</v>
      </c>
    </row>
    <row r="791" customFormat="false" ht="6" hidden="false" customHeight="true" outlineLevel="0" collapsed="false">
      <c r="A791" s="184"/>
      <c r="B791" s="185"/>
      <c r="C791" s="186"/>
      <c r="D791" s="187"/>
    </row>
    <row r="792" customFormat="false" ht="15" hidden="false" customHeight="true" outlineLevel="0" collapsed="false">
      <c r="A792" s="144" t="s">
        <v>507</v>
      </c>
      <c r="B792" s="143"/>
      <c r="C792" s="4"/>
    </row>
    <row r="793" customFormat="false" ht="23.85" hidden="false" customHeight="false" outlineLevel="0" collapsed="false">
      <c r="A793" s="145" t="s">
        <v>508</v>
      </c>
      <c r="B793" s="146"/>
      <c r="C793" s="61" t="s">
        <v>3</v>
      </c>
      <c r="D793" s="61" t="s">
        <v>4</v>
      </c>
    </row>
    <row r="794" customFormat="false" ht="14.65" hidden="false" customHeight="false" outlineLevel="0" collapsed="false">
      <c r="A794" s="162" t="s">
        <v>509</v>
      </c>
      <c r="B794" s="179"/>
      <c r="C794" s="188" t="n">
        <v>0</v>
      </c>
      <c r="D794" s="189" t="n">
        <v>0</v>
      </c>
    </row>
    <row r="795" customFormat="false" ht="14.65" hidden="false" customHeight="false" outlineLevel="0" collapsed="false">
      <c r="A795" s="162" t="s">
        <v>510</v>
      </c>
      <c r="B795" s="179"/>
      <c r="C795" s="188" t="n">
        <v>4976</v>
      </c>
      <c r="D795" s="189" t="n">
        <v>6380</v>
      </c>
    </row>
    <row r="796" customFormat="false" ht="14.65" hidden="false" customHeight="false" outlineLevel="0" collapsed="false">
      <c r="A796" s="162" t="s">
        <v>511</v>
      </c>
      <c r="B796" s="179"/>
      <c r="C796" s="188" t="n">
        <v>75312</v>
      </c>
      <c r="D796" s="189" t="n">
        <v>29655</v>
      </c>
    </row>
    <row r="797" customFormat="false" ht="23.85" hidden="false" customHeight="false" outlineLevel="0" collapsed="false">
      <c r="A797" s="202" t="s">
        <v>512</v>
      </c>
      <c r="B797" s="181"/>
      <c r="C797" s="183" t="n">
        <v>80288</v>
      </c>
      <c r="D797" s="183" t="n">
        <v>36035</v>
      </c>
    </row>
    <row r="798" customFormat="false" ht="7.5" hidden="false" customHeight="true" outlineLevel="0" collapsed="false">
      <c r="A798" s="140"/>
      <c r="B798" s="203"/>
      <c r="C798" s="193"/>
      <c r="D798" s="17"/>
    </row>
    <row r="799" customFormat="false" ht="23.85" hidden="false" customHeight="false" outlineLevel="0" collapsed="false">
      <c r="A799" s="145" t="s">
        <v>508</v>
      </c>
      <c r="B799" s="146"/>
      <c r="C799" s="61" t="s">
        <v>3</v>
      </c>
      <c r="D799" s="61" t="s">
        <v>4</v>
      </c>
    </row>
    <row r="800" customFormat="false" ht="14.65" hidden="false" customHeight="false" outlineLevel="0" collapsed="false">
      <c r="A800" s="162" t="s">
        <v>513</v>
      </c>
      <c r="B800" s="179"/>
      <c r="C800" s="188" t="n">
        <v>22103</v>
      </c>
      <c r="D800" s="189" t="n">
        <v>22799</v>
      </c>
    </row>
    <row r="801" customFormat="false" ht="14.65" hidden="false" customHeight="false" outlineLevel="0" collapsed="false">
      <c r="A801" s="162" t="s">
        <v>514</v>
      </c>
      <c r="B801" s="179"/>
      <c r="C801" s="188" t="n">
        <v>58185</v>
      </c>
      <c r="D801" s="189" t="n">
        <v>13236</v>
      </c>
    </row>
    <row r="802" customFormat="false" ht="23.85" hidden="false" customHeight="false" outlineLevel="0" collapsed="false">
      <c r="A802" s="202" t="s">
        <v>512</v>
      </c>
      <c r="B802" s="181"/>
      <c r="C802" s="183" t="n">
        <v>80288</v>
      </c>
      <c r="D802" s="183" t="n">
        <v>36035</v>
      </c>
    </row>
    <row r="803" customFormat="false" ht="8.25" hidden="false" customHeight="true" outlineLevel="0" collapsed="false">
      <c r="A803" s="184"/>
      <c r="B803" s="185"/>
      <c r="C803" s="186"/>
      <c r="D803" s="187"/>
    </row>
    <row r="804" customFormat="false" ht="34.3" hidden="false" customHeight="false" outlineLevel="0" collapsed="false">
      <c r="A804" s="145" t="s">
        <v>515</v>
      </c>
      <c r="B804" s="146"/>
      <c r="C804" s="61" t="s">
        <v>99</v>
      </c>
      <c r="D804" s="61" t="s">
        <v>100</v>
      </c>
    </row>
    <row r="805" customFormat="false" ht="14.65" hidden="false" customHeight="false" outlineLevel="0" collapsed="false">
      <c r="A805" s="162" t="s">
        <v>516</v>
      </c>
      <c r="B805" s="204"/>
      <c r="C805" s="205" t="n">
        <v>39570</v>
      </c>
      <c r="D805" s="206" t="n">
        <v>80287.85</v>
      </c>
    </row>
    <row r="806" customFormat="false" ht="14.65" hidden="false" customHeight="false" outlineLevel="0" collapsed="false">
      <c r="A806" s="162" t="s">
        <v>151</v>
      </c>
      <c r="B806" s="204"/>
      <c r="C806" s="207" t="n">
        <v>63914</v>
      </c>
      <c r="D806" s="207" t="n">
        <v>12090</v>
      </c>
    </row>
    <row r="807" customFormat="false" ht="14.65" hidden="false" customHeight="false" outlineLevel="0" collapsed="false">
      <c r="A807" s="23" t="s">
        <v>517</v>
      </c>
      <c r="B807" s="204"/>
      <c r="C807" s="188" t="n">
        <v>1329</v>
      </c>
      <c r="D807" s="206" t="n">
        <v>4876</v>
      </c>
    </row>
    <row r="808" customFormat="false" ht="14.65" hidden="false" customHeight="false" outlineLevel="0" collapsed="false">
      <c r="A808" s="23" t="s">
        <v>518</v>
      </c>
      <c r="B808" s="204"/>
      <c r="C808" s="188" t="n">
        <v>3316</v>
      </c>
      <c r="D808" s="206" t="n">
        <v>3680</v>
      </c>
    </row>
    <row r="809" customFormat="false" ht="14.65" hidden="false" customHeight="false" outlineLevel="0" collapsed="false">
      <c r="A809" s="23" t="s">
        <v>519</v>
      </c>
      <c r="B809" s="204"/>
      <c r="C809" s="188" t="n">
        <v>972</v>
      </c>
      <c r="D809" s="206" t="n">
        <v>3534</v>
      </c>
    </row>
    <row r="810" customFormat="false" ht="14.65" hidden="false" customHeight="false" outlineLevel="0" collapsed="false">
      <c r="A810" s="23" t="s">
        <v>520</v>
      </c>
      <c r="B810" s="204"/>
      <c r="C810" s="188" t="n">
        <v>55146</v>
      </c>
      <c r="D810" s="206" t="n">
        <v>0</v>
      </c>
    </row>
    <row r="811" customFormat="false" ht="14.65" hidden="false" customHeight="false" outlineLevel="0" collapsed="false">
      <c r="A811" s="23" t="s">
        <v>521</v>
      </c>
      <c r="B811" s="204"/>
      <c r="C811" s="188" t="n">
        <v>3151</v>
      </c>
      <c r="D811" s="206" t="n">
        <v>0</v>
      </c>
    </row>
    <row r="812" customFormat="false" ht="14.65" hidden="true" customHeight="false" outlineLevel="0" collapsed="false">
      <c r="A812" s="23" t="s">
        <v>153</v>
      </c>
      <c r="B812" s="204"/>
      <c r="C812" s="205"/>
      <c r="D812" s="206" t="n">
        <v>0</v>
      </c>
    </row>
    <row r="813" customFormat="false" ht="14.65" hidden="true" customHeight="false" outlineLevel="0" collapsed="false">
      <c r="A813" s="23" t="s">
        <v>170</v>
      </c>
      <c r="B813" s="204"/>
      <c r="C813" s="188"/>
      <c r="D813" s="206" t="n">
        <v>0</v>
      </c>
    </row>
    <row r="814" customFormat="false" ht="14.65" hidden="true" customHeight="false" outlineLevel="0" collapsed="false">
      <c r="A814" s="23" t="s">
        <v>153</v>
      </c>
      <c r="B814" s="204"/>
      <c r="C814" s="188"/>
      <c r="D814" s="206" t="n">
        <v>0</v>
      </c>
    </row>
    <row r="815" customFormat="false" ht="14.65" hidden="false" customHeight="false" outlineLevel="0" collapsed="false">
      <c r="A815" s="162" t="s">
        <v>155</v>
      </c>
      <c r="B815" s="204"/>
      <c r="C815" s="207" t="n">
        <v>23196</v>
      </c>
      <c r="D815" s="207" t="n">
        <v>56343</v>
      </c>
    </row>
    <row r="816" customFormat="false" ht="14.65" hidden="true" customHeight="false" outlineLevel="0" collapsed="false">
      <c r="A816" s="23" t="s">
        <v>522</v>
      </c>
      <c r="B816" s="204"/>
      <c r="C816" s="188" t="n">
        <v>0</v>
      </c>
      <c r="D816" s="206" t="n">
        <v>0</v>
      </c>
    </row>
    <row r="817" customFormat="false" ht="14.65" hidden="false" customHeight="false" outlineLevel="0" collapsed="false">
      <c r="A817" s="23" t="s">
        <v>523</v>
      </c>
      <c r="B817" s="204"/>
      <c r="C817" s="188" t="n">
        <v>10407</v>
      </c>
      <c r="D817" s="206" t="n">
        <v>49748</v>
      </c>
    </row>
    <row r="818" customFormat="false" ht="14.65" hidden="false" customHeight="false" outlineLevel="0" collapsed="false">
      <c r="A818" s="23" t="s">
        <v>168</v>
      </c>
      <c r="B818" s="204"/>
      <c r="C818" s="188" t="n">
        <v>0</v>
      </c>
      <c r="D818" s="206" t="n">
        <v>3210</v>
      </c>
    </row>
    <row r="819" customFormat="false" ht="14.65" hidden="false" customHeight="false" outlineLevel="0" collapsed="false">
      <c r="A819" s="23" t="s">
        <v>524</v>
      </c>
      <c r="B819" s="204"/>
      <c r="C819" s="188" t="n">
        <v>0</v>
      </c>
      <c r="D819" s="206" t="n">
        <v>1662</v>
      </c>
    </row>
    <row r="820" customFormat="false" ht="14.65" hidden="false" customHeight="false" outlineLevel="0" collapsed="false">
      <c r="A820" s="23" t="s">
        <v>525</v>
      </c>
      <c r="B820" s="204"/>
      <c r="C820" s="188" t="n">
        <v>2794</v>
      </c>
      <c r="D820" s="206" t="n">
        <v>1723</v>
      </c>
    </row>
    <row r="821" customFormat="false" ht="14.65" hidden="false" customHeight="false" outlineLevel="0" collapsed="false">
      <c r="A821" s="23" t="s">
        <v>526</v>
      </c>
      <c r="B821" s="204"/>
      <c r="C821" s="205" t="n">
        <v>9275</v>
      </c>
      <c r="D821" s="206" t="n">
        <v>0</v>
      </c>
    </row>
    <row r="822" customFormat="false" ht="14.65" hidden="false" customHeight="false" outlineLevel="0" collapsed="false">
      <c r="A822" s="23" t="s">
        <v>527</v>
      </c>
      <c r="B822" s="204"/>
      <c r="C822" s="205" t="n">
        <v>720</v>
      </c>
      <c r="D822" s="206" t="n">
        <v>0</v>
      </c>
    </row>
    <row r="823" customFormat="false" ht="23.85" hidden="false" customHeight="false" outlineLevel="0" collapsed="false">
      <c r="A823" s="202" t="s">
        <v>528</v>
      </c>
      <c r="B823" s="181"/>
      <c r="C823" s="183" t="n">
        <v>80288</v>
      </c>
      <c r="D823" s="183" t="n">
        <v>36034.85</v>
      </c>
    </row>
    <row r="824" customFormat="false" ht="9" hidden="false" customHeight="true" outlineLevel="0" collapsed="false">
      <c r="A824" s="184"/>
      <c r="B824" s="185"/>
      <c r="C824" s="186"/>
      <c r="D824" s="187"/>
    </row>
    <row r="825" customFormat="false" ht="23.85" hidden="false" customHeight="false" outlineLevel="0" collapsed="false">
      <c r="A825" s="145" t="s">
        <v>508</v>
      </c>
      <c r="B825" s="146"/>
      <c r="C825" s="61" t="s">
        <v>3</v>
      </c>
      <c r="D825" s="61" t="s">
        <v>4</v>
      </c>
    </row>
    <row r="826" customFormat="false" ht="14.65" hidden="false" customHeight="false" outlineLevel="0" collapsed="false">
      <c r="A826" s="162" t="s">
        <v>497</v>
      </c>
      <c r="B826" s="179"/>
      <c r="C826" s="188" t="n">
        <v>0</v>
      </c>
      <c r="D826" s="189" t="n">
        <v>0</v>
      </c>
    </row>
    <row r="827" customFormat="false" ht="14.65" hidden="false" customHeight="false" outlineLevel="0" collapsed="false">
      <c r="A827" s="162" t="s">
        <v>498</v>
      </c>
      <c r="B827" s="179"/>
      <c r="C827" s="188" t="n">
        <v>45487</v>
      </c>
      <c r="D827" s="189" t="n">
        <v>750</v>
      </c>
    </row>
    <row r="828" customFormat="false" ht="14.65" hidden="false" customHeight="false" outlineLevel="0" collapsed="false">
      <c r="A828" s="162" t="s">
        <v>499</v>
      </c>
      <c r="B828" s="179"/>
      <c r="C828" s="188" t="n">
        <v>34801</v>
      </c>
      <c r="D828" s="189" t="n">
        <v>35285</v>
      </c>
    </row>
    <row r="829" customFormat="false" ht="23.85" hidden="false" customHeight="false" outlineLevel="0" collapsed="false">
      <c r="A829" s="202" t="s">
        <v>512</v>
      </c>
      <c r="B829" s="181"/>
      <c r="C829" s="183" t="n">
        <v>80288</v>
      </c>
      <c r="D829" s="183" t="n">
        <v>36035</v>
      </c>
    </row>
    <row r="830" customFormat="false" ht="6.75" hidden="false" customHeight="true" outlineLevel="0" collapsed="false">
      <c r="A830" s="184"/>
      <c r="B830" s="185"/>
      <c r="C830" s="186"/>
      <c r="D830" s="187"/>
    </row>
    <row r="831" customFormat="false" ht="15" hidden="false" customHeight="true" outlineLevel="0" collapsed="false">
      <c r="A831" s="144" t="s">
        <v>529</v>
      </c>
      <c r="B831" s="143"/>
      <c r="C831" s="4"/>
    </row>
    <row r="832" customFormat="false" ht="34.3" hidden="false" customHeight="false" outlineLevel="0" collapsed="false">
      <c r="A832" s="145" t="s">
        <v>530</v>
      </c>
      <c r="B832" s="146"/>
      <c r="C832" s="61" t="s">
        <v>3</v>
      </c>
      <c r="D832" s="61" t="s">
        <v>4</v>
      </c>
    </row>
    <row r="833" customFormat="false" ht="14.65" hidden="false" customHeight="false" outlineLevel="0" collapsed="false">
      <c r="A833" s="162" t="s">
        <v>509</v>
      </c>
      <c r="B833" s="179"/>
      <c r="C833" s="188" t="n">
        <v>0</v>
      </c>
      <c r="D833" s="189" t="n">
        <v>0</v>
      </c>
    </row>
    <row r="834" customFormat="false" ht="14.65" hidden="false" customHeight="false" outlineLevel="0" collapsed="false">
      <c r="A834" s="162" t="s">
        <v>510</v>
      </c>
      <c r="B834" s="179"/>
      <c r="C834" s="188" t="n">
        <v>0</v>
      </c>
      <c r="D834" s="189" t="n">
        <v>0.391870025177013</v>
      </c>
    </row>
    <row r="835" customFormat="false" ht="14.65" hidden="false" customHeight="false" outlineLevel="0" collapsed="false">
      <c r="A835" s="162" t="s">
        <v>511</v>
      </c>
      <c r="B835" s="179"/>
      <c r="C835" s="188" t="n">
        <v>0</v>
      </c>
      <c r="D835" s="189" t="n">
        <v>0</v>
      </c>
    </row>
    <row r="836" customFormat="false" ht="23.85" hidden="false" customHeight="false" outlineLevel="0" collapsed="false">
      <c r="A836" s="202" t="s">
        <v>531</v>
      </c>
      <c r="B836" s="181"/>
      <c r="C836" s="183" t="n">
        <v>0</v>
      </c>
      <c r="D836" s="183" t="n">
        <v>0.391870025177013</v>
      </c>
    </row>
    <row r="837" customFormat="false" ht="14.65" hidden="false" customHeight="false" outlineLevel="0" collapsed="false">
      <c r="A837" s="140"/>
      <c r="B837" s="203"/>
      <c r="C837" s="193"/>
      <c r="D837" s="17"/>
    </row>
    <row r="838" customFormat="false" ht="34.3" hidden="false" customHeight="false" outlineLevel="0" collapsed="false">
      <c r="A838" s="145" t="s">
        <v>530</v>
      </c>
      <c r="B838" s="146"/>
      <c r="C838" s="61" t="s">
        <v>3</v>
      </c>
      <c r="D838" s="61" t="s">
        <v>4</v>
      </c>
    </row>
    <row r="839" customFormat="false" ht="14.65" hidden="false" customHeight="false" outlineLevel="0" collapsed="false">
      <c r="A839" s="162" t="s">
        <v>513</v>
      </c>
      <c r="B839" s="179"/>
      <c r="C839" s="188" t="n">
        <v>0</v>
      </c>
      <c r="D839" s="189" t="n">
        <v>0</v>
      </c>
    </row>
    <row r="840" customFormat="false" ht="14.65" hidden="false" customHeight="false" outlineLevel="0" collapsed="false">
      <c r="A840" s="162" t="s">
        <v>514</v>
      </c>
      <c r="B840" s="179"/>
      <c r="C840" s="188" t="n">
        <v>0</v>
      </c>
      <c r="D840" s="189" t="n">
        <v>0</v>
      </c>
    </row>
    <row r="841" customFormat="false" ht="23.85" hidden="false" customHeight="false" outlineLevel="0" collapsed="false">
      <c r="A841" s="202" t="s">
        <v>531</v>
      </c>
      <c r="B841" s="181"/>
      <c r="C841" s="183" t="n">
        <v>0</v>
      </c>
      <c r="D841" s="183" t="n">
        <v>0</v>
      </c>
    </row>
    <row r="842" customFormat="false" ht="14.65" hidden="false" customHeight="false" outlineLevel="0" collapsed="false">
      <c r="A842" s="184"/>
      <c r="B842" s="185"/>
      <c r="C842" s="186"/>
      <c r="D842" s="187"/>
    </row>
    <row r="843" customFormat="false" ht="34.3" hidden="false" customHeight="false" outlineLevel="0" collapsed="false">
      <c r="A843" s="145" t="s">
        <v>532</v>
      </c>
      <c r="B843" s="146"/>
      <c r="C843" s="61" t="s">
        <v>99</v>
      </c>
      <c r="D843" s="61" t="s">
        <v>100</v>
      </c>
    </row>
    <row r="844" customFormat="false" ht="14.65" hidden="false" customHeight="false" outlineLevel="0" collapsed="false">
      <c r="A844" s="162" t="s">
        <v>516</v>
      </c>
      <c r="B844" s="179"/>
      <c r="C844" s="188" t="n">
        <v>68708</v>
      </c>
      <c r="D844" s="189" t="n">
        <v>0</v>
      </c>
    </row>
    <row r="845" customFormat="false" ht="14.65" hidden="false" customHeight="false" outlineLevel="0" collapsed="false">
      <c r="A845" s="162" t="s">
        <v>151</v>
      </c>
      <c r="B845" s="179"/>
      <c r="C845" s="195" t="n">
        <v>8961</v>
      </c>
      <c r="D845" s="195" t="n">
        <v>0</v>
      </c>
    </row>
    <row r="846" customFormat="false" ht="14.65" hidden="false" customHeight="false" outlineLevel="0" collapsed="false">
      <c r="A846" s="23" t="s">
        <v>172</v>
      </c>
      <c r="B846" s="179"/>
      <c r="C846" s="188" t="n">
        <v>0</v>
      </c>
      <c r="D846" s="189" t="n">
        <v>0</v>
      </c>
    </row>
    <row r="847" customFormat="false" ht="14.65" hidden="false" customHeight="false" outlineLevel="0" collapsed="false">
      <c r="A847" s="23" t="s">
        <v>533</v>
      </c>
      <c r="B847" s="179"/>
      <c r="C847" s="188" t="n">
        <v>34</v>
      </c>
      <c r="D847" s="189" t="n">
        <v>0</v>
      </c>
    </row>
    <row r="848" customFormat="false" ht="14.65" hidden="false" customHeight="false" outlineLevel="0" collapsed="false">
      <c r="A848" s="23" t="s">
        <v>534</v>
      </c>
      <c r="B848" s="179"/>
      <c r="C848" s="188" t="n">
        <v>1491</v>
      </c>
      <c r="D848" s="189" t="n">
        <v>0</v>
      </c>
    </row>
    <row r="849" customFormat="false" ht="23.85" hidden="false" customHeight="false" outlineLevel="0" collapsed="false">
      <c r="A849" s="23" t="s">
        <v>535</v>
      </c>
      <c r="B849" s="179"/>
      <c r="C849" s="188" t="n">
        <v>417</v>
      </c>
      <c r="D849" s="189" t="n">
        <v>0</v>
      </c>
    </row>
    <row r="850" customFormat="false" ht="14.65" hidden="false" customHeight="false" outlineLevel="0" collapsed="false">
      <c r="A850" s="23" t="s">
        <v>536</v>
      </c>
      <c r="B850" s="179"/>
      <c r="C850" s="188" t="n">
        <v>7019</v>
      </c>
      <c r="D850" s="189" t="n">
        <v>0</v>
      </c>
    </row>
    <row r="851" customFormat="false" ht="14.65" hidden="true" customHeight="false" outlineLevel="0" collapsed="false">
      <c r="A851" s="23" t="s">
        <v>170</v>
      </c>
      <c r="B851" s="179"/>
      <c r="C851" s="188"/>
      <c r="D851" s="189" t="n">
        <v>0</v>
      </c>
    </row>
    <row r="852" customFormat="false" ht="14.65" hidden="true" customHeight="false" outlineLevel="0" collapsed="false">
      <c r="A852" s="23" t="s">
        <v>170</v>
      </c>
      <c r="B852" s="179"/>
      <c r="C852" s="188"/>
      <c r="D852" s="189" t="n">
        <v>0</v>
      </c>
    </row>
    <row r="853" customFormat="false" ht="14.65" hidden="false" customHeight="false" outlineLevel="0" collapsed="false">
      <c r="A853" s="162" t="s">
        <v>155</v>
      </c>
      <c r="B853" s="179"/>
      <c r="C853" s="195" t="n">
        <v>77669</v>
      </c>
      <c r="D853" s="195" t="n">
        <v>0</v>
      </c>
    </row>
    <row r="854" customFormat="false" ht="23.85" hidden="false" customHeight="false" outlineLevel="0" collapsed="false">
      <c r="A854" s="23" t="s">
        <v>537</v>
      </c>
      <c r="B854" s="179"/>
      <c r="C854" s="188" t="n">
        <v>5371</v>
      </c>
      <c r="D854" s="189" t="n">
        <v>0</v>
      </c>
    </row>
    <row r="855" customFormat="false" ht="14.65" hidden="true" customHeight="false" outlineLevel="0" collapsed="false">
      <c r="A855" s="23" t="s">
        <v>538</v>
      </c>
      <c r="B855" s="179"/>
      <c r="C855" s="188" t="n">
        <v>0</v>
      </c>
      <c r="D855" s="189" t="n">
        <v>0</v>
      </c>
    </row>
    <row r="856" customFormat="false" ht="14.65" hidden="true" customHeight="false" outlineLevel="0" collapsed="false">
      <c r="A856" s="23" t="s">
        <v>539</v>
      </c>
      <c r="B856" s="179"/>
      <c r="C856" s="188" t="n">
        <v>0</v>
      </c>
      <c r="D856" s="189" t="n">
        <v>0</v>
      </c>
    </row>
    <row r="857" customFormat="false" ht="14.65" hidden="true" customHeight="false" outlineLevel="0" collapsed="false">
      <c r="A857" s="23" t="s">
        <v>540</v>
      </c>
      <c r="B857" s="179"/>
      <c r="C857" s="188" t="n">
        <v>0</v>
      </c>
      <c r="D857" s="189" t="n">
        <v>0</v>
      </c>
    </row>
    <row r="858" customFormat="false" ht="14.65" hidden="false" customHeight="false" outlineLevel="0" collapsed="false">
      <c r="A858" s="23" t="s">
        <v>541</v>
      </c>
      <c r="B858" s="179"/>
      <c r="C858" s="188" t="n">
        <v>3541</v>
      </c>
      <c r="D858" s="189" t="n">
        <v>0</v>
      </c>
    </row>
    <row r="859" customFormat="false" ht="14.65" hidden="false" customHeight="false" outlineLevel="0" collapsed="false">
      <c r="A859" s="23" t="s">
        <v>542</v>
      </c>
      <c r="B859" s="179"/>
      <c r="C859" s="188" t="n">
        <v>4132</v>
      </c>
      <c r="D859" s="189" t="n">
        <v>0</v>
      </c>
    </row>
    <row r="860" customFormat="false" ht="14.65" hidden="false" customHeight="false" outlineLevel="0" collapsed="false">
      <c r="A860" s="23" t="s">
        <v>543</v>
      </c>
      <c r="B860" s="179"/>
      <c r="C860" s="188" t="n">
        <v>27539</v>
      </c>
      <c r="D860" s="189" t="n">
        <v>0</v>
      </c>
    </row>
    <row r="861" customFormat="false" ht="14.65" hidden="false" customHeight="false" outlineLevel="0" collapsed="false">
      <c r="A861" s="23" t="s">
        <v>540</v>
      </c>
      <c r="B861" s="179"/>
      <c r="C861" s="188" t="n">
        <v>3411</v>
      </c>
      <c r="D861" s="189" t="n">
        <v>0</v>
      </c>
    </row>
    <row r="862" customFormat="false" ht="14.65" hidden="false" customHeight="false" outlineLevel="0" collapsed="false">
      <c r="A862" s="23" t="s">
        <v>544</v>
      </c>
      <c r="B862" s="179"/>
      <c r="C862" s="188" t="n">
        <v>12725</v>
      </c>
      <c r="D862" s="189" t="n">
        <v>0</v>
      </c>
    </row>
    <row r="863" customFormat="false" ht="14.65" hidden="false" customHeight="false" outlineLevel="0" collapsed="false">
      <c r="A863" s="23" t="s">
        <v>545</v>
      </c>
      <c r="B863" s="179"/>
      <c r="C863" s="188" t="n">
        <v>20950</v>
      </c>
      <c r="D863" s="189" t="n">
        <v>0</v>
      </c>
    </row>
    <row r="864" customFormat="false" ht="23.85" hidden="false" customHeight="false" outlineLevel="0" collapsed="false">
      <c r="A864" s="202" t="s">
        <v>546</v>
      </c>
      <c r="B864" s="181"/>
      <c r="C864" s="183" t="n">
        <v>0</v>
      </c>
      <c r="D864" s="183" t="n">
        <v>0</v>
      </c>
    </row>
    <row r="865" customFormat="false" ht="14.65" hidden="false" customHeight="false" outlineLevel="0" collapsed="false">
      <c r="A865" s="184"/>
      <c r="B865" s="185"/>
      <c r="C865" s="186"/>
      <c r="D865" s="187"/>
    </row>
    <row r="866" customFormat="false" ht="34.3" hidden="false" customHeight="false" outlineLevel="0" collapsed="false">
      <c r="A866" s="145" t="s">
        <v>530</v>
      </c>
      <c r="B866" s="146"/>
      <c r="C866" s="61" t="s">
        <v>3</v>
      </c>
      <c r="D866" s="61" t="s">
        <v>4</v>
      </c>
    </row>
    <row r="867" customFormat="false" ht="14.65" hidden="false" customHeight="false" outlineLevel="0" collapsed="false">
      <c r="A867" s="162" t="s">
        <v>497</v>
      </c>
      <c r="B867" s="179"/>
      <c r="C867" s="188" t="n">
        <v>0</v>
      </c>
      <c r="D867" s="189" t="n">
        <v>0</v>
      </c>
    </row>
    <row r="868" customFormat="false" ht="14.65" hidden="false" customHeight="false" outlineLevel="0" collapsed="false">
      <c r="A868" s="162" t="s">
        <v>498</v>
      </c>
      <c r="B868" s="179"/>
      <c r="C868" s="188" t="n">
        <v>0</v>
      </c>
      <c r="D868" s="189" t="n">
        <v>0</v>
      </c>
    </row>
    <row r="869" customFormat="false" ht="14.65" hidden="false" customHeight="false" outlineLevel="0" collapsed="false">
      <c r="A869" s="162" t="s">
        <v>499</v>
      </c>
      <c r="B869" s="179"/>
      <c r="C869" s="188" t="n">
        <v>0</v>
      </c>
      <c r="D869" s="189" t="n">
        <v>0</v>
      </c>
    </row>
    <row r="870" customFormat="false" ht="23.85" hidden="false" customHeight="false" outlineLevel="0" collapsed="false">
      <c r="A870" s="202" t="s">
        <v>531</v>
      </c>
      <c r="B870" s="181"/>
      <c r="C870" s="183" t="n">
        <v>0</v>
      </c>
      <c r="D870" s="183" t="n">
        <v>0</v>
      </c>
    </row>
    <row r="871" customFormat="false" ht="14.65" hidden="false" customHeight="false" outlineLevel="0" collapsed="false">
      <c r="A871" s="118"/>
      <c r="B871" s="185"/>
      <c r="C871" s="186"/>
      <c r="D871" s="187"/>
    </row>
    <row r="872" customFormat="false" ht="18.15" hidden="true" customHeight="false" outlineLevel="0" collapsed="false">
      <c r="A872" s="144" t="s">
        <v>547</v>
      </c>
      <c r="B872" s="143"/>
      <c r="C872" s="4"/>
    </row>
    <row r="873" customFormat="false" ht="14.65" hidden="true" customHeight="false" outlineLevel="0" collapsed="false">
      <c r="A873" s="208"/>
      <c r="B873" s="209"/>
      <c r="C873" s="186"/>
      <c r="D873" s="187"/>
    </row>
    <row r="874" customFormat="false" ht="14.65" hidden="true" customHeight="false" outlineLevel="0" collapsed="false">
      <c r="A874" s="210"/>
      <c r="B874" s="211"/>
      <c r="C874" s="186"/>
      <c r="D874" s="187"/>
    </row>
    <row r="875" customFormat="false" ht="14.65" hidden="true" customHeight="false" outlineLevel="0" collapsed="false">
      <c r="A875" s="212"/>
      <c r="B875" s="211"/>
      <c r="C875" s="186"/>
      <c r="D875" s="187"/>
    </row>
    <row r="876" customFormat="false" ht="14.65" hidden="true" customHeight="false" outlineLevel="0" collapsed="false">
      <c r="A876" s="213"/>
      <c r="B876" s="214"/>
      <c r="C876" s="186"/>
      <c r="D876" s="187"/>
    </row>
    <row r="877" customFormat="false" ht="14.65" hidden="true" customHeight="false" outlineLevel="0" collapsed="false">
      <c r="A877" s="212"/>
      <c r="B877" s="215"/>
      <c r="C877" s="186"/>
      <c r="D877" s="187"/>
    </row>
    <row r="878" customFormat="false" ht="18.15" hidden="true" customHeight="false" outlineLevel="0" collapsed="false">
      <c r="A878" s="144" t="s">
        <v>547</v>
      </c>
      <c r="B878" s="185"/>
      <c r="C878" s="186"/>
      <c r="D878" s="187"/>
    </row>
    <row r="879" customFormat="false" ht="14.65" hidden="true" customHeight="false" outlineLevel="0" collapsed="false">
      <c r="A879" s="212"/>
      <c r="B879" s="185"/>
      <c r="C879" s="186"/>
      <c r="D879" s="187"/>
    </row>
    <row r="880" customFormat="false" ht="14.65" hidden="true" customHeight="false" outlineLevel="0" collapsed="false">
      <c r="A880" s="212"/>
      <c r="B880" s="185"/>
      <c r="C880" s="186"/>
      <c r="D880" s="187"/>
    </row>
    <row r="881" customFormat="false" ht="18.15" hidden="true" customHeight="false" outlineLevel="0" collapsed="false">
      <c r="A881" s="144" t="s">
        <v>547</v>
      </c>
      <c r="B881" s="185"/>
      <c r="C881" s="186"/>
      <c r="D881" s="187"/>
    </row>
    <row r="882" customFormat="false" ht="14.65" hidden="true" customHeight="false" outlineLevel="0" collapsed="false">
      <c r="A882" s="212"/>
      <c r="B882" s="185"/>
      <c r="C882" s="186"/>
      <c r="D882" s="187"/>
    </row>
    <row r="883" customFormat="false" ht="14.65" hidden="true" customHeight="false" outlineLevel="0" collapsed="false">
      <c r="A883" s="212"/>
      <c r="B883" s="185"/>
      <c r="C883" s="186"/>
      <c r="D883" s="187"/>
    </row>
    <row r="884" customFormat="false" ht="18.15" hidden="true" customHeight="false" outlineLevel="0" collapsed="false">
      <c r="A884" s="144"/>
      <c r="B884" s="185"/>
      <c r="C884" s="186"/>
      <c r="D884" s="187"/>
    </row>
    <row r="885" customFormat="false" ht="14.65" hidden="true" customHeight="false" outlineLevel="0" collapsed="false">
      <c r="A885" s="212"/>
      <c r="B885" s="185"/>
      <c r="C885" s="186"/>
      <c r="D885" s="187"/>
    </row>
    <row r="886" customFormat="false" ht="18.15" hidden="true" customHeight="false" outlineLevel="0" collapsed="false">
      <c r="A886" s="144" t="s">
        <v>547</v>
      </c>
      <c r="B886" s="185"/>
      <c r="C886" s="186"/>
      <c r="D886" s="187"/>
    </row>
    <row r="887" customFormat="false" ht="14.65" hidden="true" customHeight="false" outlineLevel="0" collapsed="false">
      <c r="A887" s="212"/>
      <c r="B887" s="185"/>
      <c r="C887" s="186"/>
      <c r="D887" s="187"/>
    </row>
    <row r="888" customFormat="false" ht="14.65" hidden="true" customHeight="false" outlineLevel="0" collapsed="false">
      <c r="A888" s="212"/>
      <c r="B888" s="185"/>
      <c r="C888" s="186"/>
      <c r="D888" s="187"/>
    </row>
    <row r="889" customFormat="false" ht="14.65" hidden="true" customHeight="false" outlineLevel="0" collapsed="false">
      <c r="A889" s="212"/>
      <c r="B889" s="185"/>
      <c r="C889" s="186"/>
      <c r="D889" s="187"/>
    </row>
    <row r="890" customFormat="false" ht="14.65" hidden="true" customHeight="false" outlineLevel="0" collapsed="false">
      <c r="A890" s="216"/>
      <c r="B890" s="217"/>
      <c r="C890" s="186"/>
      <c r="D890" s="187"/>
    </row>
    <row r="891" customFormat="false" ht="14.65" hidden="true" customHeight="false" outlineLevel="0" collapsed="false">
      <c r="A891" s="212"/>
      <c r="B891" s="211"/>
      <c r="C891" s="186"/>
      <c r="D891" s="187"/>
    </row>
    <row r="892" customFormat="false" ht="14.65" hidden="true" customHeight="false" outlineLevel="0" collapsed="false">
      <c r="A892" s="210"/>
      <c r="B892" s="211"/>
      <c r="C892" s="186"/>
      <c r="D892" s="187"/>
    </row>
    <row r="893" customFormat="false" ht="14.65" hidden="true" customHeight="false" outlineLevel="0" collapsed="false">
      <c r="A893" s="212"/>
      <c r="B893" s="218"/>
      <c r="C893" s="57"/>
      <c r="D893" s="3"/>
    </row>
    <row r="894" customFormat="false" ht="14.65" hidden="true" customHeight="false" outlineLevel="0" collapsed="false">
      <c r="A894" s="213"/>
      <c r="B894" s="219"/>
      <c r="C894" s="57"/>
      <c r="D894" s="3"/>
    </row>
    <row r="895" customFormat="false" ht="14.65" hidden="true" customHeight="false" outlineLevel="0" collapsed="false">
      <c r="A895" s="220"/>
      <c r="B895" s="215"/>
      <c r="C895" s="186"/>
      <c r="D895" s="187"/>
    </row>
    <row r="896" customFormat="false" ht="14.65" hidden="true" customHeight="false" outlineLevel="0" collapsed="false">
      <c r="A896" s="212"/>
      <c r="B896" s="185"/>
      <c r="C896" s="186"/>
      <c r="D896" s="187"/>
    </row>
    <row r="897" customFormat="false" ht="14.65" hidden="true" customHeight="false" outlineLevel="0" collapsed="false">
      <c r="A897" s="212"/>
      <c r="B897" s="185"/>
      <c r="C897" s="186"/>
      <c r="D897" s="187"/>
    </row>
    <row r="898" customFormat="false" ht="14.65" hidden="true" customHeight="false" outlineLevel="0" collapsed="false">
      <c r="A898" s="212"/>
      <c r="B898" s="185"/>
      <c r="C898" s="186"/>
      <c r="D898" s="187"/>
    </row>
    <row r="899" customFormat="false" ht="14.65" hidden="true" customHeight="false" outlineLevel="0" collapsed="false">
      <c r="A899" s="212"/>
      <c r="B899" s="185"/>
      <c r="C899" s="186"/>
      <c r="D899" s="187"/>
    </row>
    <row r="900" customFormat="false" ht="14.65" hidden="true" customHeight="false" outlineLevel="0" collapsed="false">
      <c r="A900" s="212"/>
      <c r="B900" s="185"/>
      <c r="C900" s="186"/>
      <c r="D900" s="187"/>
    </row>
    <row r="901" customFormat="false" ht="14.65" hidden="true" customHeight="false" outlineLevel="0" collapsed="false">
      <c r="A901" s="212"/>
      <c r="B901" s="185"/>
      <c r="C901" s="186"/>
      <c r="D901" s="187"/>
    </row>
    <row r="902" customFormat="false" ht="14.65" hidden="true" customHeight="false" outlineLevel="0" collapsed="false">
      <c r="A902" s="212"/>
      <c r="B902" s="185"/>
      <c r="C902" s="186"/>
      <c r="D902" s="187"/>
    </row>
    <row r="903" customFormat="false" ht="14.65" hidden="true" customHeight="false" outlineLevel="0" collapsed="false">
      <c r="A903" s="212"/>
      <c r="B903" s="185"/>
      <c r="C903" s="186"/>
      <c r="D903" s="187"/>
    </row>
    <row r="904" customFormat="false" ht="14.65" hidden="true" customHeight="false" outlineLevel="0" collapsed="false">
      <c r="A904" s="212"/>
      <c r="B904" s="185"/>
      <c r="C904" s="186"/>
      <c r="D904" s="187"/>
    </row>
    <row r="905" customFormat="false" ht="14.65" hidden="true" customHeight="false" outlineLevel="0" collapsed="false">
      <c r="A905" s="212"/>
      <c r="B905" s="185"/>
      <c r="C905" s="186"/>
      <c r="D905" s="187"/>
    </row>
    <row r="906" customFormat="false" ht="14.65" hidden="true" customHeight="false" outlineLevel="0" collapsed="false">
      <c r="A906" s="212"/>
      <c r="B906" s="185"/>
      <c r="C906" s="186"/>
      <c r="D906" s="187"/>
    </row>
    <row r="907" customFormat="false" ht="14.65" hidden="false" customHeight="false" outlineLevel="0" collapsed="false">
      <c r="A907" s="118"/>
      <c r="B907" s="185"/>
      <c r="C907" s="186"/>
      <c r="D907" s="187"/>
    </row>
    <row r="908" customFormat="false" ht="18.15" hidden="false" customHeight="false" outlineLevel="0" collapsed="false">
      <c r="A908" s="144" t="s">
        <v>548</v>
      </c>
      <c r="B908" s="143"/>
      <c r="C908" s="4"/>
    </row>
    <row r="909" customFormat="false" ht="14.65" hidden="false" customHeight="false" outlineLevel="0" collapsed="false">
      <c r="A909" s="145" t="s">
        <v>549</v>
      </c>
      <c r="B909" s="146"/>
      <c r="C909" s="61" t="s">
        <v>3</v>
      </c>
      <c r="D909" s="61" t="s">
        <v>4</v>
      </c>
    </row>
    <row r="910" customFormat="false" ht="14.65" hidden="false" customHeight="false" outlineLevel="0" collapsed="false">
      <c r="A910" s="162" t="s">
        <v>509</v>
      </c>
      <c r="B910" s="179"/>
      <c r="C910" s="188" t="n">
        <v>1061</v>
      </c>
      <c r="D910" s="189" t="n">
        <v>2553</v>
      </c>
    </row>
    <row r="911" customFormat="false" ht="14.65" hidden="false" customHeight="false" outlineLevel="0" collapsed="false">
      <c r="A911" s="162" t="s">
        <v>510</v>
      </c>
      <c r="B911" s="179"/>
      <c r="C911" s="188" t="n">
        <v>5474</v>
      </c>
      <c r="D911" s="189" t="n">
        <v>1052480.4</v>
      </c>
    </row>
    <row r="912" customFormat="false" ht="14.65" hidden="false" customHeight="false" outlineLevel="0" collapsed="false">
      <c r="A912" s="162" t="s">
        <v>511</v>
      </c>
      <c r="B912" s="179"/>
      <c r="C912" s="188" t="n">
        <v>67970</v>
      </c>
      <c r="D912" s="189" t="n">
        <v>69290.5302</v>
      </c>
    </row>
    <row r="913" customFormat="false" ht="14.65" hidden="false" customHeight="false" outlineLevel="0" collapsed="false">
      <c r="A913" s="190" t="s">
        <v>550</v>
      </c>
      <c r="B913" s="181"/>
      <c r="C913" s="183" t="n">
        <v>74505</v>
      </c>
      <c r="D913" s="183" t="n">
        <v>1124323.9302</v>
      </c>
    </row>
    <row r="914" customFormat="false" ht="14.65" hidden="false" customHeight="false" outlineLevel="0" collapsed="false">
      <c r="A914" s="184"/>
      <c r="B914" s="185"/>
      <c r="C914" s="186"/>
      <c r="D914" s="187"/>
    </row>
    <row r="915" customFormat="false" ht="23.85" hidden="false" customHeight="false" outlineLevel="0" collapsed="false">
      <c r="A915" s="145" t="s">
        <v>551</v>
      </c>
      <c r="B915" s="146"/>
      <c r="C915" s="61" t="s">
        <v>99</v>
      </c>
      <c r="D915" s="61" t="s">
        <v>100</v>
      </c>
    </row>
    <row r="916" customFormat="false" ht="14.65" hidden="false" customHeight="false" outlineLevel="0" collapsed="false">
      <c r="A916" s="162" t="s">
        <v>516</v>
      </c>
      <c r="B916" s="179"/>
      <c r="C916" s="188" t="n">
        <v>153820</v>
      </c>
      <c r="D916" s="189" t="n">
        <v>74504.71014</v>
      </c>
    </row>
    <row r="917" customFormat="false" ht="14.65" hidden="false" customHeight="false" outlineLevel="0" collapsed="false">
      <c r="A917" s="162" t="s">
        <v>151</v>
      </c>
      <c r="B917" s="179"/>
      <c r="C917" s="195" t="n">
        <v>299529</v>
      </c>
      <c r="D917" s="195" t="n">
        <v>1253978.02781</v>
      </c>
    </row>
    <row r="918" customFormat="false" ht="14.65" hidden="false" customHeight="false" outlineLevel="0" collapsed="false">
      <c r="A918" s="23" t="s">
        <v>552</v>
      </c>
      <c r="B918" s="179"/>
      <c r="C918" s="188" t="n">
        <v>0</v>
      </c>
      <c r="D918" s="189" t="n">
        <v>1046287</v>
      </c>
    </row>
    <row r="919" customFormat="false" ht="14.65" hidden="false" customHeight="false" outlineLevel="0" collapsed="false">
      <c r="A919" s="23" t="s">
        <v>553</v>
      </c>
      <c r="B919" s="179"/>
      <c r="C919" s="188" t="n">
        <v>123287</v>
      </c>
      <c r="D919" s="189" t="n">
        <v>182848</v>
      </c>
    </row>
    <row r="920" customFormat="false" ht="14.65" hidden="false" customHeight="false" outlineLevel="0" collapsed="false">
      <c r="A920" s="23" t="s">
        <v>519</v>
      </c>
      <c r="B920" s="179"/>
      <c r="C920" s="188" t="n">
        <v>176235</v>
      </c>
      <c r="D920" s="189" t="n">
        <v>23994.02781</v>
      </c>
    </row>
    <row r="921" customFormat="false" ht="14.65" hidden="false" customHeight="false" outlineLevel="0" collapsed="false">
      <c r="A921" s="23" t="s">
        <v>554</v>
      </c>
      <c r="B921" s="179"/>
      <c r="C921" s="188" t="n">
        <v>0</v>
      </c>
      <c r="D921" s="189" t="n">
        <v>839</v>
      </c>
    </row>
    <row r="922" customFormat="false" ht="14.65" hidden="false" customHeight="false" outlineLevel="0" collapsed="false">
      <c r="A922" s="23" t="s">
        <v>555</v>
      </c>
      <c r="B922" s="179"/>
      <c r="C922" s="188" t="n">
        <v>0</v>
      </c>
      <c r="D922" s="189" t="n">
        <v>10</v>
      </c>
    </row>
    <row r="923" customFormat="false" ht="14.65" hidden="false" customHeight="false" outlineLevel="0" collapsed="false">
      <c r="A923" s="23" t="s">
        <v>556</v>
      </c>
      <c r="B923" s="179"/>
      <c r="C923" s="188" t="n">
        <v>7</v>
      </c>
      <c r="D923" s="189" t="n">
        <v>0</v>
      </c>
    </row>
    <row r="924" customFormat="false" ht="14.65" hidden="false" customHeight="false" outlineLevel="0" collapsed="false">
      <c r="A924" s="162" t="s">
        <v>155</v>
      </c>
      <c r="B924" s="179"/>
      <c r="C924" s="195" t="n">
        <v>378844</v>
      </c>
      <c r="D924" s="195" t="n">
        <v>204158.53875</v>
      </c>
    </row>
    <row r="925" customFormat="false" ht="14.65" hidden="false" customHeight="false" outlineLevel="0" collapsed="false">
      <c r="A925" s="23" t="s">
        <v>524</v>
      </c>
      <c r="B925" s="179"/>
      <c r="C925" s="188" t="n">
        <v>217135</v>
      </c>
      <c r="D925" s="189" t="n">
        <v>187092.5962</v>
      </c>
    </row>
    <row r="926" customFormat="false" ht="14.65" hidden="false" customHeight="false" outlineLevel="0" collapsed="false">
      <c r="A926" s="23" t="s">
        <v>525</v>
      </c>
      <c r="B926" s="179"/>
      <c r="C926" s="188" t="n">
        <v>155232</v>
      </c>
      <c r="D926" s="189" t="n">
        <v>17018.94255</v>
      </c>
    </row>
    <row r="927" customFormat="false" ht="14.65" hidden="false" customHeight="false" outlineLevel="0" collapsed="false">
      <c r="A927" s="23" t="s">
        <v>557</v>
      </c>
      <c r="B927" s="179"/>
      <c r="C927" s="188" t="n">
        <v>0</v>
      </c>
      <c r="D927" s="189" t="n">
        <v>33</v>
      </c>
    </row>
    <row r="928" customFormat="false" ht="14.65" hidden="false" customHeight="false" outlineLevel="0" collapsed="false">
      <c r="A928" s="23" t="s">
        <v>558</v>
      </c>
      <c r="B928" s="179"/>
      <c r="C928" s="188" t="n">
        <v>0</v>
      </c>
      <c r="D928" s="189" t="n">
        <v>14</v>
      </c>
    </row>
    <row r="929" customFormat="false" ht="14.65" hidden="false" customHeight="false" outlineLevel="0" collapsed="false">
      <c r="A929" s="23" t="s">
        <v>559</v>
      </c>
      <c r="B929" s="179"/>
      <c r="C929" s="188" t="n">
        <v>3116</v>
      </c>
      <c r="D929" s="189" t="n">
        <v>0</v>
      </c>
    </row>
    <row r="930" customFormat="false" ht="14.65" hidden="false" customHeight="false" outlineLevel="0" collapsed="false">
      <c r="A930" s="23" t="s">
        <v>560</v>
      </c>
      <c r="B930" s="179"/>
      <c r="C930" s="188" t="n">
        <v>3361</v>
      </c>
      <c r="D930" s="189" t="n">
        <v>0</v>
      </c>
    </row>
    <row r="931" customFormat="false" ht="14.65" hidden="false" customHeight="false" outlineLevel="0" collapsed="false">
      <c r="A931" s="202" t="s">
        <v>561</v>
      </c>
      <c r="B931" s="181"/>
      <c r="C931" s="182" t="n">
        <v>74505</v>
      </c>
      <c r="D931" s="183" t="n">
        <v>1124323.5992</v>
      </c>
    </row>
    <row r="932" customFormat="false" ht="14.65" hidden="false" customHeight="false" outlineLevel="0" collapsed="false">
      <c r="A932" s="184"/>
      <c r="B932" s="185"/>
      <c r="C932" s="186"/>
      <c r="D932" s="187"/>
    </row>
    <row r="933" customFormat="false" ht="14.65" hidden="false" customHeight="false" outlineLevel="0" collapsed="false">
      <c r="A933" s="145" t="s">
        <v>562</v>
      </c>
      <c r="B933" s="146"/>
      <c r="C933" s="61" t="s">
        <v>3</v>
      </c>
      <c r="D933" s="61" t="s">
        <v>4</v>
      </c>
    </row>
    <row r="934" customFormat="false" ht="14.65" hidden="false" customHeight="false" outlineLevel="0" collapsed="false">
      <c r="A934" s="162" t="s">
        <v>497</v>
      </c>
      <c r="B934" s="179"/>
      <c r="C934" s="188" t="n">
        <v>0</v>
      </c>
      <c r="D934" s="189" t="n">
        <v>0</v>
      </c>
    </row>
    <row r="935" customFormat="false" ht="14.65" hidden="false" customHeight="false" outlineLevel="0" collapsed="false">
      <c r="A935" s="162" t="s">
        <v>498</v>
      </c>
      <c r="B935" s="179"/>
      <c r="C935" s="188" t="n">
        <v>45015</v>
      </c>
      <c r="D935" s="189" t="n">
        <v>57052</v>
      </c>
    </row>
    <row r="936" customFormat="false" ht="14.65" hidden="false" customHeight="false" outlineLevel="0" collapsed="false">
      <c r="A936" s="162" t="s">
        <v>499</v>
      </c>
      <c r="B936" s="179"/>
      <c r="C936" s="188" t="n">
        <v>29490</v>
      </c>
      <c r="D936" s="189" t="n">
        <v>1067272.4</v>
      </c>
    </row>
    <row r="937" customFormat="false" ht="14.65" hidden="false" customHeight="false" outlineLevel="0" collapsed="false">
      <c r="A937" s="190" t="s">
        <v>550</v>
      </c>
      <c r="B937" s="181"/>
      <c r="C937" s="183" t="n">
        <v>74505</v>
      </c>
      <c r="D937" s="183" t="n">
        <v>1124324.4</v>
      </c>
    </row>
    <row r="938" customFormat="false" ht="14.65" hidden="false" customHeight="false" outlineLevel="0" collapsed="false">
      <c r="A938" s="118"/>
      <c r="B938" s="185"/>
      <c r="C938" s="186"/>
      <c r="D938" s="187"/>
    </row>
    <row r="939" customFormat="false" ht="14.65" hidden="true" customHeight="false" outlineLevel="0" collapsed="false">
      <c r="A939" s="221"/>
      <c r="B939" s="222"/>
      <c r="C939" s="223"/>
      <c r="D939" s="224"/>
    </row>
    <row r="940" customFormat="false" ht="14.65" hidden="true" customHeight="false" outlineLevel="0" collapsed="false">
      <c r="A940" s="225"/>
      <c r="B940" s="226"/>
      <c r="C940" s="227"/>
      <c r="D940" s="228"/>
    </row>
    <row r="941" customFormat="false" ht="14.65" hidden="true" customHeight="false" outlineLevel="0" collapsed="false">
      <c r="A941" s="229" t="s">
        <v>563</v>
      </c>
      <c r="B941" s="230"/>
      <c r="C941" s="231"/>
      <c r="D941" s="232"/>
    </row>
    <row r="942" customFormat="false" ht="14.65" hidden="true" customHeight="false" outlineLevel="0" collapsed="false">
      <c r="A942" s="233"/>
      <c r="B942" s="234"/>
      <c r="C942" s="227"/>
      <c r="D942" s="228"/>
    </row>
    <row r="943" customFormat="false" ht="14.65" hidden="true" customHeight="false" outlineLevel="0" collapsed="false">
      <c r="A943" s="235"/>
      <c r="B943" s="236"/>
      <c r="C943" s="237"/>
      <c r="D943" s="238"/>
    </row>
    <row r="944" customFormat="false" ht="14.65" hidden="true" customHeight="false" outlineLevel="0" collapsed="false">
      <c r="A944" s="235"/>
      <c r="B944" s="236"/>
      <c r="C944" s="237"/>
      <c r="D944" s="238"/>
    </row>
    <row r="945" customFormat="false" ht="14.65" hidden="true" customHeight="false" outlineLevel="0" collapsed="false">
      <c r="A945" s="235"/>
      <c r="B945" s="236"/>
      <c r="C945" s="237"/>
      <c r="D945" s="238"/>
    </row>
    <row r="946" customFormat="false" ht="14.65" hidden="true" customHeight="false" outlineLevel="0" collapsed="false">
      <c r="A946" s="235"/>
      <c r="B946" s="236"/>
      <c r="C946" s="237"/>
      <c r="D946" s="238"/>
    </row>
    <row r="947" customFormat="false" ht="14.65" hidden="true" customHeight="false" outlineLevel="0" collapsed="false">
      <c r="A947" s="235"/>
      <c r="B947" s="236"/>
      <c r="C947" s="237"/>
      <c r="D947" s="238"/>
    </row>
    <row r="948" customFormat="false" ht="14.65" hidden="true" customHeight="false" outlineLevel="0" collapsed="false">
      <c r="A948" s="235"/>
      <c r="B948" s="236"/>
      <c r="C948" s="237"/>
      <c r="D948" s="238"/>
    </row>
    <row r="949" customFormat="false" ht="14.65" hidden="true" customHeight="false" outlineLevel="0" collapsed="false">
      <c r="A949" s="235"/>
      <c r="B949" s="236"/>
      <c r="C949" s="237"/>
      <c r="D949" s="238"/>
    </row>
    <row r="950" customFormat="false" ht="14.65" hidden="true" customHeight="false" outlineLevel="0" collapsed="false">
      <c r="A950" s="235"/>
      <c r="B950" s="236"/>
      <c r="C950" s="237"/>
      <c r="D950" s="238"/>
    </row>
    <row r="951" customFormat="false" ht="14.65" hidden="true" customHeight="false" outlineLevel="0" collapsed="false">
      <c r="A951" s="235"/>
      <c r="B951" s="236"/>
      <c r="C951" s="237"/>
      <c r="D951" s="238"/>
    </row>
    <row r="952" customFormat="false" ht="14.65" hidden="true" customHeight="false" outlineLevel="0" collapsed="false">
      <c r="A952" s="235"/>
      <c r="B952" s="236"/>
      <c r="C952" s="237"/>
      <c r="D952" s="238"/>
    </row>
    <row r="953" customFormat="false" ht="14.65" hidden="true" customHeight="false" outlineLevel="0" collapsed="false">
      <c r="A953" s="235"/>
      <c r="B953" s="236"/>
      <c r="C953" s="237"/>
      <c r="D953" s="238"/>
    </row>
    <row r="954" customFormat="false" ht="14.65" hidden="true" customHeight="false" outlineLevel="0" collapsed="false">
      <c r="A954" s="235"/>
      <c r="B954" s="236"/>
      <c r="C954" s="237"/>
      <c r="D954" s="238"/>
    </row>
    <row r="955" customFormat="false" ht="14.65" hidden="true" customHeight="false" outlineLevel="0" collapsed="false">
      <c r="A955" s="235"/>
      <c r="B955" s="236"/>
      <c r="C955" s="237"/>
      <c r="D955" s="238"/>
    </row>
    <row r="956" customFormat="false" ht="14.65" hidden="true" customHeight="false" outlineLevel="0" collapsed="false">
      <c r="A956" s="235"/>
      <c r="B956" s="236"/>
      <c r="C956" s="237"/>
      <c r="D956" s="238"/>
    </row>
    <row r="957" customFormat="false" ht="14.65" hidden="true" customHeight="false" outlineLevel="0" collapsed="false">
      <c r="A957" s="235"/>
      <c r="B957" s="236"/>
      <c r="C957" s="237"/>
      <c r="D957" s="238"/>
    </row>
    <row r="958" customFormat="false" ht="14.65" hidden="true" customHeight="false" outlineLevel="0" collapsed="false">
      <c r="A958" s="239"/>
      <c r="B958" s="240"/>
      <c r="C958" s="241"/>
      <c r="D958" s="242"/>
    </row>
    <row r="959" customFormat="false" ht="14.65" hidden="false" customHeight="false" outlineLevel="0" collapsed="false">
      <c r="A959" s="118"/>
      <c r="B959" s="185"/>
      <c r="C959" s="186"/>
      <c r="D959" s="187"/>
    </row>
    <row r="960" customFormat="false" ht="29.25" hidden="false" customHeight="true" outlineLevel="0" collapsed="false">
      <c r="A960" s="144" t="s">
        <v>564</v>
      </c>
      <c r="B960" s="143"/>
      <c r="C960" s="4"/>
    </row>
    <row r="961" customFormat="false" ht="23.85" hidden="false" customHeight="false" outlineLevel="0" collapsed="false">
      <c r="A961" s="145" t="s">
        <v>565</v>
      </c>
      <c r="B961" s="146"/>
      <c r="C961" s="61" t="s">
        <v>3</v>
      </c>
      <c r="D961" s="61" t="s">
        <v>4</v>
      </c>
    </row>
    <row r="962" customFormat="false" ht="14.65" hidden="false" customHeight="false" outlineLevel="0" collapsed="false">
      <c r="A962" s="162" t="s">
        <v>566</v>
      </c>
      <c r="B962" s="179"/>
      <c r="C962" s="188" t="n">
        <v>0</v>
      </c>
      <c r="D962" s="189" t="n">
        <v>0</v>
      </c>
    </row>
    <row r="963" customFormat="false" ht="14.65" hidden="false" customHeight="false" outlineLevel="0" collapsed="false">
      <c r="A963" s="162" t="s">
        <v>567</v>
      </c>
      <c r="B963" s="179"/>
      <c r="C963" s="188" t="n">
        <v>0</v>
      </c>
      <c r="D963" s="189" t="n">
        <v>0</v>
      </c>
    </row>
    <row r="964" customFormat="false" ht="14.65" hidden="false" customHeight="false" outlineLevel="0" collapsed="false">
      <c r="A964" s="162" t="s">
        <v>568</v>
      </c>
      <c r="B964" s="179"/>
      <c r="C964" s="188" t="n">
        <v>0</v>
      </c>
      <c r="D964" s="189" t="n">
        <v>0</v>
      </c>
    </row>
    <row r="965" customFormat="false" ht="14.65" hidden="false" customHeight="false" outlineLevel="0" collapsed="false">
      <c r="A965" s="162" t="s">
        <v>569</v>
      </c>
      <c r="B965" s="179"/>
      <c r="C965" s="195" t="n">
        <v>0</v>
      </c>
      <c r="D965" s="195" t="n">
        <v>0</v>
      </c>
    </row>
    <row r="966" customFormat="false" ht="14.65" hidden="false" customHeight="false" outlineLevel="0" collapsed="false">
      <c r="A966" s="23" t="s">
        <v>153</v>
      </c>
      <c r="B966" s="179"/>
      <c r="C966" s="188" t="n">
        <v>0</v>
      </c>
      <c r="D966" s="189" t="n">
        <v>0</v>
      </c>
    </row>
    <row r="967" customFormat="false" ht="14.65" hidden="true" customHeight="false" outlineLevel="0" collapsed="false">
      <c r="A967" s="23" t="s">
        <v>153</v>
      </c>
      <c r="B967" s="179"/>
      <c r="C967" s="188" t="n">
        <v>0</v>
      </c>
      <c r="D967" s="189" t="n">
        <v>0</v>
      </c>
    </row>
    <row r="968" customFormat="false" ht="14.65" hidden="true" customHeight="false" outlineLevel="0" collapsed="false">
      <c r="A968" s="23" t="s">
        <v>153</v>
      </c>
      <c r="B968" s="179"/>
      <c r="C968" s="188" t="n">
        <v>0</v>
      </c>
      <c r="D968" s="189" t="n">
        <v>0</v>
      </c>
    </row>
    <row r="969" customFormat="false" ht="14.65" hidden="true" customHeight="false" outlineLevel="0" collapsed="false">
      <c r="A969" s="23" t="s">
        <v>153</v>
      </c>
      <c r="B969" s="179"/>
      <c r="C969" s="188" t="n">
        <v>0</v>
      </c>
      <c r="D969" s="189" t="n">
        <v>0</v>
      </c>
    </row>
    <row r="970" customFormat="false" ht="14.65" hidden="true" customHeight="false" outlineLevel="0" collapsed="false">
      <c r="A970" s="23" t="s">
        <v>153</v>
      </c>
      <c r="B970" s="179"/>
      <c r="C970" s="188" t="n">
        <v>0</v>
      </c>
      <c r="D970" s="189" t="n">
        <v>0</v>
      </c>
    </row>
    <row r="971" customFormat="false" ht="14.65" hidden="true" customHeight="false" outlineLevel="0" collapsed="false">
      <c r="A971" s="23" t="s">
        <v>153</v>
      </c>
      <c r="B971" s="179"/>
      <c r="C971" s="188" t="n">
        <v>0</v>
      </c>
      <c r="D971" s="189" t="n">
        <v>0</v>
      </c>
    </row>
    <row r="972" customFormat="false" ht="23.85" hidden="false" customHeight="false" outlineLevel="0" collapsed="false">
      <c r="A972" s="202" t="s">
        <v>570</v>
      </c>
      <c r="B972" s="181"/>
      <c r="C972" s="183" t="n">
        <v>0</v>
      </c>
      <c r="D972" s="183" t="n">
        <v>0</v>
      </c>
    </row>
    <row r="973" customFormat="false" ht="24" hidden="false" customHeight="true" outlineLevel="0" collapsed="false">
      <c r="A973" s="192"/>
      <c r="B973" s="185"/>
      <c r="C973" s="186"/>
      <c r="D973" s="187"/>
    </row>
    <row r="974" customFormat="false" ht="23.85" hidden="false" customHeight="false" outlineLevel="0" collapsed="false">
      <c r="A974" s="145" t="s">
        <v>571</v>
      </c>
      <c r="B974" s="146"/>
      <c r="C974" s="61" t="s">
        <v>3</v>
      </c>
      <c r="D974" s="61" t="s">
        <v>4</v>
      </c>
    </row>
    <row r="975" customFormat="false" ht="14.65" hidden="false" customHeight="false" outlineLevel="0" collapsed="false">
      <c r="A975" s="162" t="s">
        <v>497</v>
      </c>
      <c r="B975" s="179"/>
      <c r="C975" s="188" t="n">
        <v>0</v>
      </c>
      <c r="D975" s="189" t="n">
        <v>0</v>
      </c>
    </row>
    <row r="976" customFormat="false" ht="14.65" hidden="false" customHeight="false" outlineLevel="0" collapsed="false">
      <c r="A976" s="162" t="s">
        <v>498</v>
      </c>
      <c r="B976" s="179"/>
      <c r="C976" s="188" t="n">
        <v>0</v>
      </c>
      <c r="D976" s="189" t="n">
        <v>0</v>
      </c>
    </row>
    <row r="977" customFormat="false" ht="14.65" hidden="false" customHeight="false" outlineLevel="0" collapsed="false">
      <c r="A977" s="162" t="s">
        <v>499</v>
      </c>
      <c r="B977" s="179"/>
      <c r="C977" s="188" t="n">
        <v>0</v>
      </c>
      <c r="D977" s="189" t="n">
        <v>0</v>
      </c>
    </row>
    <row r="978" customFormat="false" ht="14.65" hidden="false" customHeight="false" outlineLevel="0" collapsed="false">
      <c r="A978" s="190" t="s">
        <v>572</v>
      </c>
      <c r="B978" s="181"/>
      <c r="C978" s="183" t="n">
        <v>0</v>
      </c>
      <c r="D978" s="183" t="n">
        <v>0</v>
      </c>
    </row>
    <row r="979" customFormat="false" ht="22.5" hidden="false" customHeight="true" outlineLevel="0" collapsed="false">
      <c r="A979" s="192"/>
      <c r="B979" s="185"/>
      <c r="C979" s="186"/>
      <c r="D979" s="187"/>
    </row>
    <row r="980" customFormat="false" ht="23.85" hidden="false" customHeight="false" outlineLevel="0" collapsed="false">
      <c r="A980" s="243" t="s">
        <v>573</v>
      </c>
      <c r="B980" s="146"/>
      <c r="C980" s="61" t="s">
        <v>99</v>
      </c>
      <c r="D980" s="61" t="s">
        <v>100</v>
      </c>
    </row>
    <row r="981" customFormat="false" ht="14.65" hidden="false" customHeight="false" outlineLevel="0" collapsed="false">
      <c r="A981" s="162" t="s">
        <v>516</v>
      </c>
      <c r="B981" s="179"/>
      <c r="C981" s="188" t="n">
        <v>3</v>
      </c>
      <c r="D981" s="189" t="n">
        <v>0</v>
      </c>
    </row>
    <row r="982" customFormat="false" ht="14.65" hidden="false" customHeight="false" outlineLevel="0" collapsed="false">
      <c r="A982" s="162" t="s">
        <v>151</v>
      </c>
      <c r="B982" s="179"/>
      <c r="C982" s="195" t="n">
        <v>9</v>
      </c>
      <c r="D982" s="195" t="n">
        <v>0</v>
      </c>
    </row>
    <row r="983" customFormat="false" ht="14.65" hidden="false" customHeight="false" outlineLevel="0" collapsed="false">
      <c r="A983" s="23" t="s">
        <v>574</v>
      </c>
      <c r="B983" s="179"/>
      <c r="C983" s="188" t="n">
        <v>9</v>
      </c>
      <c r="D983" s="189" t="n">
        <v>0</v>
      </c>
    </row>
    <row r="984" customFormat="false" ht="14.65" hidden="true" customHeight="false" outlineLevel="0" collapsed="false">
      <c r="A984" s="23" t="s">
        <v>153</v>
      </c>
      <c r="B984" s="179"/>
      <c r="C984" s="188"/>
      <c r="D984" s="189" t="n">
        <v>0</v>
      </c>
    </row>
    <row r="985" customFormat="false" ht="14.65" hidden="true" customHeight="false" outlineLevel="0" collapsed="false">
      <c r="A985" s="23" t="s">
        <v>153</v>
      </c>
      <c r="B985" s="179"/>
      <c r="C985" s="188"/>
      <c r="D985" s="189" t="n">
        <v>0</v>
      </c>
    </row>
    <row r="986" customFormat="false" ht="14.65" hidden="true" customHeight="false" outlineLevel="0" collapsed="false">
      <c r="A986" s="23" t="s">
        <v>153</v>
      </c>
      <c r="B986" s="179"/>
      <c r="C986" s="188"/>
      <c r="D986" s="189" t="n">
        <v>0</v>
      </c>
    </row>
    <row r="987" customFormat="false" ht="14.65" hidden="true" customHeight="false" outlineLevel="0" collapsed="false">
      <c r="A987" s="23" t="s">
        <v>153</v>
      </c>
      <c r="B987" s="179"/>
      <c r="C987" s="188"/>
      <c r="D987" s="189" t="n">
        <v>0</v>
      </c>
    </row>
    <row r="988" customFormat="false" ht="14.65" hidden="true" customHeight="false" outlineLevel="0" collapsed="false">
      <c r="A988" s="23" t="s">
        <v>153</v>
      </c>
      <c r="B988" s="179"/>
      <c r="C988" s="188"/>
      <c r="D988" s="189" t="n">
        <v>0</v>
      </c>
    </row>
    <row r="989" customFormat="false" ht="14.65" hidden="false" customHeight="false" outlineLevel="0" collapsed="false">
      <c r="A989" s="162" t="s">
        <v>155</v>
      </c>
      <c r="B989" s="179"/>
      <c r="C989" s="195" t="n">
        <v>12</v>
      </c>
      <c r="D989" s="195" t="n">
        <v>0</v>
      </c>
    </row>
    <row r="990" customFormat="false" ht="14.65" hidden="false" customHeight="false" outlineLevel="0" collapsed="false">
      <c r="A990" s="23" t="s">
        <v>575</v>
      </c>
      <c r="B990" s="179"/>
      <c r="C990" s="188" t="n">
        <v>12</v>
      </c>
      <c r="D990" s="189" t="n">
        <v>0</v>
      </c>
    </row>
    <row r="991" customFormat="false" ht="14.65" hidden="true" customHeight="false" outlineLevel="0" collapsed="false">
      <c r="A991" s="23" t="s">
        <v>153</v>
      </c>
      <c r="B991" s="179"/>
      <c r="C991" s="188"/>
      <c r="D991" s="189" t="n">
        <v>0</v>
      </c>
    </row>
    <row r="992" customFormat="false" ht="14.65" hidden="true" customHeight="false" outlineLevel="0" collapsed="false">
      <c r="A992" s="23" t="s">
        <v>153</v>
      </c>
      <c r="B992" s="179"/>
      <c r="C992" s="188"/>
      <c r="D992" s="189" t="n">
        <v>0</v>
      </c>
    </row>
    <row r="993" customFormat="false" ht="14.65" hidden="true" customHeight="false" outlineLevel="0" collapsed="false">
      <c r="A993" s="23" t="s">
        <v>153</v>
      </c>
      <c r="B993" s="179"/>
      <c r="C993" s="188"/>
      <c r="D993" s="189" t="n">
        <v>0</v>
      </c>
    </row>
    <row r="994" customFormat="false" ht="14.65" hidden="true" customHeight="false" outlineLevel="0" collapsed="false">
      <c r="A994" s="23" t="s">
        <v>153</v>
      </c>
      <c r="B994" s="179"/>
      <c r="C994" s="188"/>
      <c r="D994" s="189" t="n">
        <v>0</v>
      </c>
    </row>
    <row r="995" customFormat="false" ht="14.65" hidden="true" customHeight="false" outlineLevel="0" collapsed="false">
      <c r="A995" s="23" t="s">
        <v>153</v>
      </c>
      <c r="B995" s="179"/>
      <c r="C995" s="188"/>
      <c r="D995" s="189" t="n">
        <v>0</v>
      </c>
    </row>
    <row r="996" customFormat="false" ht="14.65" hidden="false" customHeight="false" outlineLevel="0" collapsed="false">
      <c r="A996" s="190" t="s">
        <v>576</v>
      </c>
      <c r="B996" s="181"/>
      <c r="C996" s="183" t="n">
        <v>0</v>
      </c>
      <c r="D996" s="183" t="n">
        <v>0</v>
      </c>
    </row>
    <row r="997" customFormat="false" ht="19.5" hidden="false" customHeight="true" outlineLevel="0" collapsed="false">
      <c r="A997" s="184"/>
      <c r="B997" s="185"/>
      <c r="C997" s="186"/>
      <c r="D997" s="187"/>
    </row>
    <row r="998" customFormat="false" ht="18.15" hidden="false" customHeight="false" outlineLevel="0" collapsed="false">
      <c r="A998" s="144" t="s">
        <v>577</v>
      </c>
      <c r="B998" s="143"/>
      <c r="C998" s="4"/>
    </row>
    <row r="999" customFormat="false" ht="23.85" hidden="false" customHeight="false" outlineLevel="0" collapsed="false">
      <c r="A999" s="145" t="s">
        <v>578</v>
      </c>
      <c r="B999" s="146"/>
      <c r="C999" s="61" t="s">
        <v>3</v>
      </c>
      <c r="D999" s="61" t="s">
        <v>4</v>
      </c>
    </row>
    <row r="1000" customFormat="false" ht="14.65" hidden="false" customHeight="false" outlineLevel="0" collapsed="false">
      <c r="A1000" s="162" t="s">
        <v>579</v>
      </c>
      <c r="B1000" s="179"/>
      <c r="C1000" s="188" t="n">
        <v>0</v>
      </c>
      <c r="D1000" s="189" t="n">
        <v>0</v>
      </c>
    </row>
    <row r="1001" customFormat="false" ht="14.65" hidden="false" customHeight="false" outlineLevel="0" collapsed="false">
      <c r="A1001" s="162" t="s">
        <v>580</v>
      </c>
      <c r="B1001" s="179"/>
      <c r="C1001" s="188" t="n">
        <v>2337533</v>
      </c>
      <c r="D1001" s="189" t="n">
        <v>1259606.191</v>
      </c>
    </row>
    <row r="1002" customFormat="false" ht="14.65" hidden="false" customHeight="false" outlineLevel="0" collapsed="false">
      <c r="A1002" s="162" t="s">
        <v>581</v>
      </c>
      <c r="B1002" s="179"/>
      <c r="C1002" s="188" t="n">
        <v>1504899</v>
      </c>
      <c r="D1002" s="189" t="n">
        <v>5087196.78102</v>
      </c>
    </row>
    <row r="1003" customFormat="false" ht="14.65" hidden="false" customHeight="false" outlineLevel="0" collapsed="false">
      <c r="A1003" s="190" t="s">
        <v>582</v>
      </c>
      <c r="B1003" s="244"/>
      <c r="C1003" s="183" t="n">
        <v>3842432</v>
      </c>
      <c r="D1003" s="183" t="n">
        <v>6346802.97202</v>
      </c>
    </row>
    <row r="1004" customFormat="false" ht="20.25" hidden="false" customHeight="true" outlineLevel="0" collapsed="false">
      <c r="A1004" s="192"/>
      <c r="B1004" s="185"/>
      <c r="C1004" s="186"/>
      <c r="D1004" s="187"/>
    </row>
    <row r="1005" customFormat="false" ht="23.85" hidden="false" customHeight="false" outlineLevel="0" collapsed="false">
      <c r="A1005" s="145" t="s">
        <v>583</v>
      </c>
      <c r="B1005" s="146"/>
      <c r="C1005" s="61" t="s">
        <v>99</v>
      </c>
      <c r="D1005" s="61" t="s">
        <v>100</v>
      </c>
    </row>
    <row r="1006" customFormat="false" ht="14.65" hidden="false" customHeight="false" outlineLevel="0" collapsed="false">
      <c r="A1006" s="162" t="s">
        <v>516</v>
      </c>
      <c r="B1006" s="179"/>
      <c r="C1006" s="188" t="n">
        <v>4091546</v>
      </c>
      <c r="D1006" s="189" t="n">
        <v>3842431.56014</v>
      </c>
    </row>
    <row r="1007" customFormat="false" ht="14.65" hidden="false" customHeight="false" outlineLevel="0" collapsed="false">
      <c r="A1007" s="162" t="s">
        <v>151</v>
      </c>
      <c r="B1007" s="179"/>
      <c r="C1007" s="195" t="n">
        <v>372413</v>
      </c>
      <c r="D1007" s="195" t="n">
        <v>2764872.82781</v>
      </c>
    </row>
    <row r="1008" customFormat="false" ht="14.65" hidden="false" customHeight="false" outlineLevel="0" collapsed="false">
      <c r="A1008" s="23" t="s">
        <v>584</v>
      </c>
      <c r="B1008" s="179"/>
      <c r="C1008" s="188" t="n">
        <v>0</v>
      </c>
      <c r="D1008" s="189" t="n">
        <v>1046287</v>
      </c>
    </row>
    <row r="1009" customFormat="false" ht="14.65" hidden="false" customHeight="false" outlineLevel="0" collapsed="false">
      <c r="A1009" s="23" t="s">
        <v>585</v>
      </c>
      <c r="B1009" s="179"/>
      <c r="C1009" s="188" t="n">
        <v>0</v>
      </c>
      <c r="D1009" s="189" t="n">
        <v>1498805</v>
      </c>
    </row>
    <row r="1010" customFormat="false" ht="14.65" hidden="false" customHeight="false" outlineLevel="0" collapsed="false">
      <c r="A1010" s="23" t="s">
        <v>553</v>
      </c>
      <c r="B1010" s="179"/>
      <c r="C1010" s="188" t="n">
        <v>127941</v>
      </c>
      <c r="D1010" s="189" t="n">
        <v>191404</v>
      </c>
    </row>
    <row r="1011" customFormat="false" ht="14.65" hidden="false" customHeight="false" outlineLevel="0" collapsed="false">
      <c r="A1011" s="23" t="s">
        <v>519</v>
      </c>
      <c r="B1011" s="179"/>
      <c r="C1011" s="188" t="n">
        <v>177207</v>
      </c>
      <c r="D1011" s="189" t="n">
        <v>27528.02781</v>
      </c>
    </row>
    <row r="1012" customFormat="false" ht="14.65" hidden="false" customHeight="false" outlineLevel="0" collapsed="false">
      <c r="A1012" s="23" t="s">
        <v>559</v>
      </c>
      <c r="B1012" s="179"/>
      <c r="C1012" s="188" t="n">
        <v>55146</v>
      </c>
      <c r="D1012" s="189" t="n">
        <v>0</v>
      </c>
    </row>
    <row r="1013" customFormat="false" ht="23.85" hidden="false" customHeight="false" outlineLevel="0" collapsed="false">
      <c r="A1013" s="23" t="s">
        <v>535</v>
      </c>
      <c r="B1013" s="179"/>
      <c r="C1013" s="188" t="n">
        <v>0</v>
      </c>
      <c r="D1013" s="189" t="n">
        <v>0</v>
      </c>
    </row>
    <row r="1014" customFormat="false" ht="14.65" hidden="false" customHeight="false" outlineLevel="0" collapsed="false">
      <c r="A1014" s="23" t="s">
        <v>536</v>
      </c>
      <c r="B1014" s="179"/>
      <c r="C1014" s="188" t="n">
        <v>7019</v>
      </c>
      <c r="D1014" s="189" t="n">
        <v>0</v>
      </c>
    </row>
    <row r="1015" customFormat="false" ht="14.65" hidden="false" customHeight="false" outlineLevel="0" collapsed="false">
      <c r="A1015" s="23" t="s">
        <v>210</v>
      </c>
      <c r="B1015" s="179"/>
      <c r="C1015" s="188" t="n">
        <v>5100</v>
      </c>
      <c r="D1015" s="189" t="n">
        <v>849</v>
      </c>
    </row>
    <row r="1016" customFormat="false" ht="14.65" hidden="false" customHeight="false" outlineLevel="0" collapsed="false">
      <c r="A1016" s="162" t="s">
        <v>155</v>
      </c>
      <c r="B1016" s="179"/>
      <c r="C1016" s="195" t="n">
        <v>621527</v>
      </c>
      <c r="D1016" s="195" t="n">
        <v>260501.53875</v>
      </c>
    </row>
    <row r="1017" customFormat="false" ht="14.65" hidden="true" customHeight="false" outlineLevel="0" collapsed="false">
      <c r="A1017" s="23" t="s">
        <v>586</v>
      </c>
      <c r="B1017" s="179"/>
      <c r="C1017" s="188" t="n">
        <v>0</v>
      </c>
      <c r="D1017" s="189" t="n">
        <v>0</v>
      </c>
    </row>
    <row r="1018" customFormat="false" ht="14.65" hidden="true" customHeight="false" outlineLevel="0" collapsed="false">
      <c r="A1018" s="23"/>
      <c r="B1018" s="179"/>
      <c r="C1018" s="188"/>
      <c r="D1018" s="189"/>
    </row>
    <row r="1019" customFormat="false" ht="14.65" hidden="false" customHeight="false" outlineLevel="0" collapsed="false">
      <c r="A1019" s="23" t="s">
        <v>524</v>
      </c>
      <c r="B1019" s="179"/>
      <c r="C1019" s="188" t="n">
        <v>227554</v>
      </c>
      <c r="D1019" s="189" t="n">
        <v>238502.5962</v>
      </c>
    </row>
    <row r="1020" customFormat="false" ht="14.65" hidden="false" customHeight="false" outlineLevel="0" collapsed="false">
      <c r="A1020" s="23" t="s">
        <v>525</v>
      </c>
      <c r="B1020" s="179"/>
      <c r="C1020" s="188" t="n">
        <v>158026</v>
      </c>
      <c r="D1020" s="189" t="n">
        <v>18741.94255</v>
      </c>
    </row>
    <row r="1021" customFormat="false" ht="14.65" hidden="false" customHeight="false" outlineLevel="0" collapsed="false">
      <c r="A1021" s="23" t="s">
        <v>168</v>
      </c>
      <c r="B1021" s="179"/>
      <c r="C1021" s="188" t="n">
        <v>0</v>
      </c>
      <c r="D1021" s="189" t="n">
        <v>3210</v>
      </c>
    </row>
    <row r="1022" customFormat="false" ht="23.85" hidden="false" customHeight="false" outlineLevel="0" collapsed="false">
      <c r="A1022" s="23" t="s">
        <v>537</v>
      </c>
      <c r="B1022" s="179"/>
      <c r="C1022" s="188" t="n">
        <v>5371</v>
      </c>
      <c r="D1022" s="189" t="n">
        <v>0</v>
      </c>
    </row>
    <row r="1023" customFormat="false" ht="14.65" hidden="false" customHeight="false" outlineLevel="0" collapsed="false">
      <c r="A1023" s="23" t="s">
        <v>587</v>
      </c>
      <c r="B1023" s="179"/>
      <c r="C1023" s="188" t="n">
        <v>141806</v>
      </c>
      <c r="D1023" s="189" t="n">
        <v>0</v>
      </c>
    </row>
    <row r="1024" customFormat="false" ht="14.65" hidden="false" customHeight="false" outlineLevel="0" collapsed="false">
      <c r="A1024" s="23" t="s">
        <v>559</v>
      </c>
      <c r="B1024" s="179"/>
      <c r="C1024" s="188" t="n">
        <v>55146</v>
      </c>
      <c r="D1024" s="189" t="n">
        <v>0</v>
      </c>
    </row>
    <row r="1025" customFormat="false" ht="14.65" hidden="false" customHeight="false" outlineLevel="0" collapsed="false">
      <c r="A1025" s="23" t="s">
        <v>588</v>
      </c>
      <c r="B1025" s="179"/>
      <c r="C1025" s="188" t="n">
        <v>16857</v>
      </c>
      <c r="D1025" s="189" t="n">
        <v>0</v>
      </c>
    </row>
    <row r="1026" customFormat="false" ht="14.65" hidden="false" customHeight="false" outlineLevel="0" collapsed="false">
      <c r="A1026" s="23" t="s">
        <v>210</v>
      </c>
      <c r="B1026" s="179"/>
      <c r="C1026" s="188" t="n">
        <v>16767</v>
      </c>
      <c r="D1026" s="189" t="n">
        <v>47</v>
      </c>
    </row>
    <row r="1027" customFormat="false" ht="14.65" hidden="false" customHeight="false" outlineLevel="0" collapsed="false">
      <c r="A1027" s="190" t="s">
        <v>576</v>
      </c>
      <c r="B1027" s="244"/>
      <c r="C1027" s="183" t="n">
        <v>3842432</v>
      </c>
      <c r="D1027" s="183" t="n">
        <v>6346802.8492</v>
      </c>
    </row>
    <row r="1028" customFormat="false" ht="17.25" hidden="false" customHeight="true" outlineLevel="0" collapsed="false">
      <c r="A1028" s="192"/>
      <c r="B1028" s="185"/>
      <c r="C1028" s="186"/>
      <c r="D1028" s="187"/>
    </row>
    <row r="1029" customFormat="false" ht="23.85" hidden="false" customHeight="false" outlineLevel="0" collapsed="false">
      <c r="A1029" s="243" t="s">
        <v>589</v>
      </c>
      <c r="B1029" s="146"/>
      <c r="C1029" s="61" t="s">
        <v>3</v>
      </c>
      <c r="D1029" s="61" t="s">
        <v>4</v>
      </c>
    </row>
    <row r="1030" customFormat="false" ht="14.65" hidden="false" customHeight="false" outlineLevel="0" collapsed="false">
      <c r="A1030" s="89" t="s">
        <v>329</v>
      </c>
      <c r="B1030" s="147"/>
      <c r="C1030" s="188" t="n">
        <v>3842301</v>
      </c>
      <c r="D1030" s="108" t="n">
        <v>6346718.8492</v>
      </c>
    </row>
    <row r="1031" customFormat="false" ht="14.65" hidden="false" customHeight="false" outlineLevel="0" collapsed="false">
      <c r="A1031" s="89" t="s">
        <v>330</v>
      </c>
      <c r="B1031" s="147"/>
      <c r="C1031" s="105" t="n">
        <v>131</v>
      </c>
      <c r="D1031" s="105" t="n">
        <v>84</v>
      </c>
    </row>
    <row r="1032" customFormat="false" ht="14.65" hidden="false" customHeight="false" outlineLevel="0" collapsed="false">
      <c r="A1032" s="151" t="s">
        <v>590</v>
      </c>
      <c r="B1032" s="152"/>
      <c r="C1032" s="188" t="n">
        <v>1201</v>
      </c>
      <c r="D1032" s="153" t="n">
        <v>881</v>
      </c>
    </row>
    <row r="1033" customFormat="false" ht="14.65" hidden="false" customHeight="false" outlineLevel="0" collapsed="false">
      <c r="A1033" s="151" t="s">
        <v>332</v>
      </c>
      <c r="B1033" s="152"/>
      <c r="C1033" s="188" t="n">
        <v>131</v>
      </c>
      <c r="D1033" s="153" t="n">
        <v>84</v>
      </c>
    </row>
    <row r="1034" customFormat="false" ht="14.65" hidden="false" customHeight="false" outlineLevel="0" collapsed="false">
      <c r="A1034" s="151" t="s">
        <v>591</v>
      </c>
      <c r="B1034" s="152"/>
      <c r="C1034" s="188" t="n">
        <v>0</v>
      </c>
      <c r="D1034" s="153" t="n">
        <v>0</v>
      </c>
    </row>
    <row r="1035" customFormat="false" ht="14.65" hidden="false" customHeight="false" outlineLevel="0" collapsed="false">
      <c r="A1035" s="151" t="s">
        <v>332</v>
      </c>
      <c r="B1035" s="152"/>
      <c r="C1035" s="188" t="n">
        <v>0</v>
      </c>
      <c r="D1035" s="153" t="n">
        <v>0</v>
      </c>
    </row>
    <row r="1036" customFormat="false" ht="14.65" hidden="true" customHeight="false" outlineLevel="0" collapsed="false">
      <c r="A1036" s="151" t="s">
        <v>592</v>
      </c>
      <c r="B1036" s="152"/>
      <c r="C1036" s="188" t="n">
        <v>0</v>
      </c>
      <c r="D1036" s="153" t="n">
        <v>0</v>
      </c>
    </row>
    <row r="1037" customFormat="false" ht="14.65" hidden="true" customHeight="false" outlineLevel="0" collapsed="false">
      <c r="A1037" s="151" t="s">
        <v>332</v>
      </c>
      <c r="B1037" s="152"/>
      <c r="C1037" s="188" t="n">
        <v>0</v>
      </c>
      <c r="D1037" s="153" t="n">
        <v>0</v>
      </c>
    </row>
    <row r="1038" customFormat="false" ht="14.65" hidden="false" customHeight="false" outlineLevel="0" collapsed="false">
      <c r="A1038" s="151" t="s">
        <v>335</v>
      </c>
      <c r="B1038" s="152"/>
      <c r="C1038" s="188" t="n">
        <v>0</v>
      </c>
      <c r="D1038" s="153" t="n">
        <v>0</v>
      </c>
    </row>
    <row r="1039" customFormat="false" ht="14.65" hidden="false" customHeight="false" outlineLevel="0" collapsed="false">
      <c r="A1039" s="151" t="s">
        <v>593</v>
      </c>
      <c r="B1039" s="152"/>
      <c r="C1039" s="188" t="n">
        <v>0</v>
      </c>
      <c r="D1039" s="153" t="n">
        <v>0</v>
      </c>
    </row>
    <row r="1040" customFormat="false" ht="23.85" hidden="false" customHeight="false" outlineLevel="0" collapsed="false">
      <c r="A1040" s="202" t="s">
        <v>594</v>
      </c>
      <c r="B1040" s="181"/>
      <c r="C1040" s="183" t="n">
        <v>3842432</v>
      </c>
      <c r="D1040" s="183" t="n">
        <v>6346802.8492</v>
      </c>
    </row>
    <row r="1041" customFormat="false" ht="14.65" hidden="false" customHeight="false" outlineLevel="0" collapsed="false">
      <c r="A1041" s="192"/>
      <c r="B1041" s="185"/>
      <c r="C1041" s="186"/>
      <c r="D1041" s="187"/>
    </row>
    <row r="1042" customFormat="false" ht="23.85" hidden="false" customHeight="false" outlineLevel="0" collapsed="false">
      <c r="A1042" s="145" t="s">
        <v>595</v>
      </c>
      <c r="B1042" s="146"/>
      <c r="C1042" s="61" t="s">
        <v>3</v>
      </c>
      <c r="D1042" s="61" t="s">
        <v>4</v>
      </c>
    </row>
    <row r="1043" customFormat="false" ht="14.65" hidden="false" customHeight="false" outlineLevel="0" collapsed="false">
      <c r="A1043" s="162" t="s">
        <v>596</v>
      </c>
      <c r="B1043" s="179"/>
      <c r="C1043" s="195" t="n">
        <v>2254295</v>
      </c>
      <c r="D1043" s="195" t="n">
        <v>1224038</v>
      </c>
    </row>
    <row r="1044" customFormat="false" ht="14.65" hidden="false" customHeight="false" outlineLevel="0" collapsed="false">
      <c r="A1044" s="162" t="s">
        <v>597</v>
      </c>
      <c r="B1044" s="179"/>
      <c r="C1044" s="188" t="n">
        <v>89339</v>
      </c>
      <c r="D1044" s="189" t="n">
        <v>57051</v>
      </c>
    </row>
    <row r="1045" customFormat="false" ht="14.65" hidden="false" customHeight="false" outlineLevel="0" collapsed="false">
      <c r="A1045" s="23" t="s">
        <v>598</v>
      </c>
      <c r="B1045" s="179"/>
      <c r="C1045" s="188" t="n">
        <v>89339</v>
      </c>
      <c r="D1045" s="189" t="n">
        <v>57051</v>
      </c>
    </row>
    <row r="1046" customFormat="false" ht="14.65" hidden="false" customHeight="false" outlineLevel="0" collapsed="false">
      <c r="A1046" s="23" t="s">
        <v>599</v>
      </c>
      <c r="B1046" s="179"/>
      <c r="C1046" s="188" t="n">
        <v>101129</v>
      </c>
      <c r="D1046" s="189" t="n">
        <v>58445</v>
      </c>
    </row>
    <row r="1047" customFormat="false" ht="14.65" hidden="false" customHeight="false" outlineLevel="0" collapsed="false">
      <c r="A1047" s="23" t="s">
        <v>600</v>
      </c>
      <c r="B1047" s="179"/>
      <c r="C1047" s="188" t="n">
        <v>2164956</v>
      </c>
      <c r="D1047" s="189" t="n">
        <v>1166987</v>
      </c>
    </row>
    <row r="1048" customFormat="false" ht="14.65" hidden="false" customHeight="false" outlineLevel="0" collapsed="false">
      <c r="A1048" s="23" t="s">
        <v>598</v>
      </c>
      <c r="B1048" s="179"/>
      <c r="C1048" s="188" t="n">
        <v>2164956</v>
      </c>
      <c r="D1048" s="189" t="n">
        <v>1166987</v>
      </c>
    </row>
    <row r="1049" customFormat="false" ht="14.65" hidden="false" customHeight="false" outlineLevel="0" collapsed="false">
      <c r="A1049" s="23" t="s">
        <v>599</v>
      </c>
      <c r="B1049" s="179"/>
      <c r="C1049" s="188" t="n">
        <v>2135560</v>
      </c>
      <c r="D1049" s="189" t="n">
        <v>1139156</v>
      </c>
    </row>
    <row r="1050" customFormat="false" ht="14.65" hidden="false" customHeight="false" outlineLevel="0" collapsed="false">
      <c r="A1050" s="23" t="s">
        <v>601</v>
      </c>
      <c r="B1050" s="179"/>
      <c r="C1050" s="195" t="n">
        <v>0</v>
      </c>
      <c r="D1050" s="195" t="n">
        <v>0</v>
      </c>
    </row>
    <row r="1051" customFormat="false" ht="14.65" hidden="false" customHeight="false" outlineLevel="0" collapsed="false">
      <c r="A1051" s="23" t="s">
        <v>602</v>
      </c>
      <c r="B1051" s="179"/>
      <c r="C1051" s="188" t="n">
        <v>0</v>
      </c>
      <c r="D1051" s="189" t="n">
        <v>0</v>
      </c>
    </row>
    <row r="1052" customFormat="false" ht="14.65" hidden="false" customHeight="false" outlineLevel="0" collapsed="false">
      <c r="A1052" s="23" t="s">
        <v>598</v>
      </c>
      <c r="B1052" s="179"/>
      <c r="C1052" s="188" t="n">
        <v>0</v>
      </c>
      <c r="D1052" s="189" t="n">
        <v>0</v>
      </c>
    </row>
    <row r="1053" customFormat="false" ht="14.65" hidden="false" customHeight="false" outlineLevel="0" collapsed="false">
      <c r="A1053" s="23" t="s">
        <v>599</v>
      </c>
      <c r="B1053" s="179"/>
      <c r="C1053" s="188" t="n">
        <v>0</v>
      </c>
      <c r="D1053" s="189" t="n">
        <v>0</v>
      </c>
    </row>
    <row r="1054" customFormat="false" ht="14.65" hidden="false" customHeight="false" outlineLevel="0" collapsed="false">
      <c r="A1054" s="23" t="s">
        <v>603</v>
      </c>
      <c r="B1054" s="179"/>
      <c r="C1054" s="188" t="n">
        <v>0</v>
      </c>
      <c r="D1054" s="189" t="n">
        <v>0</v>
      </c>
    </row>
    <row r="1055" customFormat="false" ht="14.65" hidden="false" customHeight="false" outlineLevel="0" collapsed="false">
      <c r="A1055" s="23" t="s">
        <v>598</v>
      </c>
      <c r="B1055" s="179"/>
      <c r="C1055" s="188" t="n">
        <v>0</v>
      </c>
      <c r="D1055" s="189" t="n">
        <v>0</v>
      </c>
    </row>
    <row r="1056" customFormat="false" ht="14.65" hidden="false" customHeight="false" outlineLevel="0" collapsed="false">
      <c r="A1056" s="23" t="s">
        <v>599</v>
      </c>
      <c r="B1056" s="179"/>
      <c r="C1056" s="188" t="n">
        <v>0</v>
      </c>
      <c r="D1056" s="189" t="n">
        <v>0</v>
      </c>
    </row>
    <row r="1057" customFormat="false" ht="14.65" hidden="false" customHeight="false" outlineLevel="0" collapsed="false">
      <c r="A1057" s="23" t="s">
        <v>604</v>
      </c>
      <c r="B1057" s="179"/>
      <c r="C1057" s="188" t="n">
        <v>0</v>
      </c>
      <c r="D1057" s="189" t="n">
        <v>0</v>
      </c>
    </row>
    <row r="1058" customFormat="false" ht="14.65" hidden="false" customHeight="false" outlineLevel="0" collapsed="false">
      <c r="A1058" s="23" t="s">
        <v>598</v>
      </c>
      <c r="B1058" s="179"/>
      <c r="C1058" s="188" t="n">
        <v>0</v>
      </c>
      <c r="D1058" s="189" t="n">
        <v>0</v>
      </c>
    </row>
    <row r="1059" customFormat="false" ht="14.65" hidden="false" customHeight="false" outlineLevel="0" collapsed="false">
      <c r="A1059" s="23" t="s">
        <v>599</v>
      </c>
      <c r="B1059" s="179"/>
      <c r="C1059" s="188" t="n">
        <v>0</v>
      </c>
      <c r="D1059" s="189" t="n">
        <v>0</v>
      </c>
    </row>
    <row r="1060" customFormat="false" ht="23.85" hidden="false" customHeight="false" outlineLevel="0" collapsed="false">
      <c r="A1060" s="23" t="s">
        <v>605</v>
      </c>
      <c r="B1060" s="179"/>
      <c r="C1060" s="195" t="n">
        <v>0</v>
      </c>
      <c r="D1060" s="195" t="n">
        <v>0</v>
      </c>
    </row>
    <row r="1061" customFormat="false" ht="14.65" hidden="false" customHeight="false" outlineLevel="0" collapsed="false">
      <c r="A1061" s="23" t="s">
        <v>597</v>
      </c>
      <c r="B1061" s="179"/>
      <c r="C1061" s="188" t="n">
        <v>0</v>
      </c>
      <c r="D1061" s="189" t="n">
        <v>0</v>
      </c>
    </row>
    <row r="1062" customFormat="false" ht="14.65" hidden="false" customHeight="false" outlineLevel="0" collapsed="false">
      <c r="A1062" s="23" t="s">
        <v>598</v>
      </c>
      <c r="B1062" s="179"/>
      <c r="C1062" s="188" t="n">
        <v>0</v>
      </c>
      <c r="D1062" s="189" t="n">
        <v>0</v>
      </c>
    </row>
    <row r="1063" customFormat="false" ht="14.65" hidden="false" customHeight="false" outlineLevel="0" collapsed="false">
      <c r="A1063" s="23" t="s">
        <v>599</v>
      </c>
      <c r="B1063" s="179"/>
      <c r="C1063" s="188" t="n">
        <v>0</v>
      </c>
      <c r="D1063" s="189" t="n">
        <v>0</v>
      </c>
    </row>
    <row r="1064" customFormat="false" ht="14.65" hidden="false" customHeight="false" outlineLevel="0" collapsed="false">
      <c r="A1064" s="23" t="s">
        <v>600</v>
      </c>
      <c r="B1064" s="179"/>
      <c r="C1064" s="188" t="n">
        <v>0</v>
      </c>
      <c r="D1064" s="189" t="n">
        <v>0</v>
      </c>
    </row>
    <row r="1065" customFormat="false" ht="14.65" hidden="false" customHeight="false" outlineLevel="0" collapsed="false">
      <c r="A1065" s="23" t="s">
        <v>598</v>
      </c>
      <c r="B1065" s="179"/>
      <c r="C1065" s="188" t="n">
        <v>0</v>
      </c>
      <c r="D1065" s="189" t="n">
        <v>0</v>
      </c>
    </row>
    <row r="1066" customFormat="false" ht="14.65" hidden="false" customHeight="false" outlineLevel="0" collapsed="false">
      <c r="A1066" s="23" t="s">
        <v>599</v>
      </c>
      <c r="B1066" s="179"/>
      <c r="C1066" s="188" t="n">
        <v>0</v>
      </c>
      <c r="D1066" s="189" t="n">
        <v>0</v>
      </c>
    </row>
    <row r="1067" customFormat="false" ht="14.65" hidden="false" customHeight="false" outlineLevel="0" collapsed="false">
      <c r="A1067" s="23" t="s">
        <v>601</v>
      </c>
      <c r="B1067" s="179"/>
      <c r="C1067" s="195" t="n">
        <v>0</v>
      </c>
      <c r="D1067" s="195" t="n">
        <v>0</v>
      </c>
    </row>
    <row r="1068" customFormat="false" ht="14.65" hidden="false" customHeight="false" outlineLevel="0" collapsed="false">
      <c r="A1068" s="23" t="s">
        <v>606</v>
      </c>
      <c r="B1068" s="179"/>
      <c r="C1068" s="188" t="n">
        <v>0</v>
      </c>
      <c r="D1068" s="189" t="n">
        <v>0</v>
      </c>
    </row>
    <row r="1069" customFormat="false" ht="14.65" hidden="false" customHeight="false" outlineLevel="0" collapsed="false">
      <c r="A1069" s="23" t="s">
        <v>598</v>
      </c>
      <c r="B1069" s="179"/>
      <c r="C1069" s="188" t="n">
        <v>0</v>
      </c>
      <c r="D1069" s="189" t="n">
        <v>0</v>
      </c>
    </row>
    <row r="1070" customFormat="false" ht="14.65" hidden="false" customHeight="false" outlineLevel="0" collapsed="false">
      <c r="A1070" s="23" t="s">
        <v>599</v>
      </c>
      <c r="B1070" s="179"/>
      <c r="C1070" s="188" t="n">
        <v>0</v>
      </c>
      <c r="D1070" s="189" t="n">
        <v>0</v>
      </c>
    </row>
    <row r="1071" customFormat="false" ht="14.65" hidden="false" customHeight="false" outlineLevel="0" collapsed="false">
      <c r="A1071" s="23" t="s">
        <v>603</v>
      </c>
      <c r="B1071" s="179"/>
      <c r="C1071" s="188" t="n">
        <v>0</v>
      </c>
      <c r="D1071" s="189" t="n">
        <v>0</v>
      </c>
    </row>
    <row r="1072" customFormat="false" ht="14.65" hidden="false" customHeight="false" outlineLevel="0" collapsed="false">
      <c r="A1072" s="23" t="s">
        <v>598</v>
      </c>
      <c r="B1072" s="179"/>
      <c r="C1072" s="188" t="n">
        <v>0</v>
      </c>
      <c r="D1072" s="189" t="n">
        <v>0</v>
      </c>
    </row>
    <row r="1073" customFormat="false" ht="14.65" hidden="false" customHeight="false" outlineLevel="0" collapsed="false">
      <c r="A1073" s="23" t="s">
        <v>599</v>
      </c>
      <c r="B1073" s="179"/>
      <c r="C1073" s="188" t="n">
        <v>0</v>
      </c>
      <c r="D1073" s="189" t="n">
        <v>0</v>
      </c>
    </row>
    <row r="1074" customFormat="false" ht="14.65" hidden="false" customHeight="false" outlineLevel="0" collapsed="false">
      <c r="A1074" s="23" t="s">
        <v>604</v>
      </c>
      <c r="B1074" s="179"/>
      <c r="C1074" s="188" t="n">
        <v>0</v>
      </c>
      <c r="D1074" s="189" t="n">
        <v>0</v>
      </c>
    </row>
    <row r="1075" customFormat="false" ht="14.65" hidden="false" customHeight="false" outlineLevel="0" collapsed="false">
      <c r="A1075" s="23" t="s">
        <v>598</v>
      </c>
      <c r="B1075" s="179"/>
      <c r="C1075" s="188" t="n">
        <v>0</v>
      </c>
      <c r="D1075" s="189" t="n">
        <v>0</v>
      </c>
    </row>
    <row r="1076" customFormat="false" ht="14.65" hidden="false" customHeight="false" outlineLevel="0" collapsed="false">
      <c r="A1076" s="23" t="s">
        <v>599</v>
      </c>
      <c r="B1076" s="179"/>
      <c r="C1076" s="188" t="n">
        <v>0</v>
      </c>
      <c r="D1076" s="189" t="n">
        <v>0</v>
      </c>
    </row>
    <row r="1077" customFormat="false" ht="23.85" hidden="false" customHeight="false" outlineLevel="0" collapsed="false">
      <c r="A1077" s="23" t="s">
        <v>607</v>
      </c>
      <c r="B1077" s="179"/>
      <c r="C1077" s="195" t="n">
        <v>30428</v>
      </c>
      <c r="D1077" s="195" t="n">
        <v>7040</v>
      </c>
    </row>
    <row r="1078" customFormat="false" ht="14.65" hidden="false" customHeight="false" outlineLevel="0" collapsed="false">
      <c r="A1078" s="23" t="s">
        <v>597</v>
      </c>
      <c r="B1078" s="179"/>
      <c r="C1078" s="188" t="n">
        <v>0</v>
      </c>
      <c r="D1078" s="189" t="n">
        <v>0</v>
      </c>
    </row>
    <row r="1079" customFormat="false" ht="14.65" hidden="false" customHeight="false" outlineLevel="0" collapsed="false">
      <c r="A1079" s="23" t="s">
        <v>598</v>
      </c>
      <c r="B1079" s="179"/>
      <c r="C1079" s="188" t="n">
        <v>0</v>
      </c>
      <c r="D1079" s="189" t="n">
        <v>0</v>
      </c>
    </row>
    <row r="1080" customFormat="false" ht="14.65" hidden="false" customHeight="false" outlineLevel="0" collapsed="false">
      <c r="A1080" s="23" t="s">
        <v>599</v>
      </c>
      <c r="B1080" s="179"/>
      <c r="C1080" s="188" t="n">
        <v>0</v>
      </c>
      <c r="D1080" s="189" t="n">
        <v>0</v>
      </c>
    </row>
    <row r="1081" customFormat="false" ht="14.65" hidden="false" customHeight="false" outlineLevel="0" collapsed="false">
      <c r="A1081" s="23" t="s">
        <v>600</v>
      </c>
      <c r="B1081" s="179"/>
      <c r="C1081" s="188" t="n">
        <v>0</v>
      </c>
      <c r="D1081" s="189" t="n">
        <v>0</v>
      </c>
    </row>
    <row r="1082" customFormat="false" ht="14.65" hidden="false" customHeight="false" outlineLevel="0" collapsed="false">
      <c r="A1082" s="23" t="s">
        <v>598</v>
      </c>
      <c r="B1082" s="179"/>
      <c r="C1082" s="188" t="n">
        <v>0</v>
      </c>
      <c r="D1082" s="189" t="n">
        <v>0</v>
      </c>
    </row>
    <row r="1083" customFormat="false" ht="14.65" hidden="false" customHeight="false" outlineLevel="0" collapsed="false">
      <c r="A1083" s="23" t="s">
        <v>599</v>
      </c>
      <c r="B1083" s="179"/>
      <c r="C1083" s="188" t="n">
        <v>0</v>
      </c>
      <c r="D1083" s="189" t="n">
        <v>0</v>
      </c>
    </row>
    <row r="1084" customFormat="false" ht="14.65" hidden="false" customHeight="false" outlineLevel="0" collapsed="false">
      <c r="A1084" s="23" t="s">
        <v>601</v>
      </c>
      <c r="B1084" s="179"/>
      <c r="C1084" s="195" t="n">
        <v>30428</v>
      </c>
      <c r="D1084" s="195" t="n">
        <v>7040</v>
      </c>
    </row>
    <row r="1085" customFormat="false" ht="14.65" hidden="false" customHeight="false" outlineLevel="0" collapsed="false">
      <c r="A1085" s="23" t="s">
        <v>608</v>
      </c>
      <c r="B1085" s="179"/>
      <c r="C1085" s="188" t="n">
        <v>14822</v>
      </c>
      <c r="D1085" s="189" t="n">
        <v>784</v>
      </c>
    </row>
    <row r="1086" customFormat="false" ht="14.65" hidden="false" customHeight="false" outlineLevel="0" collapsed="false">
      <c r="A1086" s="23" t="s">
        <v>598</v>
      </c>
      <c r="B1086" s="179"/>
      <c r="C1086" s="188" t="n">
        <v>14822</v>
      </c>
      <c r="D1086" s="189" t="n">
        <v>784</v>
      </c>
    </row>
    <row r="1087" customFormat="false" ht="14.65" hidden="false" customHeight="false" outlineLevel="0" collapsed="false">
      <c r="A1087" s="23" t="s">
        <v>599</v>
      </c>
      <c r="B1087" s="179"/>
      <c r="C1087" s="188" t="n">
        <v>14818</v>
      </c>
      <c r="D1087" s="189" t="n">
        <v>778</v>
      </c>
    </row>
    <row r="1088" customFormat="false" ht="14.65" hidden="false" customHeight="false" outlineLevel="0" collapsed="false">
      <c r="A1088" s="23" t="s">
        <v>609</v>
      </c>
      <c r="B1088" s="179"/>
      <c r="C1088" s="188" t="n">
        <v>15606</v>
      </c>
      <c r="D1088" s="189" t="n">
        <v>6256</v>
      </c>
    </row>
    <row r="1089" customFormat="false" ht="14.65" hidden="false" customHeight="false" outlineLevel="0" collapsed="false">
      <c r="A1089" s="23" t="s">
        <v>598</v>
      </c>
      <c r="B1089" s="179"/>
      <c r="C1089" s="188" t="n">
        <v>15606</v>
      </c>
      <c r="D1089" s="189" t="n">
        <v>6256</v>
      </c>
    </row>
    <row r="1090" customFormat="false" ht="14.65" hidden="false" customHeight="false" outlineLevel="0" collapsed="false">
      <c r="A1090" s="23" t="s">
        <v>599</v>
      </c>
      <c r="B1090" s="179"/>
      <c r="C1090" s="188" t="n">
        <v>15597</v>
      </c>
      <c r="D1090" s="189" t="n">
        <v>6242</v>
      </c>
    </row>
    <row r="1091" customFormat="false" ht="14.65" hidden="false" customHeight="false" outlineLevel="0" collapsed="false">
      <c r="A1091" s="23" t="s">
        <v>604</v>
      </c>
      <c r="B1091" s="179"/>
      <c r="C1091" s="188" t="n">
        <v>0</v>
      </c>
      <c r="D1091" s="189" t="n">
        <v>0</v>
      </c>
    </row>
    <row r="1092" customFormat="false" ht="14.65" hidden="false" customHeight="false" outlineLevel="0" collapsed="false">
      <c r="A1092" s="23" t="s">
        <v>598</v>
      </c>
      <c r="B1092" s="179"/>
      <c r="C1092" s="188" t="n">
        <v>0</v>
      </c>
      <c r="D1092" s="189" t="n">
        <v>0</v>
      </c>
    </row>
    <row r="1093" customFormat="false" ht="14.65" hidden="false" customHeight="false" outlineLevel="0" collapsed="false">
      <c r="A1093" s="23" t="s">
        <v>599</v>
      </c>
      <c r="B1093" s="179"/>
      <c r="C1093" s="188" t="n">
        <v>0</v>
      </c>
      <c r="D1093" s="189" t="n">
        <v>0</v>
      </c>
    </row>
    <row r="1094" customFormat="false" ht="14.65" hidden="false" customHeight="false" outlineLevel="0" collapsed="false">
      <c r="A1094" s="162" t="s">
        <v>610</v>
      </c>
      <c r="B1094" s="179"/>
      <c r="C1094" s="195" t="n">
        <v>52810</v>
      </c>
      <c r="D1094" s="195" t="n">
        <v>28528</v>
      </c>
    </row>
    <row r="1095" customFormat="false" ht="14.65" hidden="false" customHeight="false" outlineLevel="0" collapsed="false">
      <c r="A1095" s="162" t="s">
        <v>611</v>
      </c>
      <c r="B1095" s="179"/>
      <c r="C1095" s="188" t="n">
        <v>1163</v>
      </c>
      <c r="D1095" s="189" t="n">
        <v>750</v>
      </c>
    </row>
    <row r="1096" customFormat="false" ht="14.65" hidden="false" customHeight="false" outlineLevel="0" collapsed="false">
      <c r="A1096" s="162" t="s">
        <v>612</v>
      </c>
      <c r="B1096" s="179"/>
      <c r="C1096" s="188" t="n">
        <v>1163</v>
      </c>
      <c r="D1096" s="189" t="n">
        <v>750</v>
      </c>
    </row>
    <row r="1097" customFormat="false" ht="14.65" hidden="false" customHeight="false" outlineLevel="0" collapsed="false">
      <c r="A1097" s="162" t="s">
        <v>599</v>
      </c>
      <c r="B1097" s="179"/>
      <c r="C1097" s="188" t="n">
        <v>3172</v>
      </c>
      <c r="D1097" s="189" t="n">
        <v>1710</v>
      </c>
    </row>
    <row r="1098" customFormat="false" ht="14.65" hidden="false" customHeight="false" outlineLevel="0" collapsed="false">
      <c r="A1098" s="162" t="s">
        <v>600</v>
      </c>
      <c r="B1098" s="179"/>
      <c r="C1098" s="188" t="n">
        <v>22306</v>
      </c>
      <c r="D1098" s="189" t="n">
        <v>18329</v>
      </c>
    </row>
    <row r="1099" customFormat="false" ht="14.65" hidden="false" customHeight="false" outlineLevel="0" collapsed="false">
      <c r="A1099" s="162" t="s">
        <v>612</v>
      </c>
      <c r="B1099" s="179"/>
      <c r="C1099" s="188" t="n">
        <v>22306</v>
      </c>
      <c r="D1099" s="189" t="n">
        <v>18329</v>
      </c>
    </row>
    <row r="1100" customFormat="false" ht="14.65" hidden="false" customHeight="false" outlineLevel="0" collapsed="false">
      <c r="A1100" s="162" t="s">
        <v>599</v>
      </c>
      <c r="B1100" s="179"/>
      <c r="C1100" s="188" t="n">
        <v>20000</v>
      </c>
      <c r="D1100" s="189" t="n">
        <v>17200</v>
      </c>
    </row>
    <row r="1101" customFormat="false" ht="14.65" hidden="false" customHeight="false" outlineLevel="0" collapsed="false">
      <c r="A1101" s="162" t="s">
        <v>601</v>
      </c>
      <c r="B1101" s="179"/>
      <c r="C1101" s="195" t="n">
        <v>29341</v>
      </c>
      <c r="D1101" s="195" t="n">
        <v>9449</v>
      </c>
    </row>
    <row r="1102" customFormat="false" ht="14.65" hidden="false" customHeight="false" outlineLevel="0" collapsed="false">
      <c r="A1102" s="23" t="s">
        <v>613</v>
      </c>
      <c r="B1102" s="179"/>
      <c r="C1102" s="188" t="n">
        <v>29341</v>
      </c>
      <c r="D1102" s="189" t="n">
        <v>9449</v>
      </c>
    </row>
    <row r="1103" customFormat="false" ht="14.65" hidden="false" customHeight="false" outlineLevel="0" collapsed="false">
      <c r="A1103" s="162" t="s">
        <v>612</v>
      </c>
      <c r="B1103" s="179"/>
      <c r="C1103" s="188" t="n">
        <v>29341</v>
      </c>
      <c r="D1103" s="189" t="n">
        <v>9449</v>
      </c>
    </row>
    <row r="1104" customFormat="false" ht="14.65" hidden="false" customHeight="false" outlineLevel="0" collapsed="false">
      <c r="A1104" s="162" t="s">
        <v>599</v>
      </c>
      <c r="B1104" s="179"/>
      <c r="C1104" s="188" t="n">
        <v>29341</v>
      </c>
      <c r="D1104" s="189" t="n">
        <v>18289</v>
      </c>
    </row>
    <row r="1105" customFormat="false" ht="14.65" hidden="false" customHeight="false" outlineLevel="0" collapsed="false">
      <c r="A1105" s="23" t="s">
        <v>603</v>
      </c>
      <c r="B1105" s="179"/>
      <c r="C1105" s="188" t="n">
        <v>0</v>
      </c>
      <c r="D1105" s="189" t="n">
        <v>0</v>
      </c>
    </row>
    <row r="1106" customFormat="false" ht="14.65" hidden="false" customHeight="false" outlineLevel="0" collapsed="false">
      <c r="A1106" s="162" t="s">
        <v>612</v>
      </c>
      <c r="B1106" s="179"/>
      <c r="C1106" s="188" t="n">
        <v>0</v>
      </c>
      <c r="D1106" s="189" t="n">
        <v>0</v>
      </c>
    </row>
    <row r="1107" customFormat="false" ht="14.65" hidden="false" customHeight="false" outlineLevel="0" collapsed="false">
      <c r="A1107" s="162" t="s">
        <v>599</v>
      </c>
      <c r="B1107" s="179"/>
      <c r="C1107" s="188" t="n">
        <v>0</v>
      </c>
      <c r="D1107" s="189" t="n">
        <v>0</v>
      </c>
    </row>
    <row r="1108" customFormat="false" ht="14.65" hidden="false" customHeight="false" outlineLevel="0" collapsed="false">
      <c r="A1108" s="23" t="s">
        <v>604</v>
      </c>
      <c r="B1108" s="179"/>
      <c r="C1108" s="188" t="n">
        <v>0</v>
      </c>
      <c r="D1108" s="189" t="n">
        <v>0</v>
      </c>
    </row>
    <row r="1109" customFormat="false" ht="14.65" hidden="false" customHeight="false" outlineLevel="0" collapsed="false">
      <c r="A1109" s="162" t="s">
        <v>612</v>
      </c>
      <c r="B1109" s="179"/>
      <c r="C1109" s="188" t="n">
        <v>0</v>
      </c>
      <c r="D1109" s="189" t="n">
        <v>0</v>
      </c>
    </row>
    <row r="1110" customFormat="false" ht="14.65" hidden="false" customHeight="false" outlineLevel="0" collapsed="false">
      <c r="A1110" s="162" t="s">
        <v>599</v>
      </c>
      <c r="B1110" s="179"/>
      <c r="C1110" s="188" t="n">
        <v>0</v>
      </c>
      <c r="D1110" s="189" t="n">
        <v>0</v>
      </c>
    </row>
    <row r="1111" customFormat="false" ht="14.65" hidden="false" customHeight="false" outlineLevel="0" collapsed="false">
      <c r="A1111" s="245" t="s">
        <v>614</v>
      </c>
      <c r="B1111" s="246"/>
      <c r="C1111" s="197" t="n">
        <v>2319617</v>
      </c>
      <c r="D1111" s="195" t="n">
        <v>1241819.9</v>
      </c>
    </row>
    <row r="1112" customFormat="false" ht="14.65" hidden="false" customHeight="false" outlineLevel="0" collapsed="false">
      <c r="A1112" s="154" t="s">
        <v>615</v>
      </c>
      <c r="B1112" s="246"/>
      <c r="C1112" s="197" t="n">
        <v>17916</v>
      </c>
      <c r="D1112" s="195" t="n">
        <v>17786.1000000001</v>
      </c>
    </row>
    <row r="1113" customFormat="false" ht="14.65" hidden="false" customHeight="false" outlineLevel="0" collapsed="false">
      <c r="A1113" s="154" t="s">
        <v>616</v>
      </c>
      <c r="B1113" s="246"/>
      <c r="C1113" s="197" t="n">
        <v>2337533</v>
      </c>
      <c r="D1113" s="195" t="n">
        <v>1259606</v>
      </c>
    </row>
    <row r="1114" customFormat="false" ht="14.65" hidden="false" customHeight="false" outlineLevel="0" collapsed="false">
      <c r="A1114" s="149" t="s">
        <v>617</v>
      </c>
      <c r="B1114" s="181"/>
      <c r="C1114" s="182" t="n">
        <v>2337533</v>
      </c>
      <c r="D1114" s="183" t="n">
        <v>1259606</v>
      </c>
    </row>
    <row r="1115" customFormat="false" ht="14.65" hidden="false" customHeight="false" outlineLevel="0" collapsed="false">
      <c r="A1115" s="55"/>
      <c r="B1115" s="185"/>
      <c r="C1115" s="186"/>
      <c r="D1115" s="187"/>
    </row>
    <row r="1116" customFormat="false" ht="23.85" hidden="false" customHeight="false" outlineLevel="0" collapsed="false">
      <c r="A1116" s="145" t="s">
        <v>618</v>
      </c>
      <c r="B1116" s="146"/>
      <c r="C1116" s="61" t="s">
        <v>3</v>
      </c>
      <c r="D1116" s="61" t="s">
        <v>4</v>
      </c>
    </row>
    <row r="1117" customFormat="false" ht="14.65" hidden="false" customHeight="false" outlineLevel="0" collapsed="false">
      <c r="A1117" s="162" t="s">
        <v>596</v>
      </c>
      <c r="B1117" s="179"/>
      <c r="C1117" s="197" t="n">
        <v>491563</v>
      </c>
      <c r="D1117" s="195" t="n">
        <v>3357816</v>
      </c>
    </row>
    <row r="1118" customFormat="false" ht="14.65" hidden="false" customHeight="false" outlineLevel="0" collapsed="false">
      <c r="A1118" s="162" t="s">
        <v>597</v>
      </c>
      <c r="B1118" s="179"/>
      <c r="C1118" s="188" t="n">
        <v>1249</v>
      </c>
      <c r="D1118" s="189" t="n">
        <v>1249</v>
      </c>
    </row>
    <row r="1119" customFormat="false" ht="14.65" hidden="false" customHeight="false" outlineLevel="0" collapsed="false">
      <c r="A1119" s="162" t="s">
        <v>619</v>
      </c>
      <c r="B1119" s="179"/>
      <c r="C1119" s="188" t="n">
        <v>0</v>
      </c>
      <c r="D1119" s="189" t="n">
        <v>0</v>
      </c>
    </row>
    <row r="1120" customFormat="false" ht="14.65" hidden="false" customHeight="false" outlineLevel="0" collapsed="false">
      <c r="A1120" s="162" t="s">
        <v>599</v>
      </c>
      <c r="B1120" s="179"/>
      <c r="C1120" s="188" t="n">
        <v>1249</v>
      </c>
      <c r="D1120" s="189" t="n">
        <v>1249</v>
      </c>
    </row>
    <row r="1121" customFormat="false" ht="14.65" hidden="false" customHeight="false" outlineLevel="0" collapsed="false">
      <c r="A1121" s="162" t="s">
        <v>600</v>
      </c>
      <c r="B1121" s="179"/>
      <c r="C1121" s="188" t="n">
        <v>490314</v>
      </c>
      <c r="D1121" s="189" t="n">
        <v>3356567</v>
      </c>
    </row>
    <row r="1122" customFormat="false" ht="14.65" hidden="false" customHeight="false" outlineLevel="0" collapsed="false">
      <c r="A1122" s="162" t="s">
        <v>619</v>
      </c>
      <c r="B1122" s="179"/>
      <c r="C1122" s="188" t="n">
        <v>16037</v>
      </c>
      <c r="D1122" s="189" t="n">
        <v>240199</v>
      </c>
    </row>
    <row r="1123" customFormat="false" ht="14.65" hidden="false" customHeight="false" outlineLevel="0" collapsed="false">
      <c r="A1123" s="162" t="s">
        <v>599</v>
      </c>
      <c r="B1123" s="179"/>
      <c r="C1123" s="188" t="n">
        <v>474277</v>
      </c>
      <c r="D1123" s="189" t="n">
        <v>3116368</v>
      </c>
    </row>
    <row r="1124" customFormat="false" ht="14.65" hidden="false" customHeight="false" outlineLevel="0" collapsed="false">
      <c r="A1124" s="162" t="s">
        <v>601</v>
      </c>
      <c r="B1124" s="179"/>
      <c r="C1124" s="197" t="n">
        <v>0</v>
      </c>
      <c r="D1124" s="195" t="n">
        <v>0</v>
      </c>
    </row>
    <row r="1125" customFormat="false" ht="14.65" hidden="false" customHeight="false" outlineLevel="0" collapsed="false">
      <c r="A1125" s="162" t="s">
        <v>606</v>
      </c>
      <c r="B1125" s="179"/>
      <c r="C1125" s="188" t="n">
        <v>0</v>
      </c>
      <c r="D1125" s="189" t="n">
        <v>0</v>
      </c>
    </row>
    <row r="1126" customFormat="false" ht="14.65" hidden="false" customHeight="false" outlineLevel="0" collapsed="false">
      <c r="A1126" s="162" t="s">
        <v>619</v>
      </c>
      <c r="B1126" s="179"/>
      <c r="C1126" s="188" t="n">
        <v>0</v>
      </c>
      <c r="D1126" s="189" t="n">
        <v>0</v>
      </c>
    </row>
    <row r="1127" customFormat="false" ht="14.65" hidden="false" customHeight="false" outlineLevel="0" collapsed="false">
      <c r="A1127" s="162" t="s">
        <v>599</v>
      </c>
      <c r="B1127" s="179"/>
      <c r="C1127" s="188" t="n">
        <v>0</v>
      </c>
      <c r="D1127" s="189" t="n">
        <v>0</v>
      </c>
    </row>
    <row r="1128" customFormat="false" ht="14.65" hidden="false" customHeight="false" outlineLevel="0" collapsed="false">
      <c r="A1128" s="162" t="s">
        <v>603</v>
      </c>
      <c r="B1128" s="179"/>
      <c r="C1128" s="188" t="n">
        <v>0</v>
      </c>
      <c r="D1128" s="189" t="n">
        <v>0</v>
      </c>
    </row>
    <row r="1129" customFormat="false" ht="14.65" hidden="false" customHeight="false" outlineLevel="0" collapsed="false">
      <c r="A1129" s="162" t="s">
        <v>619</v>
      </c>
      <c r="B1129" s="179"/>
      <c r="C1129" s="188" t="n">
        <v>0</v>
      </c>
      <c r="D1129" s="189" t="n">
        <v>0</v>
      </c>
    </row>
    <row r="1130" customFormat="false" ht="14.65" hidden="false" customHeight="false" outlineLevel="0" collapsed="false">
      <c r="A1130" s="162" t="s">
        <v>599</v>
      </c>
      <c r="B1130" s="179"/>
      <c r="C1130" s="188" t="n">
        <v>0</v>
      </c>
      <c r="D1130" s="189" t="n">
        <v>0</v>
      </c>
    </row>
    <row r="1131" customFormat="false" ht="14.65" hidden="false" customHeight="false" outlineLevel="0" collapsed="false">
      <c r="A1131" s="162" t="s">
        <v>604</v>
      </c>
      <c r="B1131" s="179"/>
      <c r="C1131" s="188" t="n">
        <v>0</v>
      </c>
      <c r="D1131" s="189" t="n">
        <v>0</v>
      </c>
    </row>
    <row r="1132" customFormat="false" ht="14.65" hidden="false" customHeight="false" outlineLevel="0" collapsed="false">
      <c r="A1132" s="162" t="s">
        <v>619</v>
      </c>
      <c r="B1132" s="179"/>
      <c r="C1132" s="188" t="n">
        <v>0</v>
      </c>
      <c r="D1132" s="189" t="n">
        <v>0</v>
      </c>
    </row>
    <row r="1133" customFormat="false" ht="14.65" hidden="false" customHeight="false" outlineLevel="0" collapsed="false">
      <c r="A1133" s="162" t="s">
        <v>599</v>
      </c>
      <c r="B1133" s="179"/>
      <c r="C1133" s="188" t="n">
        <v>0</v>
      </c>
      <c r="D1133" s="189" t="n">
        <v>0</v>
      </c>
    </row>
    <row r="1134" customFormat="false" ht="23.85" hidden="false" customHeight="false" outlineLevel="0" collapsed="false">
      <c r="A1134" s="151" t="s">
        <v>620</v>
      </c>
      <c r="B1134" s="179"/>
      <c r="C1134" s="197" t="n">
        <v>0</v>
      </c>
      <c r="D1134" s="195" t="n">
        <v>0</v>
      </c>
    </row>
    <row r="1135" customFormat="false" ht="14.65" hidden="false" customHeight="false" outlineLevel="0" collapsed="false">
      <c r="A1135" s="162" t="s">
        <v>597</v>
      </c>
      <c r="B1135" s="179"/>
      <c r="C1135" s="188" t="n">
        <v>0</v>
      </c>
      <c r="D1135" s="189" t="n">
        <v>0</v>
      </c>
    </row>
    <row r="1136" customFormat="false" ht="14.65" hidden="false" customHeight="false" outlineLevel="0" collapsed="false">
      <c r="A1136" s="162" t="s">
        <v>619</v>
      </c>
      <c r="B1136" s="179"/>
      <c r="C1136" s="188" t="n">
        <v>0</v>
      </c>
      <c r="D1136" s="189" t="n">
        <v>0</v>
      </c>
    </row>
    <row r="1137" customFormat="false" ht="14.65" hidden="false" customHeight="false" outlineLevel="0" collapsed="false">
      <c r="A1137" s="162" t="s">
        <v>599</v>
      </c>
      <c r="B1137" s="179"/>
      <c r="C1137" s="188" t="n">
        <v>0</v>
      </c>
      <c r="D1137" s="189" t="n">
        <v>0</v>
      </c>
    </row>
    <row r="1138" customFormat="false" ht="14.65" hidden="false" customHeight="false" outlineLevel="0" collapsed="false">
      <c r="A1138" s="162" t="s">
        <v>600</v>
      </c>
      <c r="B1138" s="179"/>
      <c r="C1138" s="188" t="n">
        <v>0</v>
      </c>
      <c r="D1138" s="189" t="n">
        <v>0</v>
      </c>
    </row>
    <row r="1139" customFormat="false" ht="14.65" hidden="false" customHeight="false" outlineLevel="0" collapsed="false">
      <c r="A1139" s="162" t="s">
        <v>619</v>
      </c>
      <c r="B1139" s="179"/>
      <c r="C1139" s="188" t="n">
        <v>0</v>
      </c>
      <c r="D1139" s="189" t="n">
        <v>0</v>
      </c>
    </row>
    <row r="1140" customFormat="false" ht="14.65" hidden="false" customHeight="false" outlineLevel="0" collapsed="false">
      <c r="A1140" s="162" t="s">
        <v>599</v>
      </c>
      <c r="B1140" s="179"/>
      <c r="C1140" s="188" t="n">
        <v>0</v>
      </c>
      <c r="D1140" s="189" t="n">
        <v>0</v>
      </c>
    </row>
    <row r="1141" customFormat="false" ht="14.65" hidden="false" customHeight="false" outlineLevel="0" collapsed="false">
      <c r="A1141" s="162" t="s">
        <v>601</v>
      </c>
      <c r="B1141" s="179"/>
      <c r="C1141" s="197" t="n">
        <v>0</v>
      </c>
      <c r="D1141" s="195" t="n">
        <v>0</v>
      </c>
    </row>
    <row r="1142" customFormat="false" ht="14.65" hidden="false" customHeight="false" outlineLevel="0" collapsed="false">
      <c r="A1142" s="162" t="s">
        <v>606</v>
      </c>
      <c r="B1142" s="179"/>
      <c r="C1142" s="188" t="n">
        <v>0</v>
      </c>
      <c r="D1142" s="189" t="n">
        <v>0</v>
      </c>
    </row>
    <row r="1143" customFormat="false" ht="14.65" hidden="false" customHeight="false" outlineLevel="0" collapsed="false">
      <c r="A1143" s="162" t="s">
        <v>619</v>
      </c>
      <c r="B1143" s="179"/>
      <c r="C1143" s="188" t="n">
        <v>0</v>
      </c>
      <c r="D1143" s="189" t="n">
        <v>0</v>
      </c>
    </row>
    <row r="1144" customFormat="false" ht="14.65" hidden="false" customHeight="false" outlineLevel="0" collapsed="false">
      <c r="A1144" s="162" t="s">
        <v>599</v>
      </c>
      <c r="B1144" s="179"/>
      <c r="C1144" s="188" t="n">
        <v>0</v>
      </c>
      <c r="D1144" s="189" t="n">
        <v>0</v>
      </c>
    </row>
    <row r="1145" customFormat="false" ht="14.65" hidden="false" customHeight="false" outlineLevel="0" collapsed="false">
      <c r="A1145" s="162" t="s">
        <v>603</v>
      </c>
      <c r="B1145" s="179"/>
      <c r="C1145" s="188" t="n">
        <v>0</v>
      </c>
      <c r="D1145" s="189" t="n">
        <v>0</v>
      </c>
    </row>
    <row r="1146" customFormat="false" ht="14.65" hidden="false" customHeight="false" outlineLevel="0" collapsed="false">
      <c r="A1146" s="162" t="s">
        <v>619</v>
      </c>
      <c r="B1146" s="179"/>
      <c r="C1146" s="188" t="n">
        <v>0</v>
      </c>
      <c r="D1146" s="189" t="n">
        <v>0</v>
      </c>
    </row>
    <row r="1147" customFormat="false" ht="14.65" hidden="false" customHeight="false" outlineLevel="0" collapsed="false">
      <c r="A1147" s="162" t="s">
        <v>599</v>
      </c>
      <c r="B1147" s="179"/>
      <c r="C1147" s="188" t="n">
        <v>0</v>
      </c>
      <c r="D1147" s="189" t="n">
        <v>0</v>
      </c>
    </row>
    <row r="1148" customFormat="false" ht="14.65" hidden="false" customHeight="false" outlineLevel="0" collapsed="false">
      <c r="A1148" s="162" t="s">
        <v>604</v>
      </c>
      <c r="B1148" s="179"/>
      <c r="C1148" s="188" t="n">
        <v>0</v>
      </c>
      <c r="D1148" s="189" t="n">
        <v>0</v>
      </c>
    </row>
    <row r="1149" customFormat="false" ht="14.65" hidden="false" customHeight="false" outlineLevel="0" collapsed="false">
      <c r="A1149" s="162" t="s">
        <v>619</v>
      </c>
      <c r="B1149" s="179"/>
      <c r="C1149" s="188" t="n">
        <v>0</v>
      </c>
      <c r="D1149" s="189" t="n">
        <v>0</v>
      </c>
    </row>
    <row r="1150" customFormat="false" ht="14.65" hidden="false" customHeight="false" outlineLevel="0" collapsed="false">
      <c r="A1150" s="162" t="s">
        <v>599</v>
      </c>
      <c r="B1150" s="179"/>
      <c r="C1150" s="188" t="n">
        <v>0</v>
      </c>
      <c r="D1150" s="189" t="n">
        <v>0</v>
      </c>
    </row>
    <row r="1151" customFormat="false" ht="23.85" hidden="false" customHeight="false" outlineLevel="0" collapsed="false">
      <c r="A1151" s="151" t="s">
        <v>607</v>
      </c>
      <c r="B1151" s="179"/>
      <c r="C1151" s="197" t="n">
        <v>570944</v>
      </c>
      <c r="D1151" s="195" t="n">
        <v>170799</v>
      </c>
    </row>
    <row r="1152" customFormat="false" ht="14.65" hidden="false" customHeight="false" outlineLevel="0" collapsed="false">
      <c r="A1152" s="162" t="s">
        <v>597</v>
      </c>
      <c r="B1152" s="179"/>
      <c r="C1152" s="188" t="n">
        <v>0</v>
      </c>
      <c r="D1152" s="189"/>
    </row>
    <row r="1153" customFormat="false" ht="14.65" hidden="false" customHeight="false" outlineLevel="0" collapsed="false">
      <c r="A1153" s="162" t="s">
        <v>619</v>
      </c>
      <c r="B1153" s="179"/>
      <c r="C1153" s="188" t="n">
        <v>0</v>
      </c>
      <c r="D1153" s="189"/>
    </row>
    <row r="1154" customFormat="false" ht="14.65" hidden="false" customHeight="false" outlineLevel="0" collapsed="false">
      <c r="A1154" s="162" t="s">
        <v>599</v>
      </c>
      <c r="B1154" s="179"/>
      <c r="C1154" s="188" t="n">
        <v>0</v>
      </c>
      <c r="D1154" s="189"/>
    </row>
    <row r="1155" customFormat="false" ht="14.65" hidden="false" customHeight="false" outlineLevel="0" collapsed="false">
      <c r="A1155" s="162" t="s">
        <v>600</v>
      </c>
      <c r="B1155" s="179"/>
      <c r="C1155" s="188" t="n">
        <v>112597</v>
      </c>
      <c r="D1155" s="189" t="n">
        <v>121450</v>
      </c>
    </row>
    <row r="1156" customFormat="false" ht="14.65" hidden="false" customHeight="false" outlineLevel="0" collapsed="false">
      <c r="A1156" s="162" t="s">
        <v>619</v>
      </c>
      <c r="B1156" s="179"/>
      <c r="C1156" s="188" t="n">
        <v>2836</v>
      </c>
      <c r="D1156" s="189" t="n">
        <v>9695</v>
      </c>
    </row>
    <row r="1157" customFormat="false" ht="14.65" hidden="false" customHeight="false" outlineLevel="0" collapsed="false">
      <c r="A1157" s="162" t="s">
        <v>599</v>
      </c>
      <c r="B1157" s="179"/>
      <c r="C1157" s="188" t="n">
        <v>109761</v>
      </c>
      <c r="D1157" s="189" t="n">
        <v>111755</v>
      </c>
    </row>
    <row r="1158" customFormat="false" ht="14.65" hidden="false" customHeight="false" outlineLevel="0" collapsed="false">
      <c r="A1158" s="162" t="s">
        <v>601</v>
      </c>
      <c r="B1158" s="179"/>
      <c r="C1158" s="197" t="n">
        <v>458347</v>
      </c>
      <c r="D1158" s="195" t="n">
        <v>49349</v>
      </c>
    </row>
    <row r="1159" customFormat="false" ht="14.65" hidden="false" customHeight="false" outlineLevel="0" collapsed="false">
      <c r="A1159" s="162" t="s">
        <v>608</v>
      </c>
      <c r="B1159" s="179"/>
      <c r="C1159" s="188" t="n">
        <v>458347</v>
      </c>
      <c r="D1159" s="189" t="n">
        <v>49349</v>
      </c>
    </row>
    <row r="1160" customFormat="false" ht="14.65" hidden="false" customHeight="false" outlineLevel="0" collapsed="false">
      <c r="A1160" s="162" t="s">
        <v>619</v>
      </c>
      <c r="B1160" s="179"/>
      <c r="C1160" s="188" t="n">
        <v>3033</v>
      </c>
      <c r="D1160" s="189" t="n">
        <v>81</v>
      </c>
    </row>
    <row r="1161" customFormat="false" ht="14.65" hidden="false" customHeight="false" outlineLevel="0" collapsed="false">
      <c r="A1161" s="162" t="s">
        <v>599</v>
      </c>
      <c r="B1161" s="179"/>
      <c r="C1161" s="188" t="n">
        <v>455314</v>
      </c>
      <c r="D1161" s="189" t="n">
        <v>49268</v>
      </c>
    </row>
    <row r="1162" customFormat="false" ht="14.65" hidden="false" customHeight="false" outlineLevel="0" collapsed="false">
      <c r="A1162" s="162" t="s">
        <v>621</v>
      </c>
      <c r="B1162" s="179"/>
      <c r="C1162" s="188" t="n">
        <v>0</v>
      </c>
      <c r="D1162" s="189" t="n">
        <v>0</v>
      </c>
    </row>
    <row r="1163" customFormat="false" ht="14.65" hidden="false" customHeight="false" outlineLevel="0" collapsed="false">
      <c r="A1163" s="162" t="s">
        <v>619</v>
      </c>
      <c r="B1163" s="179"/>
      <c r="C1163" s="188" t="n">
        <v>0</v>
      </c>
      <c r="D1163" s="189" t="n">
        <v>0</v>
      </c>
    </row>
    <row r="1164" customFormat="false" ht="14.65" hidden="false" customHeight="false" outlineLevel="0" collapsed="false">
      <c r="A1164" s="162" t="s">
        <v>599</v>
      </c>
      <c r="B1164" s="179"/>
      <c r="C1164" s="188" t="n">
        <v>0</v>
      </c>
      <c r="D1164" s="189" t="n">
        <v>0</v>
      </c>
    </row>
    <row r="1165" customFormat="false" ht="14.65" hidden="false" customHeight="false" outlineLevel="0" collapsed="false">
      <c r="A1165" s="162" t="s">
        <v>622</v>
      </c>
      <c r="B1165" s="179"/>
      <c r="C1165" s="188" t="n">
        <v>0</v>
      </c>
      <c r="D1165" s="189" t="n">
        <v>0</v>
      </c>
    </row>
    <row r="1166" customFormat="false" ht="14.65" hidden="false" customHeight="false" outlineLevel="0" collapsed="false">
      <c r="A1166" s="162" t="s">
        <v>619</v>
      </c>
      <c r="B1166" s="179"/>
      <c r="C1166" s="188" t="n">
        <v>0</v>
      </c>
      <c r="D1166" s="189" t="n">
        <v>0</v>
      </c>
    </row>
    <row r="1167" customFormat="false" ht="14.65" hidden="false" customHeight="false" outlineLevel="0" collapsed="false">
      <c r="A1167" s="162" t="s">
        <v>599</v>
      </c>
      <c r="B1167" s="179"/>
      <c r="C1167" s="188" t="n">
        <v>0</v>
      </c>
      <c r="D1167" s="189" t="n">
        <v>0</v>
      </c>
    </row>
    <row r="1168" customFormat="false" ht="14.65" hidden="false" customHeight="false" outlineLevel="0" collapsed="false">
      <c r="A1168" s="162" t="s">
        <v>610</v>
      </c>
      <c r="B1168" s="179"/>
      <c r="C1168" s="197" t="n">
        <v>442392</v>
      </c>
      <c r="D1168" s="195" t="n">
        <v>1558582</v>
      </c>
    </row>
    <row r="1169" customFormat="false" ht="14.65" hidden="false" customHeight="false" outlineLevel="0" collapsed="false">
      <c r="A1169" s="162" t="s">
        <v>611</v>
      </c>
      <c r="B1169" s="179"/>
      <c r="C1169" s="188" t="n">
        <v>63042</v>
      </c>
      <c r="D1169" s="189" t="n">
        <v>1101309</v>
      </c>
    </row>
    <row r="1170" customFormat="false" ht="14.65" hidden="false" customHeight="false" outlineLevel="0" collapsed="false">
      <c r="A1170" s="162" t="s">
        <v>619</v>
      </c>
      <c r="B1170" s="179"/>
      <c r="C1170" s="188" t="n">
        <v>-202</v>
      </c>
      <c r="D1170" s="189" t="n">
        <v>-2734</v>
      </c>
    </row>
    <row r="1171" customFormat="false" ht="14.65" hidden="false" customHeight="false" outlineLevel="0" collapsed="false">
      <c r="A1171" s="162" t="s">
        <v>599</v>
      </c>
      <c r="B1171" s="179"/>
      <c r="C1171" s="188" t="n">
        <v>63244</v>
      </c>
      <c r="D1171" s="189" t="n">
        <v>1104043</v>
      </c>
    </row>
    <row r="1172" customFormat="false" ht="14.65" hidden="false" customHeight="false" outlineLevel="0" collapsed="false">
      <c r="A1172" s="162" t="s">
        <v>600</v>
      </c>
      <c r="B1172" s="179"/>
      <c r="C1172" s="188" t="n">
        <v>358064</v>
      </c>
      <c r="D1172" s="189" t="n">
        <v>416436</v>
      </c>
    </row>
    <row r="1173" customFormat="false" ht="14.65" hidden="false" customHeight="false" outlineLevel="0" collapsed="false">
      <c r="A1173" s="162" t="s">
        <v>619</v>
      </c>
      <c r="B1173" s="179"/>
      <c r="C1173" s="188" t="n">
        <v>1528</v>
      </c>
      <c r="D1173" s="189" t="n">
        <v>11203</v>
      </c>
    </row>
    <row r="1174" customFormat="false" ht="14.65" hidden="false" customHeight="false" outlineLevel="0" collapsed="false">
      <c r="A1174" s="162" t="s">
        <v>599</v>
      </c>
      <c r="B1174" s="179"/>
      <c r="C1174" s="188" t="n">
        <v>356536</v>
      </c>
      <c r="D1174" s="189" t="n">
        <v>405233</v>
      </c>
    </row>
    <row r="1175" customFormat="false" ht="14.65" hidden="false" customHeight="false" outlineLevel="0" collapsed="false">
      <c r="A1175" s="162" t="s">
        <v>601</v>
      </c>
      <c r="B1175" s="179"/>
      <c r="C1175" s="197" t="n">
        <v>21286</v>
      </c>
      <c r="D1175" s="195" t="n">
        <v>40837</v>
      </c>
    </row>
    <row r="1176" customFormat="false" ht="14.65" hidden="false" customHeight="false" outlineLevel="0" collapsed="false">
      <c r="A1176" s="162" t="s">
        <v>623</v>
      </c>
      <c r="B1176" s="179"/>
      <c r="C1176" s="188" t="n">
        <v>21286</v>
      </c>
      <c r="D1176" s="189" t="n">
        <v>40837</v>
      </c>
    </row>
    <row r="1177" customFormat="false" ht="14.65" hidden="false" customHeight="false" outlineLevel="0" collapsed="false">
      <c r="A1177" s="162" t="s">
        <v>619</v>
      </c>
      <c r="B1177" s="179"/>
      <c r="C1177" s="188" t="n">
        <v>764</v>
      </c>
      <c r="D1177" s="189" t="n">
        <v>2511</v>
      </c>
    </row>
    <row r="1178" customFormat="false" ht="14.65" hidden="false" customHeight="false" outlineLevel="0" collapsed="false">
      <c r="A1178" s="162" t="s">
        <v>599</v>
      </c>
      <c r="B1178" s="179"/>
      <c r="C1178" s="188" t="n">
        <v>20522</v>
      </c>
      <c r="D1178" s="189" t="n">
        <v>38326</v>
      </c>
    </row>
    <row r="1179" customFormat="false" ht="14.65" hidden="false" customHeight="false" outlineLevel="0" collapsed="false">
      <c r="A1179" s="162" t="s">
        <v>624</v>
      </c>
      <c r="B1179" s="179"/>
      <c r="C1179" s="188" t="n">
        <v>0</v>
      </c>
      <c r="D1179" s="189" t="n">
        <v>0</v>
      </c>
    </row>
    <row r="1180" customFormat="false" ht="14.65" hidden="false" customHeight="false" outlineLevel="0" collapsed="false">
      <c r="A1180" s="162" t="s">
        <v>619</v>
      </c>
      <c r="B1180" s="179"/>
      <c r="C1180" s="188" t="n">
        <v>0</v>
      </c>
      <c r="D1180" s="189" t="n">
        <v>0</v>
      </c>
    </row>
    <row r="1181" customFormat="false" ht="14.65" hidden="false" customHeight="false" outlineLevel="0" collapsed="false">
      <c r="A1181" s="162" t="s">
        <v>599</v>
      </c>
      <c r="B1181" s="179"/>
      <c r="C1181" s="188" t="n">
        <v>0</v>
      </c>
      <c r="D1181" s="189" t="n">
        <v>0</v>
      </c>
    </row>
    <row r="1182" customFormat="false" ht="14.65" hidden="false" customHeight="false" outlineLevel="0" collapsed="false">
      <c r="A1182" s="162" t="s">
        <v>604</v>
      </c>
      <c r="B1182" s="179"/>
      <c r="C1182" s="188" t="n">
        <v>0</v>
      </c>
      <c r="D1182" s="189" t="n">
        <v>0</v>
      </c>
    </row>
    <row r="1183" customFormat="false" ht="14.65" hidden="false" customHeight="false" outlineLevel="0" collapsed="false">
      <c r="A1183" s="162" t="s">
        <v>619</v>
      </c>
      <c r="B1183" s="179"/>
      <c r="C1183" s="188" t="n">
        <v>0</v>
      </c>
      <c r="D1183" s="189" t="n">
        <v>0</v>
      </c>
    </row>
    <row r="1184" customFormat="false" ht="14.65" hidden="false" customHeight="false" outlineLevel="0" collapsed="false">
      <c r="A1184" s="162" t="s">
        <v>599</v>
      </c>
      <c r="B1184" s="179"/>
      <c r="C1184" s="188" t="n">
        <v>0</v>
      </c>
      <c r="D1184" s="189" t="n">
        <v>0</v>
      </c>
    </row>
    <row r="1185" customFormat="false" ht="14.65" hidden="false" customHeight="false" outlineLevel="0" collapsed="false">
      <c r="A1185" s="245" t="s">
        <v>614</v>
      </c>
      <c r="B1185" s="246"/>
      <c r="C1185" s="197" t="n">
        <v>1480903</v>
      </c>
      <c r="D1185" s="195" t="n">
        <v>4826242</v>
      </c>
    </row>
    <row r="1186" customFormat="false" ht="14.65" hidden="false" customHeight="false" outlineLevel="0" collapsed="false">
      <c r="A1186" s="245" t="s">
        <v>615</v>
      </c>
      <c r="B1186" s="246"/>
      <c r="C1186" s="197" t="n">
        <v>23996</v>
      </c>
      <c r="D1186" s="195" t="n">
        <v>260955</v>
      </c>
    </row>
    <row r="1187" customFormat="false" ht="14.65" hidden="false" customHeight="false" outlineLevel="0" collapsed="false">
      <c r="A1187" s="190" t="s">
        <v>617</v>
      </c>
      <c r="B1187" s="181"/>
      <c r="C1187" s="182" t="n">
        <v>1504899</v>
      </c>
      <c r="D1187" s="183" t="n">
        <v>5087197</v>
      </c>
    </row>
    <row r="1188" customFormat="false" ht="122.25" hidden="false" customHeight="true" outlineLevel="0" collapsed="false">
      <c r="A1188" s="118"/>
      <c r="B1188" s="119"/>
      <c r="C1188" s="120"/>
    </row>
    <row r="1189" customFormat="false" ht="18.15" hidden="false" customHeight="false" outlineLevel="0" collapsed="false">
      <c r="A1189" s="144" t="s">
        <v>625</v>
      </c>
      <c r="B1189" s="143"/>
      <c r="C1189" s="4"/>
    </row>
    <row r="1190" customFormat="false" ht="14.65" hidden="false" customHeight="false" outlineLevel="0" collapsed="false">
      <c r="A1190" s="145" t="s">
        <v>626</v>
      </c>
      <c r="B1190" s="146"/>
      <c r="C1190" s="61" t="s">
        <v>3</v>
      </c>
      <c r="D1190" s="61" t="s">
        <v>4</v>
      </c>
    </row>
    <row r="1191" customFormat="false" ht="23.85" hidden="false" customHeight="false" outlineLevel="0" collapsed="false">
      <c r="A1191" s="23" t="s">
        <v>627</v>
      </c>
      <c r="B1191" s="247"/>
      <c r="C1191" s="108" t="n">
        <v>983</v>
      </c>
      <c r="D1191" s="108" t="n">
        <v>1279</v>
      </c>
    </row>
    <row r="1192" customFormat="false" ht="14.65" hidden="false" customHeight="false" outlineLevel="0" collapsed="false">
      <c r="A1192" s="23" t="s">
        <v>628</v>
      </c>
      <c r="B1192" s="247"/>
      <c r="C1192" s="108" t="n">
        <v>34579</v>
      </c>
      <c r="D1192" s="108" t="n">
        <v>79208</v>
      </c>
    </row>
    <row r="1193" customFormat="false" ht="14.65" hidden="false" customHeight="false" outlineLevel="0" collapsed="false">
      <c r="A1193" s="23" t="s">
        <v>629</v>
      </c>
      <c r="B1193" s="247"/>
      <c r="C1193" s="108" t="n">
        <v>0</v>
      </c>
      <c r="D1193" s="108" t="n">
        <v>0</v>
      </c>
    </row>
    <row r="1194" customFormat="false" ht="14.65" hidden="false" customHeight="false" outlineLevel="0" collapsed="false">
      <c r="A1194" s="23" t="s">
        <v>630</v>
      </c>
      <c r="B1194" s="247"/>
      <c r="C1194" s="108" t="n">
        <v>1744</v>
      </c>
      <c r="D1194" s="108" t="n">
        <v>314022</v>
      </c>
    </row>
    <row r="1195" customFormat="false" ht="14.65" hidden="false" customHeight="false" outlineLevel="0" collapsed="false">
      <c r="A1195" s="23" t="s">
        <v>631</v>
      </c>
      <c r="B1195" s="247"/>
      <c r="C1195" s="108" t="n">
        <v>29627</v>
      </c>
      <c r="D1195" s="108" t="n">
        <v>48463.73827</v>
      </c>
    </row>
    <row r="1196" customFormat="false" ht="14.65" hidden="false" customHeight="false" outlineLevel="0" collapsed="false">
      <c r="A1196" s="23" t="s">
        <v>632</v>
      </c>
      <c r="B1196" s="247"/>
      <c r="C1196" s="108" t="n">
        <v>1095</v>
      </c>
      <c r="D1196" s="108" t="n">
        <v>1094.86</v>
      </c>
    </row>
    <row r="1197" customFormat="false" ht="14.65" hidden="false" customHeight="false" outlineLevel="0" collapsed="false">
      <c r="A1197" s="23" t="s">
        <v>633</v>
      </c>
      <c r="B1197" s="247"/>
      <c r="C1197" s="108" t="n">
        <v>1024</v>
      </c>
      <c r="D1197" s="108" t="n">
        <v>1193.00008</v>
      </c>
    </row>
    <row r="1198" customFormat="false" ht="14.65" hidden="false" customHeight="false" outlineLevel="0" collapsed="false">
      <c r="A1198" s="23" t="s">
        <v>634</v>
      </c>
      <c r="B1198" s="247"/>
      <c r="C1198" s="108" t="n">
        <v>0</v>
      </c>
      <c r="D1198" s="108" t="n">
        <v>0</v>
      </c>
    </row>
    <row r="1199" customFormat="false" ht="14.65" hidden="false" customHeight="false" outlineLevel="0" collapsed="false">
      <c r="A1199" s="202" t="s">
        <v>635</v>
      </c>
      <c r="B1199" s="181"/>
      <c r="C1199" s="182" t="n">
        <v>69052</v>
      </c>
      <c r="D1199" s="183" t="n">
        <v>445260.59835</v>
      </c>
    </row>
    <row r="1200" customFormat="false" ht="14.65" hidden="false" customHeight="false" outlineLevel="0" collapsed="false">
      <c r="A1200" s="118"/>
      <c r="B1200" s="185"/>
      <c r="C1200" s="186"/>
      <c r="D1200" s="187"/>
    </row>
    <row r="1201" customFormat="false" ht="24.75" hidden="true" customHeight="true" outlineLevel="0" collapsed="false">
      <c r="A1201" s="248" t="s">
        <v>636</v>
      </c>
      <c r="B1201" s="249"/>
      <c r="C1201" s="250"/>
      <c r="D1201" s="251"/>
    </row>
    <row r="1202" customFormat="false" ht="14.65" hidden="true" customHeight="false" outlineLevel="0" collapsed="false">
      <c r="A1202" s="252"/>
      <c r="B1202" s="253"/>
      <c r="C1202" s="254"/>
      <c r="D1202" s="255"/>
    </row>
    <row r="1203" customFormat="false" ht="14.65" hidden="true" customHeight="false" outlineLevel="0" collapsed="false">
      <c r="A1203" s="256"/>
      <c r="B1203" s="257"/>
      <c r="C1203" s="258"/>
      <c r="D1203" s="258"/>
    </row>
    <row r="1204" customFormat="false" ht="20.85" hidden="true" customHeight="false" outlineLevel="0" collapsed="false">
      <c r="A1204" s="259" t="s">
        <v>637</v>
      </c>
      <c r="B1204" s="226"/>
      <c r="C1204" s="227"/>
      <c r="D1204" s="228"/>
    </row>
    <row r="1205" customFormat="false" ht="14.65" hidden="true" customHeight="false" outlineLevel="0" collapsed="false">
      <c r="A1205" s="259" t="s">
        <v>502</v>
      </c>
      <c r="B1205" s="226"/>
      <c r="C1205" s="227"/>
      <c r="D1205" s="228"/>
    </row>
    <row r="1206" customFormat="false" ht="14.65" hidden="true" customHeight="false" outlineLevel="0" collapsed="false">
      <c r="A1206" s="259" t="s">
        <v>459</v>
      </c>
      <c r="B1206" s="226"/>
      <c r="C1206" s="227"/>
      <c r="D1206" s="228"/>
    </row>
    <row r="1207" customFormat="false" ht="14.65" hidden="true" customHeight="false" outlineLevel="0" collapsed="false">
      <c r="A1207" s="259" t="s">
        <v>459</v>
      </c>
      <c r="B1207" s="226"/>
      <c r="C1207" s="227"/>
      <c r="D1207" s="228"/>
    </row>
    <row r="1208" customFormat="false" ht="14.65" hidden="true" customHeight="false" outlineLevel="0" collapsed="false">
      <c r="A1208" s="259" t="s">
        <v>459</v>
      </c>
      <c r="B1208" s="226"/>
      <c r="C1208" s="227"/>
      <c r="D1208" s="228"/>
    </row>
    <row r="1209" customFormat="false" ht="14.65" hidden="true" customHeight="false" outlineLevel="0" collapsed="false">
      <c r="A1209" s="259" t="s">
        <v>459</v>
      </c>
      <c r="B1209" s="226"/>
      <c r="C1209" s="227"/>
      <c r="D1209" s="228"/>
    </row>
    <row r="1210" customFormat="false" ht="14.65" hidden="true" customHeight="false" outlineLevel="0" collapsed="false">
      <c r="A1210" s="259" t="s">
        <v>459</v>
      </c>
      <c r="B1210" s="226"/>
      <c r="C1210" s="227"/>
      <c r="D1210" s="228"/>
    </row>
    <row r="1211" customFormat="false" ht="14.65" hidden="true" customHeight="false" outlineLevel="0" collapsed="false">
      <c r="A1211" s="259" t="s">
        <v>459</v>
      </c>
      <c r="B1211" s="226"/>
      <c r="C1211" s="227"/>
      <c r="D1211" s="228"/>
    </row>
    <row r="1212" customFormat="false" ht="14.65" hidden="true" customHeight="false" outlineLevel="0" collapsed="false">
      <c r="A1212" s="259" t="s">
        <v>504</v>
      </c>
      <c r="B1212" s="226"/>
      <c r="C1212" s="227"/>
      <c r="D1212" s="228"/>
    </row>
    <row r="1213" customFormat="false" ht="14.65" hidden="true" customHeight="false" outlineLevel="0" collapsed="false">
      <c r="A1213" s="259" t="s">
        <v>459</v>
      </c>
      <c r="B1213" s="226"/>
      <c r="C1213" s="227"/>
      <c r="D1213" s="228"/>
    </row>
    <row r="1214" customFormat="false" ht="14.65" hidden="true" customHeight="false" outlineLevel="0" collapsed="false">
      <c r="A1214" s="259" t="s">
        <v>459</v>
      </c>
      <c r="B1214" s="226"/>
      <c r="C1214" s="227"/>
      <c r="D1214" s="228"/>
    </row>
    <row r="1215" customFormat="false" ht="14.65" hidden="true" customHeight="false" outlineLevel="0" collapsed="false">
      <c r="A1215" s="259" t="s">
        <v>459</v>
      </c>
      <c r="B1215" s="226"/>
      <c r="C1215" s="227"/>
      <c r="D1215" s="228"/>
    </row>
    <row r="1216" customFormat="false" ht="14.65" hidden="true" customHeight="false" outlineLevel="0" collapsed="false">
      <c r="A1216" s="259" t="s">
        <v>459</v>
      </c>
      <c r="B1216" s="226"/>
      <c r="C1216" s="227"/>
      <c r="D1216" s="228"/>
    </row>
    <row r="1217" customFormat="false" ht="14.65" hidden="true" customHeight="false" outlineLevel="0" collapsed="false">
      <c r="A1217" s="259" t="s">
        <v>459</v>
      </c>
      <c r="B1217" s="226"/>
      <c r="C1217" s="227"/>
      <c r="D1217" s="228"/>
    </row>
    <row r="1218" customFormat="false" ht="14.65" hidden="true" customHeight="false" outlineLevel="0" collapsed="false">
      <c r="A1218" s="259" t="s">
        <v>459</v>
      </c>
      <c r="B1218" s="226"/>
      <c r="C1218" s="227"/>
      <c r="D1218" s="228"/>
    </row>
    <row r="1219" customFormat="false" ht="14.65" hidden="true" customHeight="false" outlineLevel="0" collapsed="false">
      <c r="A1219" s="259" t="s">
        <v>638</v>
      </c>
      <c r="B1219" s="226"/>
      <c r="C1219" s="227"/>
      <c r="D1219" s="228"/>
    </row>
    <row r="1220" customFormat="false" ht="14.65" hidden="true" customHeight="false" outlineLevel="0" collapsed="false">
      <c r="A1220" s="259" t="s">
        <v>639</v>
      </c>
      <c r="B1220" s="226"/>
      <c r="C1220" s="227"/>
      <c r="D1220" s="228"/>
    </row>
    <row r="1221" customFormat="false" ht="14.65" hidden="true" customHeight="false" outlineLevel="0" collapsed="false">
      <c r="A1221" s="259" t="s">
        <v>640</v>
      </c>
      <c r="B1221" s="226"/>
      <c r="C1221" s="227"/>
      <c r="D1221" s="228"/>
    </row>
    <row r="1222" customFormat="false" ht="14.65" hidden="true" customHeight="false" outlineLevel="0" collapsed="false">
      <c r="A1222" s="259" t="s">
        <v>459</v>
      </c>
      <c r="B1222" s="226"/>
      <c r="C1222" s="227"/>
      <c r="D1222" s="228"/>
    </row>
    <row r="1223" customFormat="false" ht="14.65" hidden="true" customHeight="false" outlineLevel="0" collapsed="false">
      <c r="A1223" s="259" t="s">
        <v>459</v>
      </c>
      <c r="B1223" s="226"/>
      <c r="C1223" s="227"/>
      <c r="D1223" s="228"/>
    </row>
    <row r="1224" customFormat="false" ht="14.65" hidden="true" customHeight="false" outlineLevel="0" collapsed="false">
      <c r="A1224" s="259" t="s">
        <v>459</v>
      </c>
      <c r="B1224" s="226"/>
      <c r="C1224" s="227"/>
      <c r="D1224" s="228"/>
    </row>
    <row r="1225" customFormat="false" ht="14.65" hidden="true" customHeight="false" outlineLevel="0" collapsed="false">
      <c r="A1225" s="259" t="s">
        <v>459</v>
      </c>
      <c r="B1225" s="226"/>
      <c r="C1225" s="227"/>
      <c r="D1225" s="228"/>
    </row>
    <row r="1226" customFormat="false" ht="14.65" hidden="true" customHeight="false" outlineLevel="0" collapsed="false">
      <c r="A1226" s="259" t="s">
        <v>459</v>
      </c>
      <c r="B1226" s="226"/>
      <c r="C1226" s="227"/>
      <c r="D1226" s="228"/>
    </row>
    <row r="1227" customFormat="false" ht="14.65" hidden="true" customHeight="false" outlineLevel="0" collapsed="false">
      <c r="A1227" s="259" t="s">
        <v>459</v>
      </c>
      <c r="B1227" s="226"/>
      <c r="C1227" s="227"/>
      <c r="D1227" s="228"/>
    </row>
    <row r="1228" customFormat="false" ht="14.65" hidden="true" customHeight="false" outlineLevel="0" collapsed="false">
      <c r="A1228" s="259" t="s">
        <v>641</v>
      </c>
      <c r="B1228" s="226"/>
      <c r="C1228" s="227"/>
      <c r="D1228" s="228"/>
    </row>
    <row r="1229" customFormat="false" ht="14.65" hidden="true" customHeight="false" outlineLevel="0" collapsed="false">
      <c r="A1229" s="260" t="s">
        <v>642</v>
      </c>
      <c r="B1229" s="261"/>
      <c r="C1229" s="262"/>
      <c r="D1229" s="263"/>
    </row>
    <row r="1230" customFormat="false" ht="12" hidden="false" customHeight="true" outlineLevel="0" collapsed="false">
      <c r="A1230" s="118"/>
      <c r="B1230" s="264"/>
      <c r="C1230" s="8"/>
      <c r="D1230" s="8"/>
    </row>
    <row r="1231" customFormat="false" ht="21.75" hidden="false" customHeight="true" outlineLevel="0" collapsed="false">
      <c r="A1231" s="144" t="s">
        <v>643</v>
      </c>
      <c r="B1231" s="143"/>
      <c r="C1231" s="4"/>
    </row>
    <row r="1232" customFormat="false" ht="14.65" hidden="false" customHeight="false" outlineLevel="0" collapsed="false">
      <c r="A1232" s="145" t="s">
        <v>644</v>
      </c>
      <c r="B1232" s="146"/>
      <c r="C1232" s="61" t="s">
        <v>3</v>
      </c>
      <c r="D1232" s="61" t="s">
        <v>4</v>
      </c>
    </row>
    <row r="1233" customFormat="false" ht="14.65" hidden="false" customHeight="false" outlineLevel="0" collapsed="false">
      <c r="A1233" s="23" t="s">
        <v>645</v>
      </c>
      <c r="B1233" s="247"/>
      <c r="C1233" s="108" t="n">
        <v>11631.7208663968</v>
      </c>
      <c r="D1233" s="108" t="n">
        <v>0.020866396755082</v>
      </c>
    </row>
    <row r="1234" customFormat="false" ht="14.65" hidden="false" customHeight="false" outlineLevel="0" collapsed="false">
      <c r="A1234" s="23" t="s">
        <v>646</v>
      </c>
      <c r="B1234" s="247"/>
      <c r="C1234" s="108" t="n">
        <v>0</v>
      </c>
      <c r="D1234" s="108" t="n">
        <v>0</v>
      </c>
    </row>
    <row r="1235" customFormat="false" ht="14.65" hidden="false" customHeight="false" outlineLevel="0" collapsed="false">
      <c r="A1235" s="202" t="s">
        <v>647</v>
      </c>
      <c r="B1235" s="181"/>
      <c r="C1235" s="182" t="n">
        <v>11631.7208663968</v>
      </c>
      <c r="D1235" s="183" t="n">
        <v>0.020866396755082</v>
      </c>
    </row>
    <row r="1236" customFormat="false" ht="23.25" hidden="false" customHeight="true" outlineLevel="0" collapsed="false">
      <c r="A1236" s="144"/>
      <c r="B1236" s="143"/>
      <c r="C1236" s="4"/>
    </row>
    <row r="1237" customFormat="false" ht="23.85" hidden="false" customHeight="false" outlineLevel="0" collapsed="false">
      <c r="A1237" s="145" t="s">
        <v>648</v>
      </c>
      <c r="B1237" s="146"/>
      <c r="C1237" s="61" t="s">
        <v>99</v>
      </c>
      <c r="D1237" s="61" t="s">
        <v>100</v>
      </c>
    </row>
    <row r="1238" customFormat="false" ht="14.65" hidden="false" customHeight="false" outlineLevel="0" collapsed="false">
      <c r="A1238" s="162" t="s">
        <v>649</v>
      </c>
      <c r="B1238" s="179"/>
      <c r="C1238" s="188" t="n">
        <v>52316.282</v>
      </c>
      <c r="D1238" s="189" t="n">
        <v>52336.082</v>
      </c>
    </row>
    <row r="1239" customFormat="false" ht="14.65" hidden="false" customHeight="false" outlineLevel="0" collapsed="false">
      <c r="A1239" s="162" t="s">
        <v>502</v>
      </c>
      <c r="B1239" s="179"/>
      <c r="C1239" s="197" t="n">
        <v>20</v>
      </c>
      <c r="D1239" s="195" t="n">
        <v>188.8</v>
      </c>
    </row>
    <row r="1240" customFormat="false" ht="14.65" hidden="false" customHeight="false" outlineLevel="0" collapsed="false">
      <c r="A1240" s="23" t="s">
        <v>650</v>
      </c>
      <c r="B1240" s="179"/>
      <c r="C1240" s="188" t="n">
        <v>20</v>
      </c>
      <c r="D1240" s="189" t="n">
        <v>188.8</v>
      </c>
    </row>
    <row r="1241" customFormat="false" ht="14.65" hidden="true" customHeight="false" outlineLevel="0" collapsed="false">
      <c r="A1241" s="23" t="s">
        <v>170</v>
      </c>
      <c r="B1241" s="179"/>
      <c r="C1241" s="188"/>
      <c r="D1241" s="189" t="n">
        <v>0</v>
      </c>
    </row>
    <row r="1242" customFormat="false" ht="14.65" hidden="true" customHeight="false" outlineLevel="0" collapsed="false">
      <c r="A1242" s="23" t="s">
        <v>153</v>
      </c>
      <c r="B1242" s="179"/>
      <c r="C1242" s="188"/>
      <c r="D1242" s="189" t="n">
        <v>0</v>
      </c>
    </row>
    <row r="1243" customFormat="false" ht="14.65" hidden="true" customHeight="false" outlineLevel="0" collapsed="false">
      <c r="A1243" s="23" t="s">
        <v>153</v>
      </c>
      <c r="B1243" s="179"/>
      <c r="C1243" s="188"/>
      <c r="D1243" s="189" t="n">
        <v>0</v>
      </c>
    </row>
    <row r="1244" customFormat="false" ht="14.65" hidden="true" customHeight="false" outlineLevel="0" collapsed="false">
      <c r="A1244" s="23" t="s">
        <v>153</v>
      </c>
      <c r="B1244" s="179"/>
      <c r="C1244" s="188"/>
      <c r="D1244" s="189" t="n">
        <v>0</v>
      </c>
    </row>
    <row r="1245" customFormat="false" ht="14.65" hidden="true" customHeight="false" outlineLevel="0" collapsed="false">
      <c r="A1245" s="23" t="s">
        <v>170</v>
      </c>
      <c r="B1245" s="179"/>
      <c r="C1245" s="188"/>
      <c r="D1245" s="189" t="n">
        <v>0</v>
      </c>
    </row>
    <row r="1246" customFormat="false" ht="14.65" hidden="false" customHeight="false" outlineLevel="0" collapsed="false">
      <c r="A1246" s="162" t="s">
        <v>504</v>
      </c>
      <c r="B1246" s="179"/>
      <c r="C1246" s="197" t="n">
        <v>0</v>
      </c>
      <c r="D1246" s="195" t="n">
        <v>0</v>
      </c>
    </row>
    <row r="1247" customFormat="false" ht="14.65" hidden="true" customHeight="false" outlineLevel="0" collapsed="false">
      <c r="A1247" s="23" t="s">
        <v>170</v>
      </c>
      <c r="B1247" s="179"/>
      <c r="C1247" s="188" t="n">
        <v>0</v>
      </c>
      <c r="D1247" s="189" t="n">
        <v>0</v>
      </c>
    </row>
    <row r="1248" customFormat="false" ht="14.65" hidden="true" customHeight="false" outlineLevel="0" collapsed="false">
      <c r="A1248" s="23" t="s">
        <v>153</v>
      </c>
      <c r="B1248" s="179"/>
      <c r="C1248" s="188"/>
      <c r="D1248" s="189" t="n">
        <v>0</v>
      </c>
    </row>
    <row r="1249" customFormat="false" ht="14.65" hidden="true" customHeight="false" outlineLevel="0" collapsed="false">
      <c r="A1249" s="23" t="s">
        <v>153</v>
      </c>
      <c r="B1249" s="179"/>
      <c r="C1249" s="188"/>
      <c r="D1249" s="189" t="n">
        <v>0</v>
      </c>
    </row>
    <row r="1250" customFormat="false" ht="14.65" hidden="true" customHeight="false" outlineLevel="0" collapsed="false">
      <c r="A1250" s="23" t="s">
        <v>153</v>
      </c>
      <c r="B1250" s="179"/>
      <c r="C1250" s="188"/>
      <c r="D1250" s="189" t="n">
        <v>0</v>
      </c>
    </row>
    <row r="1251" customFormat="false" ht="14.65" hidden="true" customHeight="false" outlineLevel="0" collapsed="false">
      <c r="A1251" s="23" t="s">
        <v>153</v>
      </c>
      <c r="B1251" s="179"/>
      <c r="C1251" s="188"/>
      <c r="D1251" s="189" t="n">
        <v>0</v>
      </c>
    </row>
    <row r="1252" customFormat="false" ht="14.65" hidden="true" customHeight="false" outlineLevel="0" collapsed="false">
      <c r="A1252" s="23" t="s">
        <v>153</v>
      </c>
      <c r="B1252" s="179"/>
      <c r="C1252" s="188"/>
      <c r="D1252" s="189" t="n">
        <v>0</v>
      </c>
    </row>
    <row r="1253" customFormat="false" ht="14.65" hidden="false" customHeight="false" outlineLevel="0" collapsed="false">
      <c r="A1253" s="167" t="s">
        <v>651</v>
      </c>
      <c r="B1253" s="265"/>
      <c r="C1253" s="266" t="n">
        <v>52336.282</v>
      </c>
      <c r="D1253" s="267" t="n">
        <v>52524.882</v>
      </c>
    </row>
    <row r="1254" customFormat="false" ht="14.65" hidden="false" customHeight="false" outlineLevel="0" collapsed="false">
      <c r="A1254" s="268" t="s">
        <v>652</v>
      </c>
      <c r="B1254" s="269"/>
      <c r="C1254" s="270" t="n">
        <v>30742.0842105263</v>
      </c>
      <c r="D1254" s="271" t="n">
        <v>40703.5611336032</v>
      </c>
    </row>
    <row r="1255" customFormat="false" ht="14.65" hidden="false" customHeight="false" outlineLevel="0" collapsed="false">
      <c r="A1255" s="272" t="s">
        <v>653</v>
      </c>
      <c r="B1255" s="204"/>
      <c r="C1255" s="205" t="n">
        <v>9962.47692307693</v>
      </c>
      <c r="D1255" s="206" t="n">
        <v>11820.7</v>
      </c>
    </row>
    <row r="1256" customFormat="false" ht="14.65" hidden="false" customHeight="false" outlineLevel="0" collapsed="false">
      <c r="A1256" s="23" t="s">
        <v>654</v>
      </c>
      <c r="B1256" s="204"/>
      <c r="C1256" s="205" t="n">
        <v>9962.47692307693</v>
      </c>
      <c r="D1256" s="206" t="n">
        <v>11820.7</v>
      </c>
    </row>
    <row r="1257" customFormat="false" ht="14.65" hidden="false" customHeight="false" outlineLevel="0" collapsed="false">
      <c r="A1257" s="23" t="s">
        <v>153</v>
      </c>
      <c r="B1257" s="204"/>
      <c r="C1257" s="205" t="n">
        <v>0</v>
      </c>
      <c r="D1257" s="206" t="n">
        <v>0</v>
      </c>
    </row>
    <row r="1258" customFormat="false" ht="14.65" hidden="true" customHeight="false" outlineLevel="0" collapsed="false">
      <c r="A1258" s="23" t="s">
        <v>153</v>
      </c>
      <c r="B1258" s="204"/>
      <c r="C1258" s="205"/>
      <c r="D1258" s="206" t="n">
        <v>0</v>
      </c>
    </row>
    <row r="1259" customFormat="false" ht="14.65" hidden="true" customHeight="false" outlineLevel="0" collapsed="false">
      <c r="A1259" s="23" t="s">
        <v>153</v>
      </c>
      <c r="B1259" s="204"/>
      <c r="C1259" s="205"/>
      <c r="D1259" s="206" t="n">
        <v>0</v>
      </c>
    </row>
    <row r="1260" customFormat="false" ht="14.65" hidden="true" customHeight="false" outlineLevel="0" collapsed="false">
      <c r="A1260" s="23" t="s">
        <v>153</v>
      </c>
      <c r="B1260" s="204"/>
      <c r="C1260" s="205"/>
      <c r="D1260" s="206" t="n">
        <v>0</v>
      </c>
    </row>
    <row r="1261" customFormat="false" ht="14.65" hidden="true" customHeight="false" outlineLevel="0" collapsed="false">
      <c r="A1261" s="23" t="s">
        <v>153</v>
      </c>
      <c r="B1261" s="204"/>
      <c r="C1261" s="205"/>
      <c r="D1261" s="206" t="n">
        <v>0</v>
      </c>
    </row>
    <row r="1262" customFormat="false" ht="14.65" hidden="false" customHeight="false" outlineLevel="0" collapsed="false">
      <c r="A1262" s="272" t="s">
        <v>655</v>
      </c>
      <c r="B1262" s="204"/>
      <c r="C1262" s="205" t="n">
        <v>40704.0611336032</v>
      </c>
      <c r="D1262" s="206" t="n">
        <v>52524.5611336032</v>
      </c>
    </row>
    <row r="1263" customFormat="false" ht="14.65" hidden="false" customHeight="false" outlineLevel="0" collapsed="false">
      <c r="A1263" s="190" t="s">
        <v>656</v>
      </c>
      <c r="B1263" s="181"/>
      <c r="C1263" s="182" t="n">
        <v>11632.2208663968</v>
      </c>
      <c r="D1263" s="183" t="n">
        <v>0.320866396759811</v>
      </c>
    </row>
    <row r="1264" customFormat="false" ht="18" hidden="false" customHeight="true" outlineLevel="0" collapsed="false">
      <c r="A1264" s="192"/>
      <c r="B1264" s="203"/>
      <c r="C1264" s="193"/>
      <c r="D1264" s="17"/>
    </row>
    <row r="1265" customFormat="false" ht="49.5" hidden="false" customHeight="true" outlineLevel="0" collapsed="false">
      <c r="A1265" s="192"/>
      <c r="B1265" s="203"/>
      <c r="C1265" s="193"/>
      <c r="D1265" s="17"/>
    </row>
    <row r="1266" customFormat="false" ht="33.75" hidden="false" customHeight="true" outlineLevel="0" collapsed="false">
      <c r="A1266" s="192"/>
      <c r="B1266" s="203"/>
      <c r="C1266" s="193"/>
      <c r="D1266" s="17"/>
    </row>
    <row r="1267" customFormat="false" ht="15" hidden="false" customHeight="true" outlineLevel="0" collapsed="false">
      <c r="A1267" s="192"/>
      <c r="B1267" s="203"/>
      <c r="C1267" s="193"/>
      <c r="D1267" s="17"/>
    </row>
    <row r="1268" customFormat="false" ht="12.75" hidden="false" customHeight="true" outlineLevel="0" collapsed="false">
      <c r="A1268" s="144"/>
      <c r="B1268" s="143"/>
      <c r="C1268" s="4"/>
    </row>
    <row r="1269" customFormat="false" ht="23.85" hidden="false" customHeight="false" outlineLevel="0" collapsed="false">
      <c r="A1269" s="145" t="s">
        <v>657</v>
      </c>
      <c r="B1269" s="146"/>
      <c r="C1269" s="61" t="s">
        <v>99</v>
      </c>
      <c r="D1269" s="61" t="s">
        <v>100</v>
      </c>
    </row>
    <row r="1270" customFormat="false" ht="14.65" hidden="false" customHeight="false" outlineLevel="0" collapsed="false">
      <c r="A1270" s="162" t="s">
        <v>649</v>
      </c>
      <c r="B1270" s="179"/>
      <c r="C1270" s="188" t="n">
        <v>10022.5</v>
      </c>
      <c r="D1270" s="189" t="n">
        <v>0</v>
      </c>
    </row>
    <row r="1271" customFormat="false" ht="14.65" hidden="false" customHeight="false" outlineLevel="0" collapsed="false">
      <c r="A1271" s="162" t="s">
        <v>502</v>
      </c>
      <c r="B1271" s="179"/>
      <c r="C1271" s="195" t="n">
        <v>0</v>
      </c>
      <c r="D1271" s="195" t="n">
        <v>0</v>
      </c>
    </row>
    <row r="1272" customFormat="false" ht="14.65" hidden="false" customHeight="false" outlineLevel="0" collapsed="false">
      <c r="A1272" s="23" t="s">
        <v>170</v>
      </c>
      <c r="B1272" s="179"/>
      <c r="C1272" s="188" t="n">
        <v>0</v>
      </c>
      <c r="D1272" s="189" t="n">
        <v>0</v>
      </c>
    </row>
    <row r="1273" customFormat="false" ht="14.65" hidden="true" customHeight="false" outlineLevel="0" collapsed="false">
      <c r="A1273" s="23" t="s">
        <v>170</v>
      </c>
      <c r="B1273" s="179"/>
      <c r="C1273" s="188"/>
      <c r="D1273" s="189" t="n">
        <v>0</v>
      </c>
    </row>
    <row r="1274" customFormat="false" ht="14.65" hidden="true" customHeight="false" outlineLevel="0" collapsed="false">
      <c r="A1274" s="23" t="s">
        <v>170</v>
      </c>
      <c r="B1274" s="179"/>
      <c r="C1274" s="188"/>
      <c r="D1274" s="189" t="n">
        <v>0</v>
      </c>
    </row>
    <row r="1275" customFormat="false" ht="14.65" hidden="true" customHeight="false" outlineLevel="0" collapsed="false">
      <c r="A1275" s="23" t="s">
        <v>170</v>
      </c>
      <c r="B1275" s="179"/>
      <c r="C1275" s="188"/>
      <c r="D1275" s="189" t="n">
        <v>0</v>
      </c>
    </row>
    <row r="1276" customFormat="false" ht="14.65" hidden="true" customHeight="false" outlineLevel="0" collapsed="false">
      <c r="A1276" s="23" t="s">
        <v>170</v>
      </c>
      <c r="B1276" s="179"/>
      <c r="C1276" s="188"/>
      <c r="D1276" s="189" t="n">
        <v>0</v>
      </c>
    </row>
    <row r="1277" customFormat="false" ht="14.65" hidden="true" customHeight="false" outlineLevel="0" collapsed="false">
      <c r="A1277" s="23" t="s">
        <v>170</v>
      </c>
      <c r="B1277" s="179"/>
      <c r="C1277" s="188"/>
      <c r="D1277" s="189" t="n">
        <v>0</v>
      </c>
    </row>
    <row r="1278" customFormat="false" ht="14.65" hidden="false" customHeight="false" outlineLevel="0" collapsed="false">
      <c r="A1278" s="162" t="s">
        <v>504</v>
      </c>
      <c r="B1278" s="179"/>
      <c r="C1278" s="197" t="n">
        <v>3433.90248538012</v>
      </c>
      <c r="D1278" s="195" t="n">
        <v>0</v>
      </c>
    </row>
    <row r="1279" customFormat="false" ht="14.65" hidden="false" customHeight="false" outlineLevel="0" collapsed="false">
      <c r="A1279" s="23" t="s">
        <v>658</v>
      </c>
      <c r="B1279" s="179"/>
      <c r="C1279" s="188" t="n">
        <v>3433.90248538012</v>
      </c>
      <c r="D1279" s="189" t="n">
        <v>0</v>
      </c>
    </row>
    <row r="1280" customFormat="false" ht="14.65" hidden="true" customHeight="false" outlineLevel="0" collapsed="false">
      <c r="A1280" s="23" t="s">
        <v>153</v>
      </c>
      <c r="B1280" s="179"/>
      <c r="C1280" s="188"/>
      <c r="D1280" s="189" t="n">
        <v>0</v>
      </c>
    </row>
    <row r="1281" customFormat="false" ht="14.65" hidden="true" customHeight="false" outlineLevel="0" collapsed="false">
      <c r="A1281" s="23" t="s">
        <v>153</v>
      </c>
      <c r="B1281" s="179"/>
      <c r="C1281" s="188"/>
      <c r="D1281" s="189" t="n">
        <v>0</v>
      </c>
    </row>
    <row r="1282" customFormat="false" ht="14.65" hidden="true" customHeight="false" outlineLevel="0" collapsed="false">
      <c r="A1282" s="23" t="s">
        <v>153</v>
      </c>
      <c r="B1282" s="179"/>
      <c r="C1282" s="188"/>
      <c r="D1282" s="189" t="n">
        <v>0</v>
      </c>
    </row>
    <row r="1283" customFormat="false" ht="14.65" hidden="true" customHeight="false" outlineLevel="0" collapsed="false">
      <c r="A1283" s="23" t="s">
        <v>153</v>
      </c>
      <c r="B1283" s="179"/>
      <c r="C1283" s="188"/>
      <c r="D1283" s="189" t="n">
        <v>0</v>
      </c>
    </row>
    <row r="1284" customFormat="false" ht="14.65" hidden="true" customHeight="false" outlineLevel="0" collapsed="false">
      <c r="A1284" s="23" t="s">
        <v>153</v>
      </c>
      <c r="B1284" s="179"/>
      <c r="C1284" s="188"/>
      <c r="D1284" s="189" t="n">
        <v>0</v>
      </c>
    </row>
    <row r="1285" customFormat="false" ht="14.65" hidden="false" customHeight="false" outlineLevel="0" collapsed="false">
      <c r="A1285" s="167" t="s">
        <v>651</v>
      </c>
      <c r="B1285" s="265"/>
      <c r="C1285" s="266" t="n">
        <v>6588.59751461988</v>
      </c>
      <c r="D1285" s="267" t="n">
        <v>0</v>
      </c>
    </row>
    <row r="1286" customFormat="false" ht="14.65" hidden="false" customHeight="false" outlineLevel="0" collapsed="false">
      <c r="A1286" s="268" t="s">
        <v>652</v>
      </c>
      <c r="B1286" s="269"/>
      <c r="C1286" s="270" t="n">
        <v>5324.10277777778</v>
      </c>
      <c r="D1286" s="271" t="n">
        <v>0</v>
      </c>
    </row>
    <row r="1287" customFormat="false" ht="14.65" hidden="false" customHeight="false" outlineLevel="0" collapsed="false">
      <c r="A1287" s="272" t="s">
        <v>653</v>
      </c>
      <c r="B1287" s="204"/>
      <c r="C1287" s="205" t="n">
        <v>1264.75912708601</v>
      </c>
      <c r="D1287" s="206" t="n">
        <v>0</v>
      </c>
    </row>
    <row r="1288" customFormat="false" ht="14.65" hidden="false" customHeight="false" outlineLevel="0" collapsed="false">
      <c r="A1288" s="23" t="s">
        <v>659</v>
      </c>
      <c r="B1288" s="204"/>
      <c r="C1288" s="205" t="n">
        <v>1065.73473684211</v>
      </c>
      <c r="D1288" s="206" t="n">
        <v>0</v>
      </c>
    </row>
    <row r="1289" customFormat="false" ht="14.65" hidden="false" customHeight="false" outlineLevel="0" collapsed="false">
      <c r="A1289" s="23" t="s">
        <v>660</v>
      </c>
      <c r="B1289" s="204"/>
      <c r="C1289" s="205" t="n">
        <v>198.724390243902</v>
      </c>
      <c r="D1289" s="206" t="n">
        <v>0</v>
      </c>
    </row>
    <row r="1290" customFormat="false" ht="14.65" hidden="true" customHeight="false" outlineLevel="0" collapsed="false">
      <c r="A1290" s="23" t="s">
        <v>170</v>
      </c>
      <c r="B1290" s="204"/>
      <c r="C1290" s="205"/>
      <c r="D1290" s="206" t="n">
        <v>0</v>
      </c>
    </row>
    <row r="1291" customFormat="false" ht="14.65" hidden="true" customHeight="false" outlineLevel="0" collapsed="false">
      <c r="A1291" s="23" t="s">
        <v>170</v>
      </c>
      <c r="B1291" s="204"/>
      <c r="C1291" s="205"/>
      <c r="D1291" s="206" t="n">
        <v>0</v>
      </c>
    </row>
    <row r="1292" customFormat="false" ht="14.65" hidden="true" customHeight="false" outlineLevel="0" collapsed="false">
      <c r="A1292" s="23" t="s">
        <v>153</v>
      </c>
      <c r="B1292" s="204"/>
      <c r="C1292" s="205"/>
      <c r="D1292" s="206" t="n">
        <v>0</v>
      </c>
    </row>
    <row r="1293" customFormat="false" ht="14.65" hidden="true" customHeight="false" outlineLevel="0" collapsed="false">
      <c r="A1293" s="23" t="s">
        <v>153</v>
      </c>
      <c r="B1293" s="204"/>
      <c r="C1293" s="205"/>
      <c r="D1293" s="206" t="n">
        <v>0</v>
      </c>
    </row>
    <row r="1294" customFormat="false" ht="14.65" hidden="false" customHeight="false" outlineLevel="0" collapsed="false">
      <c r="A1294" s="272" t="s">
        <v>655</v>
      </c>
      <c r="B1294" s="204"/>
      <c r="C1294" s="205" t="n">
        <v>6588.86190486379</v>
      </c>
      <c r="D1294" s="206" t="n">
        <v>0</v>
      </c>
    </row>
    <row r="1295" customFormat="false" ht="14.65" hidden="false" customHeight="false" outlineLevel="0" collapsed="false">
      <c r="A1295" s="190" t="s">
        <v>656</v>
      </c>
      <c r="B1295" s="181"/>
      <c r="C1295" s="182" t="n">
        <v>-0.264390243902199</v>
      </c>
      <c r="D1295" s="183" t="n">
        <v>0</v>
      </c>
    </row>
    <row r="1296" customFormat="false" ht="11.25" hidden="false" customHeight="true" outlineLevel="0" collapsed="false">
      <c r="A1296" s="192"/>
      <c r="B1296" s="203"/>
      <c r="C1296" s="193"/>
      <c r="D1296" s="17"/>
    </row>
    <row r="1297" customFormat="false" ht="18.15" hidden="false" customHeight="false" outlineLevel="0" collapsed="false">
      <c r="A1297" s="144" t="s">
        <v>661</v>
      </c>
      <c r="B1297" s="143"/>
      <c r="C1297" s="4"/>
    </row>
    <row r="1298" customFormat="false" ht="14.65" hidden="false" customHeight="false" outlineLevel="0" collapsed="false">
      <c r="A1298" s="145" t="s">
        <v>662</v>
      </c>
      <c r="B1298" s="146"/>
      <c r="C1298" s="61" t="s">
        <v>3</v>
      </c>
      <c r="D1298" s="61" t="s">
        <v>4</v>
      </c>
    </row>
    <row r="1299" customFormat="false" ht="14.65" hidden="false" customHeight="false" outlineLevel="0" collapsed="false">
      <c r="A1299" s="23" t="s">
        <v>663</v>
      </c>
      <c r="B1299" s="247"/>
      <c r="C1299" s="108"/>
      <c r="D1299" s="108"/>
    </row>
    <row r="1300" customFormat="false" ht="14.65" hidden="false" customHeight="false" outlineLevel="0" collapsed="false">
      <c r="A1300" s="23" t="s">
        <v>664</v>
      </c>
      <c r="B1300" s="247"/>
      <c r="C1300" s="105" t="n">
        <v>1234380</v>
      </c>
      <c r="D1300" s="105" t="n">
        <v>1483054.3752</v>
      </c>
    </row>
    <row r="1301" customFormat="false" ht="23.85" hidden="false" customHeight="false" outlineLevel="0" collapsed="false">
      <c r="A1301" s="23" t="s">
        <v>665</v>
      </c>
      <c r="B1301" s="247"/>
      <c r="C1301" s="108" t="n">
        <v>217036</v>
      </c>
      <c r="D1301" s="108" t="n">
        <v>274986</v>
      </c>
    </row>
    <row r="1302" customFormat="false" ht="14.65" hidden="false" customHeight="false" outlineLevel="0" collapsed="false">
      <c r="A1302" s="23" t="s">
        <v>666</v>
      </c>
      <c r="B1302" s="247"/>
      <c r="C1302" s="108" t="n">
        <v>1726</v>
      </c>
      <c r="D1302" s="108" t="n">
        <v>3663.27942</v>
      </c>
    </row>
    <row r="1303" customFormat="false" ht="14.65" hidden="false" customHeight="false" outlineLevel="0" collapsed="false">
      <c r="A1303" s="23" t="s">
        <v>667</v>
      </c>
      <c r="B1303" s="247"/>
      <c r="C1303" s="108" t="n">
        <v>351344</v>
      </c>
      <c r="D1303" s="108" t="n">
        <v>434757.1866</v>
      </c>
    </row>
    <row r="1304" customFormat="false" ht="14.65" hidden="false" customHeight="false" outlineLevel="0" collapsed="false">
      <c r="A1304" s="23" t="s">
        <v>668</v>
      </c>
      <c r="B1304" s="247"/>
      <c r="C1304" s="108" t="n">
        <v>593695</v>
      </c>
      <c r="D1304" s="108" t="n">
        <v>686485.0033</v>
      </c>
    </row>
    <row r="1305" customFormat="false" ht="14.65" hidden="false" customHeight="false" outlineLevel="0" collapsed="false">
      <c r="A1305" s="23" t="s">
        <v>669</v>
      </c>
      <c r="B1305" s="247"/>
      <c r="C1305" s="108" t="n">
        <v>70579</v>
      </c>
      <c r="D1305" s="108" t="n">
        <v>83162.90588</v>
      </c>
    </row>
    <row r="1306" customFormat="false" ht="14.65" hidden="false" customHeight="false" outlineLevel="0" collapsed="false">
      <c r="A1306" s="23" t="s">
        <v>670</v>
      </c>
      <c r="B1306" s="247"/>
      <c r="C1306" s="108" t="n">
        <v>225964.491613157</v>
      </c>
      <c r="D1306" s="108" t="n">
        <v>128984.05126</v>
      </c>
    </row>
    <row r="1307" customFormat="false" ht="14.65" hidden="false" customHeight="false" outlineLevel="0" collapsed="false">
      <c r="A1307" s="273" t="s">
        <v>671</v>
      </c>
      <c r="B1307" s="247"/>
      <c r="C1307" s="108" t="n">
        <v>9519.46253</v>
      </c>
      <c r="D1307" s="108" t="n">
        <v>181587.5747</v>
      </c>
    </row>
    <row r="1308" customFormat="false" ht="14.65" hidden="false" customHeight="false" outlineLevel="0" collapsed="false">
      <c r="A1308" s="202" t="s">
        <v>672</v>
      </c>
      <c r="B1308" s="181"/>
      <c r="C1308" s="182" t="n">
        <v>1469862.95414316</v>
      </c>
      <c r="D1308" s="183" t="n">
        <v>1793626.00116</v>
      </c>
    </row>
    <row r="1309" customFormat="false" ht="43.5" hidden="false" customHeight="true" outlineLevel="0" collapsed="false">
      <c r="A1309" s="140"/>
      <c r="B1309" s="203"/>
      <c r="C1309" s="193"/>
      <c r="D1309" s="17"/>
    </row>
    <row r="1310" customFormat="false" ht="12" hidden="false" customHeight="true" outlineLevel="0" collapsed="false">
      <c r="A1310" s="140"/>
      <c r="B1310" s="203"/>
      <c r="C1310" s="193"/>
      <c r="D1310" s="17"/>
    </row>
    <row r="1311" customFormat="false" ht="159.75" hidden="false" customHeight="true" outlineLevel="0" collapsed="false">
      <c r="A1311" s="140"/>
      <c r="B1311" s="203"/>
      <c r="C1311" s="193"/>
      <c r="D1311" s="17"/>
    </row>
    <row r="1312" customFormat="false" ht="56.25" hidden="false" customHeight="true" outlineLevel="0" collapsed="false">
      <c r="A1312" s="140"/>
      <c r="B1312" s="203"/>
      <c r="C1312" s="193"/>
      <c r="D1312" s="17"/>
    </row>
    <row r="1313" customFormat="false" ht="17.25" hidden="false" customHeight="true" outlineLevel="0" collapsed="false">
      <c r="A1313" s="118"/>
      <c r="B1313" s="185"/>
      <c r="C1313" s="274"/>
      <c r="D1313" s="275"/>
    </row>
    <row r="1314" customFormat="false" ht="24.75" hidden="true" customHeight="true" outlineLevel="0" collapsed="false">
      <c r="A1314" s="248" t="s">
        <v>673</v>
      </c>
      <c r="B1314" s="249"/>
      <c r="C1314" s="250"/>
      <c r="D1314" s="251"/>
    </row>
    <row r="1315" customFormat="false" ht="14.65" hidden="true" customHeight="false" outlineLevel="0" collapsed="false">
      <c r="A1315" s="276"/>
      <c r="B1315" s="277"/>
      <c r="C1315" s="278"/>
      <c r="D1315" s="278"/>
    </row>
    <row r="1316" customFormat="false" ht="14.65" hidden="true" customHeight="false" outlineLevel="0" collapsed="false">
      <c r="A1316" s="279" t="s">
        <v>674</v>
      </c>
      <c r="B1316" s="280"/>
      <c r="C1316" s="281"/>
      <c r="D1316" s="282"/>
    </row>
    <row r="1317" customFormat="false" ht="14.65" hidden="true" customHeight="false" outlineLevel="0" collapsed="false">
      <c r="A1317" s="259" t="s">
        <v>502</v>
      </c>
      <c r="B1317" s="226"/>
      <c r="C1317" s="283"/>
      <c r="D1317" s="284"/>
    </row>
    <row r="1318" customFormat="false" ht="14.65" hidden="true" customHeight="false" outlineLevel="0" collapsed="false">
      <c r="A1318" s="259" t="s">
        <v>459</v>
      </c>
      <c r="B1318" s="226"/>
      <c r="C1318" s="283"/>
      <c r="D1318" s="284"/>
    </row>
    <row r="1319" customFormat="false" ht="14.65" hidden="true" customHeight="false" outlineLevel="0" collapsed="false">
      <c r="A1319" s="259" t="s">
        <v>459</v>
      </c>
      <c r="B1319" s="226"/>
      <c r="C1319" s="283"/>
      <c r="D1319" s="284"/>
    </row>
    <row r="1320" customFormat="false" ht="14.65" hidden="true" customHeight="false" outlineLevel="0" collapsed="false">
      <c r="A1320" s="259" t="s">
        <v>459</v>
      </c>
      <c r="B1320" s="226"/>
      <c r="C1320" s="283"/>
      <c r="D1320" s="284"/>
    </row>
    <row r="1321" customFormat="false" ht="14.65" hidden="true" customHeight="false" outlineLevel="0" collapsed="false">
      <c r="A1321" s="259" t="s">
        <v>459</v>
      </c>
      <c r="B1321" s="226"/>
      <c r="C1321" s="283"/>
      <c r="D1321" s="284"/>
    </row>
    <row r="1322" customFormat="false" ht="14.65" hidden="true" customHeight="false" outlineLevel="0" collapsed="false">
      <c r="A1322" s="259" t="s">
        <v>459</v>
      </c>
      <c r="B1322" s="226"/>
      <c r="C1322" s="283"/>
      <c r="D1322" s="284"/>
    </row>
    <row r="1323" customFormat="false" ht="14.65" hidden="true" customHeight="false" outlineLevel="0" collapsed="false">
      <c r="A1323" s="259" t="s">
        <v>459</v>
      </c>
      <c r="B1323" s="226"/>
      <c r="C1323" s="283"/>
      <c r="D1323" s="284"/>
    </row>
    <row r="1324" customFormat="false" ht="14.65" hidden="true" customHeight="false" outlineLevel="0" collapsed="false">
      <c r="A1324" s="259" t="s">
        <v>504</v>
      </c>
      <c r="B1324" s="226"/>
      <c r="C1324" s="283"/>
      <c r="D1324" s="284"/>
    </row>
    <row r="1325" customFormat="false" ht="14.65" hidden="true" customHeight="false" outlineLevel="0" collapsed="false">
      <c r="A1325" s="259" t="s">
        <v>459</v>
      </c>
      <c r="B1325" s="226"/>
      <c r="C1325" s="283"/>
      <c r="D1325" s="284"/>
    </row>
    <row r="1326" customFormat="false" ht="14.65" hidden="true" customHeight="false" outlineLevel="0" collapsed="false">
      <c r="A1326" s="259" t="s">
        <v>459</v>
      </c>
      <c r="B1326" s="226"/>
      <c r="C1326" s="283"/>
      <c r="D1326" s="284"/>
    </row>
    <row r="1327" customFormat="false" ht="14.65" hidden="true" customHeight="false" outlineLevel="0" collapsed="false">
      <c r="A1327" s="259" t="s">
        <v>459</v>
      </c>
      <c r="B1327" s="226"/>
      <c r="C1327" s="283"/>
      <c r="D1327" s="284"/>
    </row>
    <row r="1328" customFormat="false" ht="14.65" hidden="true" customHeight="false" outlineLevel="0" collapsed="false">
      <c r="A1328" s="259" t="s">
        <v>459</v>
      </c>
      <c r="B1328" s="226"/>
      <c r="C1328" s="283"/>
      <c r="D1328" s="284"/>
    </row>
    <row r="1329" customFormat="false" ht="14.65" hidden="true" customHeight="false" outlineLevel="0" collapsed="false">
      <c r="A1329" s="259" t="s">
        <v>459</v>
      </c>
      <c r="B1329" s="226"/>
      <c r="C1329" s="283"/>
      <c r="D1329" s="284"/>
    </row>
    <row r="1330" customFormat="false" ht="14.65" hidden="true" customHeight="false" outlineLevel="0" collapsed="false">
      <c r="A1330" s="259" t="s">
        <v>459</v>
      </c>
      <c r="B1330" s="226"/>
      <c r="C1330" s="283"/>
      <c r="D1330" s="284"/>
    </row>
    <row r="1331" customFormat="false" ht="14.65" hidden="true" customHeight="false" outlineLevel="0" collapsed="false">
      <c r="A1331" s="259" t="s">
        <v>675</v>
      </c>
      <c r="B1331" s="226"/>
      <c r="C1331" s="283"/>
      <c r="D1331" s="284"/>
    </row>
    <row r="1332" customFormat="false" ht="14.65" hidden="true" customHeight="false" outlineLevel="0" collapsed="false">
      <c r="A1332" s="259" t="s">
        <v>676</v>
      </c>
      <c r="B1332" s="226"/>
      <c r="C1332" s="283"/>
      <c r="D1332" s="284"/>
    </row>
    <row r="1333" customFormat="false" ht="14.65" hidden="true" customHeight="false" outlineLevel="0" collapsed="false">
      <c r="A1333" s="259" t="s">
        <v>640</v>
      </c>
      <c r="B1333" s="226"/>
      <c r="C1333" s="283"/>
      <c r="D1333" s="284"/>
    </row>
    <row r="1334" customFormat="false" ht="14.65" hidden="true" customHeight="false" outlineLevel="0" collapsed="false">
      <c r="A1334" s="259" t="s">
        <v>459</v>
      </c>
      <c r="B1334" s="226"/>
      <c r="C1334" s="283"/>
      <c r="D1334" s="284"/>
    </row>
    <row r="1335" customFormat="false" ht="14.65" hidden="true" customHeight="false" outlineLevel="0" collapsed="false">
      <c r="A1335" s="259" t="s">
        <v>459</v>
      </c>
      <c r="B1335" s="226"/>
      <c r="C1335" s="283"/>
      <c r="D1335" s="284"/>
    </row>
    <row r="1336" customFormat="false" ht="14.65" hidden="true" customHeight="false" outlineLevel="0" collapsed="false">
      <c r="A1336" s="259" t="s">
        <v>459</v>
      </c>
      <c r="B1336" s="226"/>
      <c r="C1336" s="283"/>
      <c r="D1336" s="284"/>
    </row>
    <row r="1337" customFormat="false" ht="14.65" hidden="true" customHeight="false" outlineLevel="0" collapsed="false">
      <c r="A1337" s="259" t="s">
        <v>459</v>
      </c>
      <c r="B1337" s="226"/>
      <c r="C1337" s="283"/>
      <c r="D1337" s="284"/>
    </row>
    <row r="1338" customFormat="false" ht="14.65" hidden="true" customHeight="false" outlineLevel="0" collapsed="false">
      <c r="A1338" s="259" t="s">
        <v>459</v>
      </c>
      <c r="B1338" s="226"/>
      <c r="C1338" s="283"/>
      <c r="D1338" s="284"/>
    </row>
    <row r="1339" customFormat="false" ht="14.65" hidden="true" customHeight="false" outlineLevel="0" collapsed="false">
      <c r="A1339" s="259" t="s">
        <v>459</v>
      </c>
      <c r="B1339" s="226"/>
      <c r="C1339" s="283"/>
      <c r="D1339" s="284"/>
    </row>
    <row r="1340" customFormat="false" ht="14.65" hidden="true" customHeight="false" outlineLevel="0" collapsed="false">
      <c r="A1340" s="259" t="s">
        <v>641</v>
      </c>
      <c r="B1340" s="226"/>
      <c r="C1340" s="283"/>
      <c r="D1340" s="284"/>
    </row>
    <row r="1341" customFormat="false" ht="14.65" hidden="true" customHeight="false" outlineLevel="0" collapsed="false">
      <c r="A1341" s="260" t="s">
        <v>677</v>
      </c>
      <c r="B1341" s="261"/>
      <c r="C1341" s="285"/>
      <c r="D1341" s="286"/>
    </row>
    <row r="1342" customFormat="false" ht="33.75" hidden="false" customHeight="true" outlineLevel="0" collapsed="false">
      <c r="A1342" s="118"/>
      <c r="B1342" s="185"/>
      <c r="C1342" s="186"/>
      <c r="D1342" s="187"/>
    </row>
    <row r="1343" customFormat="false" ht="23.85" hidden="false" customHeight="false" outlineLevel="0" collapsed="false">
      <c r="A1343" s="145" t="s">
        <v>678</v>
      </c>
      <c r="B1343" s="146"/>
      <c r="C1343" s="61" t="s">
        <v>3</v>
      </c>
      <c r="D1343" s="61" t="s">
        <v>4</v>
      </c>
    </row>
    <row r="1344" customFormat="false" ht="14.65" hidden="false" customHeight="false" outlineLevel="0" collapsed="false">
      <c r="A1344" s="23" t="s">
        <v>679</v>
      </c>
      <c r="B1344" s="247"/>
      <c r="C1344" s="108" t="n">
        <v>1290431.03842</v>
      </c>
      <c r="D1344" s="108" t="n">
        <v>1483054.2692</v>
      </c>
    </row>
    <row r="1345" customFormat="false" ht="23.85" hidden="false" customHeight="false" outlineLevel="0" collapsed="false">
      <c r="A1345" s="23" t="s">
        <v>680</v>
      </c>
      <c r="B1345" s="247"/>
      <c r="C1345" s="105" t="n">
        <v>0</v>
      </c>
      <c r="D1345" s="105" t="n">
        <v>0</v>
      </c>
    </row>
    <row r="1346" customFormat="false" ht="14.65" hidden="false" customHeight="false" outlineLevel="0" collapsed="false">
      <c r="A1346" s="23" t="s">
        <v>153</v>
      </c>
      <c r="B1346" s="247"/>
      <c r="C1346" s="108" t="n">
        <v>0</v>
      </c>
      <c r="D1346" s="108" t="n">
        <v>0</v>
      </c>
    </row>
    <row r="1347" customFormat="false" ht="14.65" hidden="true" customHeight="false" outlineLevel="0" collapsed="false">
      <c r="A1347" s="23" t="s">
        <v>153</v>
      </c>
      <c r="B1347" s="247"/>
      <c r="C1347" s="108" t="n">
        <v>0</v>
      </c>
      <c r="D1347" s="108" t="n">
        <v>0</v>
      </c>
    </row>
    <row r="1348" customFormat="false" ht="14.65" hidden="true" customHeight="false" outlineLevel="0" collapsed="false">
      <c r="A1348" s="23" t="s">
        <v>153</v>
      </c>
      <c r="B1348" s="247"/>
      <c r="C1348" s="108" t="n">
        <v>0</v>
      </c>
      <c r="D1348" s="108" t="n">
        <v>0</v>
      </c>
    </row>
    <row r="1349" customFormat="false" ht="14.65" hidden="true" customHeight="false" outlineLevel="0" collapsed="false">
      <c r="A1349" s="23" t="s">
        <v>153</v>
      </c>
      <c r="B1349" s="247"/>
      <c r="C1349" s="108" t="n">
        <v>0</v>
      </c>
      <c r="D1349" s="108" t="n">
        <v>0</v>
      </c>
    </row>
    <row r="1350" customFormat="false" ht="14.65" hidden="true" customHeight="false" outlineLevel="0" collapsed="false">
      <c r="A1350" s="23" t="s">
        <v>153</v>
      </c>
      <c r="B1350" s="247"/>
      <c r="C1350" s="108" t="n">
        <v>0</v>
      </c>
      <c r="D1350" s="108" t="n">
        <v>0</v>
      </c>
    </row>
    <row r="1351" customFormat="false" ht="14.65" hidden="true" customHeight="false" outlineLevel="0" collapsed="false">
      <c r="A1351" s="23" t="s">
        <v>153</v>
      </c>
      <c r="B1351" s="247"/>
      <c r="C1351" s="108" t="n">
        <v>0</v>
      </c>
      <c r="D1351" s="108" t="n">
        <v>0</v>
      </c>
    </row>
    <row r="1352" customFormat="false" ht="14.65" hidden="true" customHeight="false" outlineLevel="0" collapsed="false">
      <c r="A1352" s="23" t="s">
        <v>153</v>
      </c>
      <c r="B1352" s="247"/>
      <c r="C1352" s="108" t="n">
        <v>0</v>
      </c>
      <c r="D1352" s="108" t="n">
        <v>0</v>
      </c>
    </row>
    <row r="1353" customFormat="false" ht="14.65" hidden="false" customHeight="false" outlineLevel="0" collapsed="false">
      <c r="A1353" s="149" t="s">
        <v>681</v>
      </c>
      <c r="B1353" s="287"/>
      <c r="C1353" s="115" t="n">
        <v>1290431.03842</v>
      </c>
      <c r="D1353" s="115" t="n">
        <v>1483054.2692</v>
      </c>
    </row>
    <row r="1354" customFormat="false" ht="14.65" hidden="false" customHeight="false" outlineLevel="0" collapsed="false">
      <c r="A1354" s="48"/>
      <c r="B1354" s="264"/>
      <c r="C1354" s="8"/>
      <c r="D1354" s="8"/>
    </row>
    <row r="1355" customFormat="false" ht="14.65" hidden="false" customHeight="false" outlineLevel="0" collapsed="false">
      <c r="A1355" s="145" t="s">
        <v>682</v>
      </c>
      <c r="B1355" s="146"/>
      <c r="C1355" s="61" t="s">
        <v>3</v>
      </c>
      <c r="D1355" s="61" t="s">
        <v>4</v>
      </c>
    </row>
    <row r="1356" customFormat="false" ht="23.85" hidden="false" customHeight="false" outlineLevel="0" collapsed="false">
      <c r="A1356" s="23" t="s">
        <v>683</v>
      </c>
      <c r="B1356" s="247"/>
      <c r="C1356" s="108" t="n">
        <v>0</v>
      </c>
      <c r="D1356" s="108" t="n">
        <v>0</v>
      </c>
    </row>
    <row r="1357" customFormat="false" ht="14.65" hidden="false" customHeight="false" outlineLevel="0" collapsed="false">
      <c r="A1357" s="23" t="s">
        <v>684</v>
      </c>
      <c r="B1357" s="247"/>
      <c r="C1357" s="108" t="n">
        <v>0</v>
      </c>
      <c r="D1357" s="108" t="n">
        <v>0</v>
      </c>
    </row>
    <row r="1358" customFormat="false" ht="14.65" hidden="false" customHeight="false" outlineLevel="0" collapsed="false">
      <c r="A1358" s="23" t="s">
        <v>685</v>
      </c>
      <c r="B1358" s="247"/>
      <c r="C1358" s="108" t="n">
        <v>0</v>
      </c>
      <c r="D1358" s="108" t="n">
        <v>0</v>
      </c>
    </row>
    <row r="1359" customFormat="false" ht="14.65" hidden="true" customHeight="false" outlineLevel="0" collapsed="false">
      <c r="A1359" s="23" t="s">
        <v>685</v>
      </c>
      <c r="B1359" s="247"/>
      <c r="C1359" s="108" t="n">
        <v>0</v>
      </c>
      <c r="D1359" s="108" t="n">
        <v>0</v>
      </c>
    </row>
    <row r="1360" customFormat="false" ht="14.65" hidden="true" customHeight="false" outlineLevel="0" collapsed="false">
      <c r="A1360" s="23" t="s">
        <v>685</v>
      </c>
      <c r="B1360" s="247"/>
      <c r="C1360" s="108" t="n">
        <v>0</v>
      </c>
      <c r="D1360" s="108" t="n">
        <v>0</v>
      </c>
    </row>
    <row r="1361" customFormat="false" ht="14.65" hidden="true" customHeight="false" outlineLevel="0" collapsed="false">
      <c r="A1361" s="23" t="s">
        <v>685</v>
      </c>
      <c r="B1361" s="247"/>
      <c r="C1361" s="108" t="n">
        <v>0</v>
      </c>
      <c r="D1361" s="108" t="n">
        <v>0</v>
      </c>
    </row>
    <row r="1362" customFormat="false" ht="14.65" hidden="true" customHeight="false" outlineLevel="0" collapsed="false">
      <c r="A1362" s="23" t="s">
        <v>685</v>
      </c>
      <c r="B1362" s="247"/>
      <c r="C1362" s="108" t="n">
        <v>0</v>
      </c>
      <c r="D1362" s="108" t="n">
        <v>0</v>
      </c>
    </row>
    <row r="1363" customFormat="false" ht="14.65" hidden="true" customHeight="false" outlineLevel="0" collapsed="false">
      <c r="A1363" s="23" t="s">
        <v>685</v>
      </c>
      <c r="B1363" s="247"/>
      <c r="C1363" s="108" t="n">
        <v>0</v>
      </c>
      <c r="D1363" s="108" t="n">
        <v>0</v>
      </c>
    </row>
    <row r="1364" customFormat="false" ht="14.65" hidden="false" customHeight="false" outlineLevel="0" collapsed="false">
      <c r="A1364" s="149" t="s">
        <v>686</v>
      </c>
      <c r="B1364" s="287"/>
      <c r="C1364" s="115" t="n">
        <v>0</v>
      </c>
      <c r="D1364" s="115" t="n">
        <v>0</v>
      </c>
    </row>
    <row r="1365" customFormat="false" ht="14.65" hidden="false" customHeight="false" outlineLevel="0" collapsed="false">
      <c r="A1365" s="192"/>
      <c r="B1365" s="185"/>
      <c r="C1365" s="186"/>
      <c r="D1365" s="187"/>
    </row>
    <row r="1366" customFormat="false" ht="18.15" hidden="true" customHeight="false" outlineLevel="0" collapsed="false">
      <c r="A1366" s="144" t="s">
        <v>687</v>
      </c>
      <c r="B1366" s="143"/>
      <c r="C1366" s="4"/>
    </row>
    <row r="1367" customFormat="false" ht="12" hidden="true" customHeight="true" outlineLevel="0" collapsed="false">
      <c r="A1367" s="144"/>
      <c r="B1367" s="143"/>
      <c r="C1367" s="4"/>
    </row>
    <row r="1368" customFormat="false" ht="14.25" hidden="true" customHeight="true" outlineLevel="0" collapsed="false">
      <c r="A1368" s="144"/>
      <c r="B1368" s="143"/>
      <c r="C1368" s="4"/>
    </row>
    <row r="1369" customFormat="false" ht="18.15" hidden="false" customHeight="false" outlineLevel="0" collapsed="false">
      <c r="A1369" s="144" t="s">
        <v>688</v>
      </c>
      <c r="B1369" s="143"/>
      <c r="C1369" s="4"/>
    </row>
    <row r="1370" customFormat="false" ht="14.65" hidden="false" customHeight="false" outlineLevel="0" collapsed="false">
      <c r="A1370" s="145" t="s">
        <v>689</v>
      </c>
      <c r="B1370" s="146"/>
      <c r="C1370" s="61" t="s">
        <v>3</v>
      </c>
      <c r="D1370" s="61" t="s">
        <v>4</v>
      </c>
    </row>
    <row r="1371" customFormat="false" ht="14.65" hidden="false" customHeight="false" outlineLevel="0" collapsed="false">
      <c r="A1371" s="23" t="s">
        <v>690</v>
      </c>
      <c r="B1371" s="247"/>
      <c r="C1371" s="108" t="n">
        <v>2495.45807</v>
      </c>
      <c r="D1371" s="108" t="n">
        <v>1399.91885</v>
      </c>
    </row>
    <row r="1372" customFormat="false" ht="14.65" hidden="false" customHeight="false" outlineLevel="0" collapsed="false">
      <c r="A1372" s="23" t="s">
        <v>691</v>
      </c>
      <c r="B1372" s="247"/>
      <c r="C1372" s="105" t="n">
        <v>442922.38211</v>
      </c>
      <c r="D1372" s="105" t="n">
        <v>333374.96323</v>
      </c>
    </row>
    <row r="1373" customFormat="false" ht="14.65" hidden="true" customHeight="false" outlineLevel="0" collapsed="false">
      <c r="A1373" s="288" t="s">
        <v>692</v>
      </c>
      <c r="B1373" s="247"/>
      <c r="C1373" s="108" t="n">
        <v>0</v>
      </c>
      <c r="D1373" s="108" t="n">
        <v>0</v>
      </c>
    </row>
    <row r="1374" customFormat="false" ht="14.65" hidden="false" customHeight="false" outlineLevel="0" collapsed="false">
      <c r="A1374" s="23" t="s">
        <v>693</v>
      </c>
      <c r="B1374" s="247"/>
      <c r="C1374" s="108" t="n">
        <v>171198</v>
      </c>
      <c r="D1374" s="108" t="n">
        <v>125046</v>
      </c>
    </row>
    <row r="1375" customFormat="false" ht="14.65" hidden="true" customHeight="false" outlineLevel="0" collapsed="false">
      <c r="A1375" s="23" t="s">
        <v>694</v>
      </c>
      <c r="B1375" s="247"/>
      <c r="C1375" s="108"/>
      <c r="D1375" s="108"/>
    </row>
    <row r="1376" customFormat="false" ht="14.65" hidden="false" customHeight="false" outlineLevel="0" collapsed="false">
      <c r="A1376" s="23" t="s">
        <v>695</v>
      </c>
      <c r="B1376" s="247"/>
      <c r="C1376" s="108" t="n">
        <v>39497.083</v>
      </c>
      <c r="D1376" s="108" t="n">
        <v>38804.071</v>
      </c>
    </row>
    <row r="1377" customFormat="false" ht="14.65" hidden="false" customHeight="false" outlineLevel="0" collapsed="false">
      <c r="A1377" s="23" t="s">
        <v>696</v>
      </c>
      <c r="B1377" s="247"/>
      <c r="C1377" s="108" t="n">
        <v>166043</v>
      </c>
      <c r="D1377" s="108" t="n">
        <v>529.201590000018</v>
      </c>
    </row>
    <row r="1378" customFormat="false" ht="14.65" hidden="false" customHeight="false" outlineLevel="0" collapsed="false">
      <c r="A1378" s="23" t="s">
        <v>95</v>
      </c>
      <c r="B1378" s="247"/>
      <c r="C1378" s="108" t="n">
        <v>66184.29911</v>
      </c>
      <c r="D1378" s="108" t="n">
        <v>168995.69064</v>
      </c>
    </row>
    <row r="1379" customFormat="false" ht="14.65" hidden="false" customHeight="false" outlineLevel="0" collapsed="false">
      <c r="A1379" s="149" t="s">
        <v>697</v>
      </c>
      <c r="B1379" s="287"/>
      <c r="C1379" s="115" t="n">
        <v>445416.84018</v>
      </c>
      <c r="D1379" s="115" t="n">
        <v>334775.05208</v>
      </c>
    </row>
    <row r="1380" customFormat="false" ht="14.65" hidden="false" customHeight="false" outlineLevel="0" collapsed="false">
      <c r="A1380" s="192"/>
      <c r="B1380" s="185"/>
      <c r="C1380" s="186"/>
      <c r="D1380" s="187"/>
    </row>
    <row r="1381" customFormat="false" ht="14.65" hidden="false" customHeight="false" outlineLevel="0" collapsed="false">
      <c r="A1381" s="145" t="s">
        <v>698</v>
      </c>
      <c r="B1381" s="146"/>
      <c r="C1381" s="61" t="s">
        <v>3</v>
      </c>
      <c r="D1381" s="61" t="s">
        <v>4</v>
      </c>
    </row>
    <row r="1382" customFormat="false" ht="14.65" hidden="false" customHeight="false" outlineLevel="0" collapsed="false">
      <c r="A1382" s="23" t="s">
        <v>699</v>
      </c>
      <c r="B1382" s="247"/>
      <c r="C1382" s="289" t="n">
        <v>0</v>
      </c>
      <c r="D1382" s="108" t="n">
        <v>0</v>
      </c>
    </row>
    <row r="1383" customFormat="false" ht="14.65" hidden="false" customHeight="false" outlineLevel="0" collapsed="false">
      <c r="A1383" s="23" t="s">
        <v>700</v>
      </c>
      <c r="B1383" s="247"/>
      <c r="C1383" s="289" t="n">
        <v>1222</v>
      </c>
      <c r="D1383" s="108" t="n">
        <v>847.6</v>
      </c>
    </row>
    <row r="1384" customFormat="false" ht="14.65" hidden="false" customHeight="false" outlineLevel="0" collapsed="false">
      <c r="A1384" s="23" t="s">
        <v>701</v>
      </c>
      <c r="B1384" s="247"/>
      <c r="C1384" s="289" t="n">
        <v>1121.45807</v>
      </c>
      <c r="D1384" s="108" t="n">
        <v>14.31885</v>
      </c>
    </row>
    <row r="1385" customFormat="false" ht="14.65" hidden="false" customHeight="false" outlineLevel="0" collapsed="false">
      <c r="A1385" s="23" t="s">
        <v>702</v>
      </c>
      <c r="B1385" s="247"/>
      <c r="C1385" s="289" t="n">
        <v>152</v>
      </c>
      <c r="D1385" s="108" t="n">
        <v>538</v>
      </c>
    </row>
    <row r="1386" customFormat="false" ht="14.65" hidden="false" customHeight="false" outlineLevel="0" collapsed="false">
      <c r="A1386" s="149" t="s">
        <v>703</v>
      </c>
      <c r="B1386" s="287"/>
      <c r="C1386" s="115" t="n">
        <v>2495.45807</v>
      </c>
      <c r="D1386" s="115" t="n">
        <v>1399.91885</v>
      </c>
    </row>
    <row r="1387" customFormat="false" ht="14.65" hidden="false" customHeight="false" outlineLevel="0" collapsed="false">
      <c r="A1387" s="192"/>
      <c r="B1387" s="185"/>
      <c r="C1387" s="186"/>
      <c r="D1387" s="187"/>
    </row>
    <row r="1388" customFormat="false" ht="14.65" hidden="false" customHeight="false" outlineLevel="0" collapsed="false">
      <c r="A1388" s="145" t="s">
        <v>704</v>
      </c>
      <c r="B1388" s="146"/>
      <c r="C1388" s="61" t="s">
        <v>99</v>
      </c>
      <c r="D1388" s="61" t="s">
        <v>100</v>
      </c>
    </row>
    <row r="1389" customFormat="false" ht="14.65" hidden="false" customHeight="false" outlineLevel="0" collapsed="false">
      <c r="A1389" s="23" t="s">
        <v>705</v>
      </c>
      <c r="B1389" s="247"/>
      <c r="C1389" s="108" t="n">
        <v>1455</v>
      </c>
      <c r="D1389" s="108" t="n">
        <v>2495.05807</v>
      </c>
    </row>
    <row r="1390" customFormat="false" ht="14.65" hidden="false" customHeight="false" outlineLevel="0" collapsed="false">
      <c r="A1390" s="23" t="s">
        <v>706</v>
      </c>
      <c r="B1390" s="247"/>
      <c r="C1390" s="105" t="n">
        <v>17302.67379</v>
      </c>
      <c r="D1390" s="105" t="n">
        <v>1849.61702</v>
      </c>
    </row>
    <row r="1391" customFormat="false" ht="14.65" hidden="false" customHeight="false" outlineLevel="0" collapsed="false">
      <c r="A1391" s="23" t="s">
        <v>707</v>
      </c>
      <c r="B1391" s="247"/>
      <c r="C1391" s="108" t="n">
        <v>15285.67379</v>
      </c>
      <c r="D1391" s="108" t="n">
        <v>954.61702</v>
      </c>
    </row>
    <row r="1392" customFormat="false" ht="14.65" hidden="false" customHeight="false" outlineLevel="0" collapsed="false">
      <c r="A1392" s="23" t="s">
        <v>708</v>
      </c>
      <c r="B1392" s="247"/>
      <c r="C1392" s="108" t="n">
        <v>1656</v>
      </c>
      <c r="D1392" s="108" t="n">
        <v>638</v>
      </c>
    </row>
    <row r="1393" customFormat="false" ht="14.65" hidden="false" customHeight="false" outlineLevel="0" collapsed="false">
      <c r="A1393" s="23" t="s">
        <v>709</v>
      </c>
      <c r="B1393" s="247"/>
      <c r="C1393" s="108" t="n">
        <v>361</v>
      </c>
      <c r="D1393" s="108" t="n">
        <v>169</v>
      </c>
    </row>
    <row r="1394" customFormat="false" ht="14.65" hidden="false" customHeight="false" outlineLevel="0" collapsed="false">
      <c r="A1394" s="23" t="s">
        <v>710</v>
      </c>
      <c r="B1394" s="247"/>
      <c r="C1394" s="108" t="n">
        <v>0</v>
      </c>
      <c r="D1394" s="108" t="n">
        <v>88</v>
      </c>
    </row>
    <row r="1395" customFormat="false" ht="14.65" hidden="true" customHeight="false" outlineLevel="0" collapsed="false">
      <c r="A1395" s="23" t="s">
        <v>153</v>
      </c>
      <c r="B1395" s="247"/>
      <c r="C1395" s="108" t="n">
        <v>0</v>
      </c>
      <c r="D1395" s="108" t="n">
        <v>0</v>
      </c>
    </row>
    <row r="1396" customFormat="false" ht="14.65" hidden="true" customHeight="false" outlineLevel="0" collapsed="false">
      <c r="A1396" s="23" t="s">
        <v>153</v>
      </c>
      <c r="B1396" s="247"/>
      <c r="C1396" s="108" t="n">
        <v>0</v>
      </c>
      <c r="D1396" s="108" t="n">
        <v>0</v>
      </c>
    </row>
    <row r="1397" customFormat="false" ht="14.65" hidden="false" customHeight="false" outlineLevel="0" collapsed="false">
      <c r="A1397" s="23" t="s">
        <v>711</v>
      </c>
      <c r="B1397" s="247"/>
      <c r="C1397" s="105" t="n">
        <v>16263.21572</v>
      </c>
      <c r="D1397" s="105" t="n">
        <v>2944.55624</v>
      </c>
    </row>
    <row r="1398" customFormat="false" ht="14.65" hidden="false" customHeight="false" outlineLevel="0" collapsed="false">
      <c r="A1398" s="23" t="s">
        <v>712</v>
      </c>
      <c r="B1398" s="247"/>
      <c r="C1398" s="108" t="n">
        <v>14193.21572</v>
      </c>
      <c r="D1398" s="108" t="n">
        <v>2034.55624</v>
      </c>
    </row>
    <row r="1399" customFormat="false" ht="14.65" hidden="false" customHeight="false" outlineLevel="0" collapsed="false">
      <c r="A1399" s="23" t="s">
        <v>713</v>
      </c>
      <c r="B1399" s="247"/>
      <c r="C1399" s="108" t="n">
        <v>841</v>
      </c>
      <c r="D1399" s="108" t="n">
        <v>702</v>
      </c>
    </row>
    <row r="1400" customFormat="false" ht="14.65" hidden="false" customHeight="false" outlineLevel="0" collapsed="false">
      <c r="A1400" s="290" t="s">
        <v>714</v>
      </c>
      <c r="B1400" s="247"/>
      <c r="C1400" s="108" t="n">
        <v>1168</v>
      </c>
      <c r="D1400" s="108" t="n">
        <v>196</v>
      </c>
    </row>
    <row r="1401" customFormat="false" ht="14.65" hidden="false" customHeight="false" outlineLevel="0" collapsed="false">
      <c r="A1401" s="23" t="s">
        <v>715</v>
      </c>
      <c r="B1401" s="247"/>
      <c r="C1401" s="108" t="n">
        <v>61</v>
      </c>
      <c r="D1401" s="108" t="n">
        <v>12</v>
      </c>
    </row>
    <row r="1402" customFormat="false" ht="14.65" hidden="true" customHeight="false" outlineLevel="0" collapsed="false">
      <c r="A1402" s="23"/>
      <c r="B1402" s="247"/>
      <c r="C1402" s="108"/>
      <c r="D1402" s="108" t="n">
        <v>0</v>
      </c>
    </row>
    <row r="1403" customFormat="false" ht="14.65" hidden="true" customHeight="false" outlineLevel="0" collapsed="false">
      <c r="A1403" s="23"/>
      <c r="B1403" s="247"/>
      <c r="C1403" s="108"/>
      <c r="D1403" s="108" t="n">
        <v>0</v>
      </c>
    </row>
    <row r="1404" customFormat="false" ht="14.65" hidden="false" customHeight="false" outlineLevel="0" collapsed="false">
      <c r="A1404" s="149" t="s">
        <v>716</v>
      </c>
      <c r="B1404" s="287"/>
      <c r="C1404" s="115" t="n">
        <v>2495.45807</v>
      </c>
      <c r="D1404" s="115" t="n">
        <v>1400.11885</v>
      </c>
    </row>
    <row r="1405" customFormat="false" ht="26.25" hidden="false" customHeight="true" outlineLevel="0" collapsed="false">
      <c r="A1405" s="192"/>
      <c r="B1405" s="185"/>
      <c r="C1405" s="186"/>
      <c r="D1405" s="187"/>
    </row>
    <row r="1406" customFormat="false" ht="18.15" hidden="false" customHeight="false" outlineLevel="0" collapsed="false">
      <c r="A1406" s="144" t="s">
        <v>717</v>
      </c>
      <c r="B1406" s="143"/>
      <c r="C1406" s="4"/>
    </row>
    <row r="1407" customFormat="false" ht="23.85" hidden="false" customHeight="false" outlineLevel="0" collapsed="false">
      <c r="A1407" s="145" t="s">
        <v>718</v>
      </c>
      <c r="B1407" s="146"/>
      <c r="C1407" s="61" t="s">
        <v>99</v>
      </c>
      <c r="D1407" s="61" t="s">
        <v>100</v>
      </c>
    </row>
    <row r="1408" customFormat="false" ht="23.85" hidden="false" customHeight="false" outlineLevel="0" collapsed="false">
      <c r="A1408" s="23" t="s">
        <v>719</v>
      </c>
      <c r="B1408" s="247"/>
      <c r="C1408" s="108" t="n">
        <v>32658</v>
      </c>
      <c r="D1408" s="108" t="n">
        <v>17415</v>
      </c>
    </row>
    <row r="1409" customFormat="false" ht="14.65" hidden="false" customHeight="false" outlineLevel="0" collapsed="false">
      <c r="A1409" s="23" t="s">
        <v>151</v>
      </c>
      <c r="B1409" s="247"/>
      <c r="C1409" s="105" t="n">
        <v>674</v>
      </c>
      <c r="D1409" s="105" t="n">
        <v>60951.8917874069</v>
      </c>
    </row>
    <row r="1410" customFormat="false" ht="14.65" hidden="false" customHeight="false" outlineLevel="0" collapsed="false">
      <c r="A1410" s="23" t="s">
        <v>720</v>
      </c>
      <c r="B1410" s="247"/>
      <c r="C1410" s="108" t="n">
        <v>35</v>
      </c>
      <c r="D1410" s="108" t="n">
        <v>60942.191787407</v>
      </c>
    </row>
    <row r="1411" customFormat="false" ht="14.65" hidden="false" customHeight="false" outlineLevel="0" collapsed="false">
      <c r="A1411" s="23" t="s">
        <v>721</v>
      </c>
      <c r="B1411" s="247"/>
      <c r="C1411" s="108" t="n">
        <v>639</v>
      </c>
      <c r="D1411" s="108" t="n">
        <v>9.7</v>
      </c>
    </row>
    <row r="1412" customFormat="false" ht="14.65" hidden="true" customHeight="false" outlineLevel="0" collapsed="false">
      <c r="A1412" s="23" t="s">
        <v>153</v>
      </c>
      <c r="B1412" s="247"/>
      <c r="C1412" s="108"/>
      <c r="D1412" s="108" t="n">
        <v>0</v>
      </c>
    </row>
    <row r="1413" customFormat="false" ht="14.65" hidden="true" customHeight="false" outlineLevel="0" collapsed="false">
      <c r="A1413" s="23" t="s">
        <v>153</v>
      </c>
      <c r="B1413" s="247"/>
      <c r="C1413" s="108"/>
      <c r="D1413" s="108" t="n">
        <v>0</v>
      </c>
    </row>
    <row r="1414" customFormat="false" ht="14.65" hidden="true" customHeight="false" outlineLevel="0" collapsed="false">
      <c r="A1414" s="23" t="s">
        <v>153</v>
      </c>
      <c r="B1414" s="247"/>
      <c r="C1414" s="108"/>
      <c r="D1414" s="108" t="n">
        <v>0</v>
      </c>
    </row>
    <row r="1415" customFormat="false" ht="14.65" hidden="true" customHeight="false" outlineLevel="0" collapsed="false">
      <c r="A1415" s="23" t="s">
        <v>153</v>
      </c>
      <c r="B1415" s="247"/>
      <c r="C1415" s="108"/>
      <c r="D1415" s="108" t="n">
        <v>0</v>
      </c>
    </row>
    <row r="1416" customFormat="false" ht="14.65" hidden="false" customHeight="false" outlineLevel="0" collapsed="false">
      <c r="A1416" s="23" t="s">
        <v>155</v>
      </c>
      <c r="B1416" s="247"/>
      <c r="C1416" s="105" t="n">
        <v>15916.7</v>
      </c>
      <c r="D1416" s="105" t="n">
        <v>45352.111</v>
      </c>
    </row>
    <row r="1417" customFormat="false" ht="14.65" hidden="false" customHeight="false" outlineLevel="0" collapsed="false">
      <c r="A1417" s="23" t="s">
        <v>722</v>
      </c>
      <c r="B1417" s="247"/>
      <c r="C1417" s="108" t="n">
        <v>15916.7</v>
      </c>
      <c r="D1417" s="108" t="n">
        <v>45352.111</v>
      </c>
    </row>
    <row r="1418" customFormat="false" ht="14.65" hidden="true" customHeight="false" outlineLevel="0" collapsed="false">
      <c r="A1418" s="23" t="s">
        <v>153</v>
      </c>
      <c r="B1418" s="247"/>
      <c r="C1418" s="108"/>
      <c r="D1418" s="108" t="n">
        <v>0</v>
      </c>
    </row>
    <row r="1419" customFormat="false" ht="14.65" hidden="true" customHeight="false" outlineLevel="0" collapsed="false">
      <c r="A1419" s="23" t="s">
        <v>153</v>
      </c>
      <c r="B1419" s="247"/>
      <c r="C1419" s="108"/>
      <c r="D1419" s="108" t="n">
        <v>0</v>
      </c>
    </row>
    <row r="1420" customFormat="false" ht="14.65" hidden="true" customHeight="false" outlineLevel="0" collapsed="false">
      <c r="A1420" s="23" t="s">
        <v>153</v>
      </c>
      <c r="B1420" s="247"/>
      <c r="C1420" s="108"/>
      <c r="D1420" s="108" t="n">
        <v>0</v>
      </c>
    </row>
    <row r="1421" customFormat="false" ht="14.65" hidden="true" customHeight="false" outlineLevel="0" collapsed="false">
      <c r="A1421" s="23" t="s">
        <v>153</v>
      </c>
      <c r="B1421" s="247"/>
      <c r="C1421" s="108"/>
      <c r="D1421" s="108" t="n">
        <v>0</v>
      </c>
    </row>
    <row r="1422" customFormat="false" ht="14.65" hidden="true" customHeight="false" outlineLevel="0" collapsed="false">
      <c r="A1422" s="23" t="s">
        <v>153</v>
      </c>
      <c r="B1422" s="247"/>
      <c r="C1422" s="108"/>
      <c r="D1422" s="108" t="n">
        <v>0</v>
      </c>
    </row>
    <row r="1423" customFormat="false" ht="23.85" hidden="false" customHeight="false" outlineLevel="0" collapsed="false">
      <c r="A1423" s="149" t="s">
        <v>723</v>
      </c>
      <c r="B1423" s="287"/>
      <c r="C1423" s="115" t="n">
        <v>17415.3</v>
      </c>
      <c r="D1423" s="115" t="n">
        <v>33014.780787407</v>
      </c>
    </row>
    <row r="1424" customFormat="false" ht="14.65" hidden="false" customHeight="false" outlineLevel="0" collapsed="false">
      <c r="A1424" s="192"/>
      <c r="B1424" s="185"/>
      <c r="C1424" s="186"/>
      <c r="D1424" s="187"/>
    </row>
    <row r="1425" customFormat="false" ht="14.65" hidden="false" customHeight="false" outlineLevel="0" collapsed="false">
      <c r="A1425" s="145" t="s">
        <v>724</v>
      </c>
      <c r="B1425" s="146"/>
      <c r="C1425" s="61" t="s">
        <v>3</v>
      </c>
      <c r="D1425" s="61" t="s">
        <v>4</v>
      </c>
    </row>
    <row r="1426" customFormat="false" ht="14.65" hidden="false" customHeight="false" outlineLevel="0" collapsed="false">
      <c r="A1426" s="23" t="s">
        <v>725</v>
      </c>
      <c r="B1426" s="247"/>
      <c r="C1426" s="105" t="n">
        <v>92255.48704</v>
      </c>
      <c r="D1426" s="105" t="n">
        <v>295825.26277</v>
      </c>
    </row>
    <row r="1427" customFormat="false" ht="14.65" hidden="true" customHeight="false" outlineLevel="0" collapsed="false">
      <c r="A1427" s="23"/>
      <c r="B1427" s="247"/>
      <c r="C1427" s="108"/>
      <c r="D1427" s="108"/>
    </row>
    <row r="1428" customFormat="false" ht="14.65" hidden="false" customHeight="false" outlineLevel="0" collapsed="false">
      <c r="A1428" s="23" t="s">
        <v>726</v>
      </c>
      <c r="B1428" s="247"/>
      <c r="C1428" s="108" t="n">
        <v>6976</v>
      </c>
      <c r="D1428" s="108" t="n">
        <v>275124</v>
      </c>
    </row>
    <row r="1429" customFormat="false" ht="14.65" hidden="false" customHeight="false" outlineLevel="0" collapsed="false">
      <c r="A1429" s="23" t="s">
        <v>727</v>
      </c>
      <c r="B1429" s="247"/>
      <c r="C1429" s="108" t="n">
        <v>68358.70863</v>
      </c>
      <c r="D1429" s="108" t="n">
        <v>9759.04517</v>
      </c>
    </row>
    <row r="1430" customFormat="false" ht="14.65" hidden="false" customHeight="false" outlineLevel="0" collapsed="false">
      <c r="A1430" s="23" t="s">
        <v>728</v>
      </c>
      <c r="B1430" s="247"/>
      <c r="C1430" s="108" t="n">
        <v>0</v>
      </c>
      <c r="D1430" s="108" t="n">
        <v>8327.09009</v>
      </c>
    </row>
    <row r="1431" customFormat="false" ht="14.65" hidden="false" customHeight="false" outlineLevel="0" collapsed="false">
      <c r="A1431" s="23" t="s">
        <v>729</v>
      </c>
      <c r="B1431" s="247"/>
      <c r="C1431" s="108" t="n">
        <v>628</v>
      </c>
      <c r="D1431" s="108" t="n">
        <v>505</v>
      </c>
    </row>
    <row r="1432" customFormat="false" ht="14.65" hidden="false" customHeight="false" outlineLevel="0" collapsed="false">
      <c r="A1432" s="23" t="s">
        <v>730</v>
      </c>
      <c r="B1432" s="247"/>
      <c r="C1432" s="108" t="n">
        <v>12572.94</v>
      </c>
      <c r="D1432" s="108" t="n">
        <v>6</v>
      </c>
    </row>
    <row r="1433" customFormat="false" ht="14.65" hidden="false" customHeight="false" outlineLevel="0" collapsed="false">
      <c r="A1433" s="23" t="s">
        <v>731</v>
      </c>
      <c r="B1433" s="247"/>
      <c r="C1433" s="108" t="n">
        <v>2839.66592</v>
      </c>
      <c r="D1433" s="108" t="n">
        <v>0</v>
      </c>
    </row>
    <row r="1434" customFormat="false" ht="14.65" hidden="false" customHeight="false" outlineLevel="0" collapsed="false">
      <c r="A1434" s="23" t="s">
        <v>95</v>
      </c>
      <c r="B1434" s="247"/>
      <c r="C1434" s="108" t="n">
        <v>879.17249</v>
      </c>
      <c r="D1434" s="108" t="n">
        <v>2104.12751</v>
      </c>
    </row>
    <row r="1435" customFormat="false" ht="14.65" hidden="false" customHeight="false" outlineLevel="0" collapsed="false">
      <c r="A1435" s="23" t="s">
        <v>732</v>
      </c>
      <c r="B1435" s="247"/>
      <c r="C1435" s="105" t="n">
        <v>57837</v>
      </c>
      <c r="D1435" s="105" t="n">
        <v>175687</v>
      </c>
    </row>
    <row r="1436" customFormat="false" ht="14.65" hidden="false" customHeight="false" outlineLevel="0" collapsed="false">
      <c r="A1436" s="23" t="s">
        <v>733</v>
      </c>
      <c r="B1436" s="247"/>
      <c r="C1436" s="108" t="n">
        <v>56742</v>
      </c>
      <c r="D1436" s="108" t="n">
        <v>175080</v>
      </c>
    </row>
    <row r="1437" customFormat="false" ht="14.65" hidden="false" customHeight="false" outlineLevel="0" collapsed="false">
      <c r="A1437" s="23" t="s">
        <v>734</v>
      </c>
      <c r="B1437" s="247"/>
      <c r="C1437" s="108" t="n">
        <v>267</v>
      </c>
      <c r="D1437" s="108" t="n">
        <v>607</v>
      </c>
    </row>
    <row r="1438" customFormat="false" ht="14.65" hidden="false" customHeight="false" outlineLevel="0" collapsed="false">
      <c r="A1438" s="23" t="s">
        <v>735</v>
      </c>
      <c r="B1438" s="247"/>
      <c r="C1438" s="108" t="n">
        <v>828</v>
      </c>
      <c r="D1438" s="108" t="n">
        <v>0</v>
      </c>
    </row>
    <row r="1439" customFormat="false" ht="14.65" hidden="true" customHeight="false" outlineLevel="0" collapsed="false">
      <c r="A1439" s="23" t="s">
        <v>153</v>
      </c>
      <c r="B1439" s="247"/>
      <c r="C1439" s="108"/>
      <c r="D1439" s="108" t="n">
        <v>0</v>
      </c>
    </row>
    <row r="1440" customFormat="false" ht="14.65" hidden="true" customHeight="false" outlineLevel="0" collapsed="false">
      <c r="A1440" s="23" t="s">
        <v>153</v>
      </c>
      <c r="B1440" s="247"/>
      <c r="C1440" s="108"/>
      <c r="D1440" s="108" t="n">
        <v>0</v>
      </c>
    </row>
    <row r="1441" customFormat="false" ht="14.65" hidden="true" customHeight="false" outlineLevel="0" collapsed="false">
      <c r="A1441" s="23" t="s">
        <v>153</v>
      </c>
      <c r="B1441" s="247"/>
      <c r="C1441" s="108"/>
      <c r="D1441" s="108" t="n">
        <v>0</v>
      </c>
    </row>
    <row r="1442" customFormat="false" ht="14.65" hidden="true" customHeight="false" outlineLevel="0" collapsed="false">
      <c r="A1442" s="23" t="s">
        <v>153</v>
      </c>
      <c r="B1442" s="247"/>
      <c r="C1442" s="108"/>
      <c r="D1442" s="108" t="n">
        <v>0</v>
      </c>
    </row>
    <row r="1443" customFormat="false" ht="14.65" hidden="false" customHeight="false" outlineLevel="0" collapsed="false">
      <c r="A1443" s="23" t="s">
        <v>95</v>
      </c>
      <c r="B1443" s="247"/>
      <c r="C1443" s="108" t="n">
        <v>0</v>
      </c>
      <c r="D1443" s="108" t="n">
        <v>0</v>
      </c>
    </row>
    <row r="1444" customFormat="false" ht="14.65" hidden="false" customHeight="false" outlineLevel="0" collapsed="false">
      <c r="A1444" s="149" t="s">
        <v>736</v>
      </c>
      <c r="B1444" s="287"/>
      <c r="C1444" s="115" t="n">
        <v>150092.48704</v>
      </c>
      <c r="D1444" s="115" t="n">
        <v>471512.26277</v>
      </c>
    </row>
    <row r="1445" customFormat="false" ht="14.65" hidden="false" customHeight="false" outlineLevel="0" collapsed="false">
      <c r="A1445" s="118"/>
      <c r="B1445" s="185"/>
      <c r="C1445" s="186"/>
      <c r="D1445" s="187"/>
    </row>
    <row r="1446" customFormat="false" ht="14.65" hidden="true" customHeight="false" outlineLevel="0" collapsed="false">
      <c r="A1446" s="118"/>
      <c r="B1446" s="185"/>
      <c r="C1446" s="186"/>
      <c r="D1446" s="187"/>
    </row>
    <row r="1447" customFormat="false" ht="14.65" hidden="true" customHeight="false" outlineLevel="0" collapsed="false">
      <c r="A1447" s="118"/>
      <c r="B1447" s="185"/>
      <c r="C1447" s="186"/>
      <c r="D1447" s="187"/>
    </row>
    <row r="1448" customFormat="false" ht="14.65" hidden="true" customHeight="false" outlineLevel="0" collapsed="false">
      <c r="A1448" s="118"/>
      <c r="B1448" s="185"/>
      <c r="C1448" s="186"/>
      <c r="D1448" s="187"/>
    </row>
    <row r="1449" customFormat="false" ht="14.65" hidden="true" customHeight="false" outlineLevel="0" collapsed="false">
      <c r="A1449" s="118"/>
      <c r="B1449" s="185"/>
      <c r="C1449" s="186"/>
      <c r="D1449" s="187"/>
    </row>
    <row r="1450" customFormat="false" ht="14.65" hidden="true" customHeight="false" outlineLevel="0" collapsed="false">
      <c r="A1450" s="118"/>
      <c r="B1450" s="185"/>
      <c r="C1450" s="186"/>
      <c r="D1450" s="187"/>
    </row>
    <row r="1451" customFormat="false" ht="14.65" hidden="true" customHeight="false" outlineLevel="0" collapsed="false">
      <c r="A1451" s="118"/>
      <c r="B1451" s="185"/>
      <c r="C1451" s="186"/>
      <c r="D1451" s="187"/>
    </row>
    <row r="1452" customFormat="false" ht="14.65" hidden="true" customHeight="false" outlineLevel="0" collapsed="false">
      <c r="A1452" s="118"/>
      <c r="B1452" s="185"/>
      <c r="C1452" s="186"/>
      <c r="D1452" s="187"/>
    </row>
    <row r="1453" customFormat="false" ht="14.65" hidden="true" customHeight="false" outlineLevel="0" collapsed="false">
      <c r="A1453" s="118"/>
      <c r="B1453" s="185"/>
      <c r="C1453" s="186"/>
      <c r="D1453" s="187"/>
    </row>
    <row r="1454" customFormat="false" ht="18.15" hidden="false" customHeight="false" outlineLevel="0" collapsed="false">
      <c r="A1454" s="144" t="s">
        <v>737</v>
      </c>
      <c r="B1454" s="143"/>
      <c r="C1454" s="4"/>
    </row>
    <row r="1455" customFormat="false" ht="23.85" hidden="false" customHeight="false" outlineLevel="0" collapsed="false">
      <c r="A1455" s="145" t="s">
        <v>738</v>
      </c>
      <c r="B1455" s="146"/>
      <c r="C1455" s="61" t="s">
        <v>3</v>
      </c>
      <c r="D1455" s="61" t="s">
        <v>4</v>
      </c>
    </row>
    <row r="1456" customFormat="false" ht="14.65" hidden="false" customHeight="false" outlineLevel="0" collapsed="false">
      <c r="A1456" s="23" t="s">
        <v>739</v>
      </c>
      <c r="B1456" s="247"/>
      <c r="C1456" s="108" t="n">
        <v>1450402.04058</v>
      </c>
      <c r="D1456" s="108" t="n">
        <v>389067.432369999</v>
      </c>
    </row>
    <row r="1457" customFormat="false" ht="14.65" hidden="false" customHeight="false" outlineLevel="0" collapsed="false">
      <c r="A1457" s="23" t="s">
        <v>740</v>
      </c>
      <c r="B1457" s="247"/>
      <c r="C1457" s="108" t="n">
        <v>241679.8184</v>
      </c>
      <c r="D1457" s="108" t="n">
        <v>1803781.70207</v>
      </c>
    </row>
    <row r="1458" customFormat="false" ht="14.65" hidden="false" customHeight="false" outlineLevel="0" collapsed="false">
      <c r="A1458" s="23" t="s">
        <v>741</v>
      </c>
      <c r="B1458" s="247"/>
      <c r="C1458" s="105" t="n">
        <v>37002.28</v>
      </c>
      <c r="D1458" s="105" t="n">
        <v>21635.01488</v>
      </c>
    </row>
    <row r="1459" customFormat="false" ht="14.65" hidden="false" customHeight="false" outlineLevel="0" collapsed="false">
      <c r="A1459" s="23" t="s">
        <v>742</v>
      </c>
      <c r="B1459" s="247"/>
      <c r="C1459" s="108" t="n">
        <v>5906</v>
      </c>
      <c r="D1459" s="108" t="n">
        <v>11123</v>
      </c>
    </row>
    <row r="1460" customFormat="false" ht="14.65" hidden="true" customHeight="false" outlineLevel="0" collapsed="false">
      <c r="A1460" s="23" t="s">
        <v>153</v>
      </c>
      <c r="B1460" s="247"/>
      <c r="C1460" s="108"/>
      <c r="D1460" s="108" t="n">
        <v>0</v>
      </c>
    </row>
    <row r="1461" customFormat="false" ht="14.65" hidden="true" customHeight="false" outlineLevel="0" collapsed="false">
      <c r="A1461" s="23" t="s">
        <v>153</v>
      </c>
      <c r="B1461" s="247"/>
      <c r="C1461" s="108"/>
      <c r="D1461" s="108" t="n">
        <v>0</v>
      </c>
    </row>
    <row r="1462" customFormat="false" ht="14.65" hidden="true" customHeight="false" outlineLevel="0" collapsed="false">
      <c r="A1462" s="23" t="s">
        <v>153</v>
      </c>
      <c r="B1462" s="247"/>
      <c r="C1462" s="108"/>
      <c r="D1462" s="108" t="n">
        <v>0</v>
      </c>
    </row>
    <row r="1463" customFormat="false" ht="14.65" hidden="true" customHeight="false" outlineLevel="0" collapsed="false">
      <c r="A1463" s="23" t="s">
        <v>153</v>
      </c>
      <c r="B1463" s="247"/>
      <c r="C1463" s="108"/>
      <c r="D1463" s="108" t="n">
        <v>0</v>
      </c>
    </row>
    <row r="1464" customFormat="false" ht="14.65" hidden="false" customHeight="false" outlineLevel="0" collapsed="false">
      <c r="A1464" s="23" t="s">
        <v>210</v>
      </c>
      <c r="B1464" s="247"/>
      <c r="C1464" s="108" t="n">
        <v>31096.28</v>
      </c>
      <c r="D1464" s="108" t="n">
        <v>10512.01488</v>
      </c>
    </row>
    <row r="1465" customFormat="false" ht="14.65" hidden="false" customHeight="false" outlineLevel="0" collapsed="false">
      <c r="A1465" s="23" t="s">
        <v>743</v>
      </c>
      <c r="B1465" s="247"/>
      <c r="C1465" s="108" t="n">
        <v>4759</v>
      </c>
      <c r="D1465" s="108" t="n">
        <v>21374.24305</v>
      </c>
    </row>
    <row r="1466" customFormat="false" ht="14.65" hidden="false" customHeight="false" outlineLevel="0" collapsed="false">
      <c r="A1466" s="149" t="s">
        <v>744</v>
      </c>
      <c r="B1466" s="287"/>
      <c r="C1466" s="115" t="n">
        <v>1733843.13898</v>
      </c>
      <c r="D1466" s="115" t="n">
        <v>2235858.39237</v>
      </c>
    </row>
    <row r="1467" customFormat="false" ht="14.65" hidden="false" customHeight="false" outlineLevel="0" collapsed="false">
      <c r="A1467" s="192"/>
      <c r="B1467" s="185"/>
      <c r="C1467" s="186"/>
      <c r="D1467" s="187"/>
    </row>
    <row r="1468" customFormat="false" ht="23.85" hidden="false" customHeight="false" outlineLevel="0" collapsed="false">
      <c r="A1468" s="145" t="s">
        <v>745</v>
      </c>
      <c r="B1468" s="146"/>
      <c r="C1468" s="61" t="s">
        <v>3</v>
      </c>
      <c r="D1468" s="61" t="s">
        <v>4</v>
      </c>
    </row>
    <row r="1469" customFormat="false" ht="14.65" hidden="false" customHeight="false" outlineLevel="0" collapsed="false">
      <c r="A1469" s="23" t="s">
        <v>746</v>
      </c>
      <c r="B1469" s="247"/>
      <c r="C1469" s="108" t="n">
        <v>36968.509</v>
      </c>
      <c r="D1469" s="108" t="n">
        <v>49445.54725</v>
      </c>
    </row>
    <row r="1470" customFormat="false" ht="23.85" hidden="false" customHeight="false" outlineLevel="0" collapsed="false">
      <c r="A1470" s="23" t="s">
        <v>747</v>
      </c>
      <c r="B1470" s="247"/>
      <c r="C1470" s="105" t="n">
        <v>1692115.2984</v>
      </c>
      <c r="D1470" s="105" t="n">
        <v>2165038.45207</v>
      </c>
    </row>
    <row r="1471" customFormat="false" ht="14.65" hidden="false" customHeight="false" outlineLevel="0" collapsed="false">
      <c r="A1471" s="23" t="s">
        <v>420</v>
      </c>
      <c r="B1471" s="247"/>
      <c r="C1471" s="108" t="n">
        <v>798913</v>
      </c>
      <c r="D1471" s="108" t="n">
        <v>365291</v>
      </c>
    </row>
    <row r="1472" customFormat="false" ht="14.65" hidden="false" customHeight="false" outlineLevel="0" collapsed="false">
      <c r="A1472" s="23" t="s">
        <v>748</v>
      </c>
      <c r="B1472" s="247"/>
      <c r="C1472" s="108" t="n">
        <v>396394</v>
      </c>
      <c r="D1472" s="108" t="n">
        <v>23021.7836783334</v>
      </c>
    </row>
    <row r="1473" customFormat="false" ht="14.65" hidden="false" customHeight="false" outlineLevel="0" collapsed="false">
      <c r="A1473" s="23" t="s">
        <v>422</v>
      </c>
      <c r="B1473" s="247"/>
      <c r="C1473" s="108" t="n">
        <v>209448</v>
      </c>
      <c r="D1473" s="108" t="n">
        <v>138739.2765525</v>
      </c>
    </row>
    <row r="1474" customFormat="false" ht="14.65" hidden="false" customHeight="false" outlineLevel="0" collapsed="false">
      <c r="A1474" s="23" t="s">
        <v>423</v>
      </c>
      <c r="B1474" s="247"/>
      <c r="C1474" s="108" t="n">
        <v>287360.0184</v>
      </c>
      <c r="D1474" s="108" t="n">
        <v>1068774.39183917</v>
      </c>
    </row>
    <row r="1475" customFormat="false" ht="14.65" hidden="false" customHeight="false" outlineLevel="0" collapsed="false">
      <c r="A1475" s="23" t="s">
        <v>424</v>
      </c>
      <c r="B1475" s="247"/>
      <c r="C1475" s="108" t="n">
        <v>0</v>
      </c>
      <c r="D1475" s="108" t="n">
        <v>550000</v>
      </c>
    </row>
    <row r="1476" customFormat="false" ht="14.65" hidden="false" customHeight="false" outlineLevel="0" collapsed="false">
      <c r="A1476" s="23" t="s">
        <v>749</v>
      </c>
      <c r="B1476" s="247"/>
      <c r="C1476" s="108" t="n">
        <v>0.28</v>
      </c>
      <c r="D1476" s="108" t="n">
        <v>19212</v>
      </c>
    </row>
    <row r="1477" customFormat="false" ht="14.65" hidden="false" customHeight="false" outlineLevel="0" collapsed="false">
      <c r="A1477" s="23" t="s">
        <v>362</v>
      </c>
      <c r="B1477" s="247"/>
      <c r="C1477" s="108" t="n">
        <v>4759</v>
      </c>
      <c r="D1477" s="108" t="n">
        <v>21374.34805</v>
      </c>
    </row>
    <row r="1478" customFormat="false" ht="14.65" hidden="false" customHeight="false" outlineLevel="0" collapsed="false">
      <c r="A1478" s="149" t="s">
        <v>750</v>
      </c>
      <c r="B1478" s="287"/>
      <c r="C1478" s="115" t="n">
        <v>1733842.8074</v>
      </c>
      <c r="D1478" s="115" t="n">
        <v>2235858.34737</v>
      </c>
    </row>
    <row r="1479" customFormat="false" ht="14.65" hidden="false" customHeight="false" outlineLevel="0" collapsed="false">
      <c r="A1479" s="192"/>
      <c r="B1479" s="185"/>
      <c r="C1479" s="186"/>
      <c r="D1479" s="187"/>
    </row>
    <row r="1480" customFormat="false" ht="23.85" hidden="false" customHeight="false" outlineLevel="0" collapsed="false">
      <c r="A1480" s="145" t="s">
        <v>751</v>
      </c>
      <c r="B1480" s="291"/>
      <c r="C1480" s="61" t="s">
        <v>3</v>
      </c>
      <c r="D1480" s="61" t="s">
        <v>4</v>
      </c>
    </row>
    <row r="1481" customFormat="false" ht="14.65" hidden="false" customHeight="false" outlineLevel="0" collapsed="false">
      <c r="A1481" s="23" t="s">
        <v>746</v>
      </c>
      <c r="B1481" s="247"/>
      <c r="C1481" s="108" t="n">
        <v>36969.189</v>
      </c>
      <c r="D1481" s="108" t="n">
        <v>49445.54725</v>
      </c>
    </row>
    <row r="1482" customFormat="false" ht="14.65" hidden="false" customHeight="false" outlineLevel="0" collapsed="false">
      <c r="A1482" s="23" t="s">
        <v>752</v>
      </c>
      <c r="B1482" s="247"/>
      <c r="C1482" s="105" t="n">
        <v>1692115.0184</v>
      </c>
      <c r="D1482" s="105" t="n">
        <v>2165038.45207</v>
      </c>
    </row>
    <row r="1483" customFormat="false" ht="14.65" hidden="false" customHeight="false" outlineLevel="0" collapsed="false">
      <c r="A1483" s="23" t="s">
        <v>420</v>
      </c>
      <c r="B1483" s="247"/>
      <c r="C1483" s="108" t="n">
        <v>489518</v>
      </c>
      <c r="D1483" s="108" t="n">
        <v>257167</v>
      </c>
    </row>
    <row r="1484" customFormat="false" ht="14.65" hidden="false" customHeight="false" outlineLevel="0" collapsed="false">
      <c r="A1484" s="23" t="s">
        <v>748</v>
      </c>
      <c r="B1484" s="247"/>
      <c r="C1484" s="108" t="n">
        <v>310845</v>
      </c>
      <c r="D1484" s="108" t="n">
        <v>126475.783678333</v>
      </c>
    </row>
    <row r="1485" customFormat="false" ht="14.65" hidden="false" customHeight="false" outlineLevel="0" collapsed="false">
      <c r="A1485" s="23" t="s">
        <v>422</v>
      </c>
      <c r="B1485" s="247"/>
      <c r="C1485" s="108" t="n">
        <v>648448</v>
      </c>
      <c r="D1485" s="108" t="n">
        <v>72116.2765525001</v>
      </c>
    </row>
    <row r="1486" customFormat="false" ht="14.65" hidden="false" customHeight="false" outlineLevel="0" collapsed="false">
      <c r="A1486" s="23" t="s">
        <v>423</v>
      </c>
      <c r="B1486" s="247"/>
      <c r="C1486" s="108" t="n">
        <v>217349.8184</v>
      </c>
      <c r="D1486" s="108" t="n">
        <v>1156877.39183917</v>
      </c>
    </row>
    <row r="1487" customFormat="false" ht="14.65" hidden="false" customHeight="false" outlineLevel="0" collapsed="false">
      <c r="A1487" s="23" t="s">
        <v>424</v>
      </c>
      <c r="B1487" s="247"/>
      <c r="C1487" s="108" t="n">
        <v>25954.2</v>
      </c>
      <c r="D1487" s="108" t="n">
        <v>552402</v>
      </c>
    </row>
    <row r="1488" customFormat="false" ht="14.65" hidden="false" customHeight="false" outlineLevel="0" collapsed="false">
      <c r="A1488" s="23" t="s">
        <v>362</v>
      </c>
      <c r="B1488" s="247"/>
      <c r="C1488" s="108" t="n">
        <v>4759</v>
      </c>
      <c r="D1488" s="108" t="n">
        <v>21374.34805</v>
      </c>
    </row>
    <row r="1489" customFormat="false" ht="14.65" hidden="false" customHeight="false" outlineLevel="0" collapsed="false">
      <c r="A1489" s="149" t="s">
        <v>750</v>
      </c>
      <c r="B1489" s="287"/>
      <c r="C1489" s="115" t="n">
        <v>1733843.2074</v>
      </c>
      <c r="D1489" s="115" t="n">
        <v>2235858.34737</v>
      </c>
    </row>
    <row r="1490" customFormat="false" ht="14.65" hidden="false" customHeight="false" outlineLevel="0" collapsed="false">
      <c r="A1490" s="48"/>
      <c r="B1490" s="264"/>
      <c r="C1490" s="8"/>
      <c r="D1490" s="8"/>
    </row>
    <row r="1491" customFormat="false" ht="23.85" hidden="false" customHeight="false" outlineLevel="0" collapsed="false">
      <c r="A1491" s="145" t="s">
        <v>753</v>
      </c>
      <c r="B1491" s="146"/>
      <c r="C1491" s="61" t="s">
        <v>3</v>
      </c>
      <c r="D1491" s="61" t="s">
        <v>4</v>
      </c>
    </row>
    <row r="1492" customFormat="false" ht="14.65" hidden="false" customHeight="false" outlineLevel="0" collapsed="false">
      <c r="A1492" s="89" t="s">
        <v>329</v>
      </c>
      <c r="B1492" s="147"/>
      <c r="C1492" s="108" t="n">
        <v>822919.389</v>
      </c>
      <c r="D1492" s="108" t="n">
        <v>63761.3629299998</v>
      </c>
    </row>
    <row r="1493" customFormat="false" ht="14.65" hidden="false" customHeight="false" outlineLevel="0" collapsed="false">
      <c r="A1493" s="92" t="s">
        <v>330</v>
      </c>
      <c r="B1493" s="292"/>
      <c r="C1493" s="293" t="n">
        <v>910924</v>
      </c>
      <c r="D1493" s="293" t="n">
        <v>2172097.234</v>
      </c>
    </row>
    <row r="1494" customFormat="false" ht="14.65" hidden="false" customHeight="false" outlineLevel="0" collapsed="false">
      <c r="A1494" s="151" t="s">
        <v>754</v>
      </c>
      <c r="B1494" s="152"/>
      <c r="C1494" s="294" t="n">
        <v>71399</v>
      </c>
      <c r="D1494" s="153" t="n">
        <v>189992</v>
      </c>
    </row>
    <row r="1495" customFormat="false" ht="14.65" hidden="false" customHeight="false" outlineLevel="0" collapsed="false">
      <c r="A1495" s="151" t="s">
        <v>332</v>
      </c>
      <c r="B1495" s="152"/>
      <c r="C1495" s="294" t="n">
        <v>292684</v>
      </c>
      <c r="D1495" s="153" t="n">
        <v>787172</v>
      </c>
    </row>
    <row r="1496" customFormat="false" ht="14.65" hidden="false" customHeight="false" outlineLevel="0" collapsed="false">
      <c r="A1496" s="151" t="s">
        <v>755</v>
      </c>
      <c r="B1496" s="295"/>
      <c r="C1496" s="296" t="n">
        <v>86132</v>
      </c>
      <c r="D1496" s="297" t="n">
        <v>11729.6113056274</v>
      </c>
    </row>
    <row r="1497" customFormat="false" ht="14.65" hidden="false" customHeight="false" outlineLevel="0" collapsed="false">
      <c r="A1497" s="151" t="s">
        <v>332</v>
      </c>
      <c r="B1497" s="295"/>
      <c r="C1497" s="296" t="n">
        <v>187346</v>
      </c>
      <c r="D1497" s="297" t="n">
        <v>23115.2340000001</v>
      </c>
    </row>
    <row r="1498" customFormat="false" ht="14.65" hidden="false" customHeight="false" outlineLevel="0" collapsed="false">
      <c r="A1498" s="151" t="s">
        <v>756</v>
      </c>
      <c r="B1498" s="295"/>
      <c r="C1498" s="296" t="n">
        <v>93781</v>
      </c>
      <c r="D1498" s="297" t="n">
        <v>345833</v>
      </c>
    </row>
    <row r="1499" customFormat="false" ht="14.65" hidden="false" customHeight="false" outlineLevel="0" collapsed="false">
      <c r="A1499" s="151" t="s">
        <v>332</v>
      </c>
      <c r="B1499" s="295"/>
      <c r="C1499" s="296" t="n">
        <v>412431</v>
      </c>
      <c r="D1499" s="297" t="n">
        <v>1332974</v>
      </c>
    </row>
    <row r="1500" customFormat="false" ht="14.65" hidden="false" customHeight="false" outlineLevel="0" collapsed="false">
      <c r="A1500" s="151" t="s">
        <v>335</v>
      </c>
      <c r="B1500" s="295"/>
      <c r="C1500" s="296" t="n">
        <v>0</v>
      </c>
      <c r="D1500" s="297" t="n">
        <v>0</v>
      </c>
    </row>
    <row r="1501" customFormat="false" ht="14.65" hidden="false" customHeight="false" outlineLevel="0" collapsed="false">
      <c r="A1501" s="151" t="s">
        <v>336</v>
      </c>
      <c r="B1501" s="295"/>
      <c r="C1501" s="296" t="n">
        <v>18463</v>
      </c>
      <c r="D1501" s="297" t="n">
        <v>28836</v>
      </c>
    </row>
    <row r="1502" customFormat="false" ht="14.65" hidden="false" customHeight="false" outlineLevel="0" collapsed="false">
      <c r="A1502" s="149" t="s">
        <v>750</v>
      </c>
      <c r="B1502" s="287"/>
      <c r="C1502" s="115" t="n">
        <v>1733843.389</v>
      </c>
      <c r="D1502" s="115" t="n">
        <v>2235858.34693</v>
      </c>
    </row>
    <row r="1503" customFormat="false" ht="14.65" hidden="false" customHeight="false" outlineLevel="0" collapsed="false">
      <c r="A1503" s="192"/>
      <c r="B1503" s="185"/>
      <c r="C1503" s="186"/>
      <c r="D1503" s="187"/>
    </row>
    <row r="1504" customFormat="false" ht="14.65" hidden="false" customHeight="false" outlineLevel="0" collapsed="false">
      <c r="A1504" s="145" t="s">
        <v>757</v>
      </c>
      <c r="B1504" s="146"/>
      <c r="C1504" s="61" t="s">
        <v>3</v>
      </c>
      <c r="D1504" s="61" t="s">
        <v>4</v>
      </c>
    </row>
    <row r="1505" customFormat="false" ht="14.65" hidden="false" customHeight="false" outlineLevel="0" collapsed="false">
      <c r="A1505" s="23" t="s">
        <v>758</v>
      </c>
      <c r="B1505" s="147"/>
      <c r="C1505" s="108" t="n">
        <v>531</v>
      </c>
      <c r="D1505" s="108"/>
    </row>
    <row r="1506" customFormat="false" ht="14.65" hidden="false" customHeight="false" outlineLevel="0" collapsed="false">
      <c r="A1506" s="23" t="s">
        <v>759</v>
      </c>
      <c r="B1506" s="147"/>
      <c r="C1506" s="108" t="n">
        <v>1733312.389</v>
      </c>
      <c r="D1506" s="108" t="n">
        <v>2235858.34693</v>
      </c>
    </row>
    <row r="1507" customFormat="false" ht="14.65" hidden="false" customHeight="false" outlineLevel="0" collapsed="false">
      <c r="A1507" s="149" t="s">
        <v>403</v>
      </c>
      <c r="B1507" s="150"/>
      <c r="C1507" s="115" t="n">
        <v>1733843.389</v>
      </c>
      <c r="D1507" s="115" t="n">
        <v>2235858.34693</v>
      </c>
    </row>
    <row r="1508" customFormat="false" ht="14.65" hidden="false" customHeight="false" outlineLevel="0" collapsed="false">
      <c r="A1508" s="48"/>
      <c r="B1508" s="117"/>
      <c r="C1508" s="8"/>
      <c r="D1508" s="8"/>
    </row>
    <row r="1509" customFormat="false" ht="18.15" hidden="false" customHeight="false" outlineLevel="0" collapsed="false">
      <c r="A1509" s="144" t="s">
        <v>760</v>
      </c>
      <c r="B1509" s="298"/>
      <c r="C1509" s="193"/>
      <c r="D1509" s="17"/>
    </row>
    <row r="1510" customFormat="false" ht="34.3" hidden="false" customHeight="false" outlineLevel="0" collapsed="false">
      <c r="A1510" s="145" t="s">
        <v>761</v>
      </c>
      <c r="B1510" s="146"/>
      <c r="C1510" s="61" t="s">
        <v>3</v>
      </c>
      <c r="D1510" s="61" t="s">
        <v>4</v>
      </c>
    </row>
    <row r="1511" customFormat="false" ht="14.65" hidden="false" customHeight="false" outlineLevel="0" collapsed="false">
      <c r="A1511" s="23" t="s">
        <v>739</v>
      </c>
      <c r="B1511" s="247"/>
      <c r="C1511" s="108" t="n">
        <v>11026501.29847</v>
      </c>
      <c r="D1511" s="108" t="n">
        <v>11973385.88011</v>
      </c>
    </row>
    <row r="1512" customFormat="false" ht="14.65" hidden="false" customHeight="false" outlineLevel="0" collapsed="false">
      <c r="A1512" s="23" t="s">
        <v>762</v>
      </c>
      <c r="B1512" s="247"/>
      <c r="C1512" s="105" t="n">
        <v>197885.82357</v>
      </c>
      <c r="D1512" s="105" t="n">
        <v>319547</v>
      </c>
    </row>
    <row r="1513" customFormat="false" ht="14.65" hidden="false" customHeight="false" outlineLevel="0" collapsed="false">
      <c r="A1513" s="23" t="s">
        <v>763</v>
      </c>
      <c r="B1513" s="247"/>
      <c r="C1513" s="108" t="n">
        <v>163558</v>
      </c>
      <c r="D1513" s="108" t="n">
        <v>166581</v>
      </c>
    </row>
    <row r="1514" customFormat="false" ht="14.65" hidden="false" customHeight="false" outlineLevel="0" collapsed="false">
      <c r="A1514" s="23" t="s">
        <v>764</v>
      </c>
      <c r="B1514" s="247"/>
      <c r="C1514" s="108" t="n">
        <v>0</v>
      </c>
      <c r="D1514" s="108" t="n">
        <v>141257</v>
      </c>
    </row>
    <row r="1515" customFormat="false" ht="14.65" hidden="true" customHeight="false" outlineLevel="0" collapsed="false">
      <c r="A1515" s="23" t="s">
        <v>170</v>
      </c>
      <c r="B1515" s="247"/>
      <c r="C1515" s="108"/>
      <c r="D1515" s="108" t="n">
        <v>0</v>
      </c>
    </row>
    <row r="1516" customFormat="false" ht="14.65" hidden="false" customHeight="false" outlineLevel="0" collapsed="false">
      <c r="A1516" s="23" t="s">
        <v>765</v>
      </c>
      <c r="B1516" s="247"/>
      <c r="C1516" s="108" t="n">
        <v>29247</v>
      </c>
      <c r="D1516" s="108" t="n">
        <v>0</v>
      </c>
    </row>
    <row r="1517" customFormat="false" ht="14.65" hidden="true" customHeight="false" outlineLevel="0" collapsed="false">
      <c r="A1517" s="23" t="s">
        <v>170</v>
      </c>
      <c r="B1517" s="247"/>
      <c r="C1517" s="108"/>
      <c r="D1517" s="108" t="n">
        <v>0</v>
      </c>
    </row>
    <row r="1518" customFormat="false" ht="14.65" hidden="false" customHeight="false" outlineLevel="0" collapsed="false">
      <c r="A1518" s="23" t="s">
        <v>210</v>
      </c>
      <c r="B1518" s="247"/>
      <c r="C1518" s="108" t="n">
        <v>5080.82357</v>
      </c>
      <c r="D1518" s="108" t="n">
        <v>11709</v>
      </c>
    </row>
    <row r="1519" customFormat="false" ht="14.65" hidden="false" customHeight="false" outlineLevel="0" collapsed="false">
      <c r="A1519" s="23" t="s">
        <v>362</v>
      </c>
      <c r="B1519" s="247"/>
      <c r="C1519" s="108" t="n">
        <v>180531.04395</v>
      </c>
      <c r="D1519" s="108" t="n">
        <v>204400</v>
      </c>
    </row>
    <row r="1520" customFormat="false" ht="23.85" hidden="false" customHeight="false" outlineLevel="0" collapsed="false">
      <c r="A1520" s="149" t="s">
        <v>766</v>
      </c>
      <c r="B1520" s="287"/>
      <c r="C1520" s="115" t="n">
        <v>11404918.16599</v>
      </c>
      <c r="D1520" s="115" t="n">
        <v>12497332.88011</v>
      </c>
    </row>
    <row r="1521" customFormat="false" ht="14.65" hidden="false" customHeight="false" outlineLevel="0" collapsed="false">
      <c r="A1521" s="192"/>
      <c r="B1521" s="185"/>
      <c r="C1521" s="186"/>
      <c r="D1521" s="187"/>
    </row>
    <row r="1522" customFormat="false" ht="34.3" hidden="false" customHeight="false" outlineLevel="0" collapsed="false">
      <c r="A1522" s="145" t="s">
        <v>767</v>
      </c>
      <c r="B1522" s="146"/>
      <c r="C1522" s="61" t="s">
        <v>3</v>
      </c>
      <c r="D1522" s="61" t="s">
        <v>4</v>
      </c>
    </row>
    <row r="1523" customFormat="false" ht="14.65" hidden="false" customHeight="false" outlineLevel="0" collapsed="false">
      <c r="A1523" s="23" t="s">
        <v>746</v>
      </c>
      <c r="B1523" s="247"/>
      <c r="C1523" s="108" t="n">
        <v>0</v>
      </c>
      <c r="D1523" s="108" t="n">
        <v>0</v>
      </c>
    </row>
    <row r="1524" customFormat="false" ht="23.85" hidden="false" customHeight="false" outlineLevel="0" collapsed="false">
      <c r="A1524" s="23" t="s">
        <v>747</v>
      </c>
      <c r="B1524" s="247"/>
      <c r="C1524" s="105" t="n">
        <v>0</v>
      </c>
      <c r="D1524" s="105" t="n">
        <v>0</v>
      </c>
    </row>
    <row r="1525" customFormat="false" ht="14.65" hidden="false" customHeight="false" outlineLevel="0" collapsed="false">
      <c r="A1525" s="23" t="s">
        <v>420</v>
      </c>
      <c r="B1525" s="247"/>
      <c r="C1525" s="108" t="n">
        <v>0</v>
      </c>
      <c r="D1525" s="108" t="n">
        <v>0</v>
      </c>
    </row>
    <row r="1526" customFormat="false" ht="14.65" hidden="false" customHeight="false" outlineLevel="0" collapsed="false">
      <c r="A1526" s="23" t="s">
        <v>748</v>
      </c>
      <c r="B1526" s="247"/>
      <c r="C1526" s="108" t="n">
        <v>0</v>
      </c>
      <c r="D1526" s="108" t="n">
        <v>0</v>
      </c>
    </row>
    <row r="1527" customFormat="false" ht="14.65" hidden="false" customHeight="false" outlineLevel="0" collapsed="false">
      <c r="A1527" s="23" t="s">
        <v>422</v>
      </c>
      <c r="B1527" s="247"/>
      <c r="C1527" s="108" t="n">
        <v>0</v>
      </c>
      <c r="D1527" s="108" t="n">
        <v>0</v>
      </c>
    </row>
    <row r="1528" customFormat="false" ht="14.65" hidden="false" customHeight="false" outlineLevel="0" collapsed="false">
      <c r="A1528" s="23" t="s">
        <v>423</v>
      </c>
      <c r="B1528" s="247"/>
      <c r="C1528" s="108" t="n">
        <v>0</v>
      </c>
      <c r="D1528" s="108" t="n">
        <v>0</v>
      </c>
    </row>
    <row r="1529" customFormat="false" ht="14.65" hidden="false" customHeight="false" outlineLevel="0" collapsed="false">
      <c r="A1529" s="23" t="s">
        <v>424</v>
      </c>
      <c r="B1529" s="247"/>
      <c r="C1529" s="108" t="n">
        <v>0</v>
      </c>
      <c r="D1529" s="108" t="n">
        <v>0</v>
      </c>
    </row>
    <row r="1530" customFormat="false" ht="14.65" hidden="false" customHeight="false" outlineLevel="0" collapsed="false">
      <c r="A1530" s="23" t="s">
        <v>749</v>
      </c>
      <c r="B1530" s="247"/>
      <c r="C1530" s="108" t="n">
        <v>0</v>
      </c>
      <c r="D1530" s="108" t="n">
        <v>0</v>
      </c>
    </row>
    <row r="1531" customFormat="false" ht="14.65" hidden="false" customHeight="false" outlineLevel="0" collapsed="false">
      <c r="A1531" s="23" t="s">
        <v>362</v>
      </c>
      <c r="B1531" s="247"/>
      <c r="C1531" s="108" t="n">
        <v>0</v>
      </c>
      <c r="D1531" s="108" t="n">
        <v>0</v>
      </c>
    </row>
    <row r="1532" customFormat="false" ht="23.85" hidden="false" customHeight="false" outlineLevel="0" collapsed="false">
      <c r="A1532" s="149" t="s">
        <v>768</v>
      </c>
      <c r="B1532" s="287"/>
      <c r="C1532" s="115" t="n">
        <v>0</v>
      </c>
      <c r="D1532" s="115" t="n">
        <v>0</v>
      </c>
    </row>
    <row r="1533" customFormat="false" ht="21" hidden="false" customHeight="true" outlineLevel="0" collapsed="false">
      <c r="A1533" s="192"/>
      <c r="B1533" s="185"/>
      <c r="C1533" s="186"/>
      <c r="D1533" s="187"/>
    </row>
    <row r="1534" customFormat="false" ht="34.3" hidden="false" customHeight="false" outlineLevel="0" collapsed="false">
      <c r="A1534" s="145" t="s">
        <v>769</v>
      </c>
      <c r="B1534" s="146"/>
      <c r="C1534" s="61" t="s">
        <v>3</v>
      </c>
      <c r="D1534" s="61" t="s">
        <v>4</v>
      </c>
    </row>
    <row r="1535" customFormat="false" ht="14.65" hidden="false" customHeight="false" outlineLevel="0" collapsed="false">
      <c r="A1535" s="23" t="s">
        <v>746</v>
      </c>
      <c r="B1535" s="247"/>
      <c r="C1535" s="108" t="n">
        <v>0</v>
      </c>
      <c r="D1535" s="108" t="n">
        <v>0</v>
      </c>
    </row>
    <row r="1536" customFormat="false" ht="14.65" hidden="false" customHeight="false" outlineLevel="0" collapsed="false">
      <c r="A1536" s="23" t="s">
        <v>752</v>
      </c>
      <c r="B1536" s="247"/>
      <c r="C1536" s="105" t="n">
        <v>0</v>
      </c>
      <c r="D1536" s="105" t="n">
        <v>0</v>
      </c>
    </row>
    <row r="1537" customFormat="false" ht="14.65" hidden="false" customHeight="false" outlineLevel="0" collapsed="false">
      <c r="A1537" s="23" t="s">
        <v>420</v>
      </c>
      <c r="B1537" s="247"/>
      <c r="C1537" s="108" t="n">
        <v>0</v>
      </c>
      <c r="D1537" s="108" t="n">
        <v>0</v>
      </c>
    </row>
    <row r="1538" customFormat="false" ht="14.65" hidden="false" customHeight="false" outlineLevel="0" collapsed="false">
      <c r="A1538" s="23" t="s">
        <v>748</v>
      </c>
      <c r="B1538" s="247"/>
      <c r="C1538" s="108" t="n">
        <v>0</v>
      </c>
      <c r="D1538" s="108" t="n">
        <v>0</v>
      </c>
    </row>
    <row r="1539" customFormat="false" ht="14.65" hidden="false" customHeight="false" outlineLevel="0" collapsed="false">
      <c r="A1539" s="23" t="s">
        <v>422</v>
      </c>
      <c r="B1539" s="247"/>
      <c r="C1539" s="108" t="n">
        <v>0</v>
      </c>
      <c r="D1539" s="108" t="n">
        <v>0</v>
      </c>
    </row>
    <row r="1540" customFormat="false" ht="14.65" hidden="false" customHeight="false" outlineLevel="0" collapsed="false">
      <c r="A1540" s="23" t="s">
        <v>423</v>
      </c>
      <c r="B1540" s="247"/>
      <c r="C1540" s="108" t="n">
        <v>0</v>
      </c>
      <c r="D1540" s="108" t="n">
        <v>0</v>
      </c>
    </row>
    <row r="1541" customFormat="false" ht="14.65" hidden="false" customHeight="false" outlineLevel="0" collapsed="false">
      <c r="A1541" s="23" t="s">
        <v>424</v>
      </c>
      <c r="B1541" s="247"/>
      <c r="C1541" s="108" t="n">
        <v>0</v>
      </c>
      <c r="D1541" s="108" t="n">
        <v>0</v>
      </c>
    </row>
    <row r="1542" customFormat="false" ht="14.65" hidden="false" customHeight="false" outlineLevel="0" collapsed="false">
      <c r="A1542" s="23" t="s">
        <v>362</v>
      </c>
      <c r="B1542" s="247"/>
      <c r="C1542" s="108" t="n">
        <v>0</v>
      </c>
      <c r="D1542" s="108" t="n">
        <v>0</v>
      </c>
    </row>
    <row r="1543" customFormat="false" ht="23.85" hidden="false" customHeight="false" outlineLevel="0" collapsed="false">
      <c r="A1543" s="149" t="s">
        <v>768</v>
      </c>
      <c r="B1543" s="287"/>
      <c r="C1543" s="115" t="n">
        <v>0</v>
      </c>
      <c r="D1543" s="115" t="n">
        <v>0</v>
      </c>
    </row>
    <row r="1544" customFormat="false" ht="26.25" hidden="false" customHeight="true" outlineLevel="0" collapsed="false">
      <c r="A1544" s="192"/>
      <c r="B1544" s="185"/>
      <c r="C1544" s="186"/>
      <c r="D1544" s="187"/>
    </row>
    <row r="1545" customFormat="false" ht="36.75" hidden="false" customHeight="true" outlineLevel="0" collapsed="false">
      <c r="A1545" s="145" t="s">
        <v>770</v>
      </c>
      <c r="B1545" s="146"/>
      <c r="C1545" s="61" t="s">
        <v>3</v>
      </c>
      <c r="D1545" s="61" t="s">
        <v>4</v>
      </c>
    </row>
    <row r="1546" customFormat="false" ht="14.65" hidden="false" customHeight="false" outlineLevel="0" collapsed="false">
      <c r="A1546" s="23" t="s">
        <v>746</v>
      </c>
      <c r="B1546" s="247"/>
      <c r="C1546" s="108" t="n">
        <v>2045538.2766</v>
      </c>
      <c r="D1546" s="108" t="n">
        <v>2217738</v>
      </c>
    </row>
    <row r="1547" customFormat="false" ht="23.85" hidden="false" customHeight="false" outlineLevel="0" collapsed="false">
      <c r="A1547" s="23" t="s">
        <v>747</v>
      </c>
      <c r="B1547" s="247"/>
      <c r="C1547" s="105" t="n">
        <v>9178849.46077</v>
      </c>
      <c r="D1547" s="105" t="n">
        <v>10075194.88011</v>
      </c>
    </row>
    <row r="1548" customFormat="false" ht="14.65" hidden="false" customHeight="false" outlineLevel="0" collapsed="false">
      <c r="A1548" s="23" t="s">
        <v>420</v>
      </c>
      <c r="B1548" s="247"/>
      <c r="C1548" s="108" t="n">
        <v>4926841.66288</v>
      </c>
      <c r="D1548" s="108" t="n">
        <v>5245601</v>
      </c>
    </row>
    <row r="1549" customFormat="false" ht="14.65" hidden="false" customHeight="false" outlineLevel="0" collapsed="false">
      <c r="A1549" s="23" t="s">
        <v>748</v>
      </c>
      <c r="B1549" s="247"/>
      <c r="C1549" s="108" t="n">
        <v>2327089</v>
      </c>
      <c r="D1549" s="108" t="n">
        <v>2640103</v>
      </c>
    </row>
    <row r="1550" customFormat="false" ht="14.65" hidden="false" customHeight="false" outlineLevel="0" collapsed="false">
      <c r="A1550" s="23" t="s">
        <v>422</v>
      </c>
      <c r="B1550" s="247"/>
      <c r="C1550" s="108" t="n">
        <v>1865649.79789</v>
      </c>
      <c r="D1550" s="108" t="n">
        <v>2112364.88011</v>
      </c>
    </row>
    <row r="1551" customFormat="false" ht="14.65" hidden="false" customHeight="false" outlineLevel="0" collapsed="false">
      <c r="A1551" s="23" t="s">
        <v>423</v>
      </c>
      <c r="B1551" s="247"/>
      <c r="C1551" s="108" t="n">
        <v>58374</v>
      </c>
      <c r="D1551" s="108" t="n">
        <v>77126</v>
      </c>
    </row>
    <row r="1552" customFormat="false" ht="14.65" hidden="false" customHeight="false" outlineLevel="0" collapsed="false">
      <c r="A1552" s="23" t="s">
        <v>424</v>
      </c>
      <c r="B1552" s="247"/>
      <c r="C1552" s="108" t="n">
        <v>894</v>
      </c>
      <c r="D1552" s="108" t="n">
        <v>0</v>
      </c>
    </row>
    <row r="1553" customFormat="false" ht="14.65" hidden="false" customHeight="false" outlineLevel="0" collapsed="false">
      <c r="A1553" s="23" t="s">
        <v>749</v>
      </c>
      <c r="B1553" s="247"/>
      <c r="C1553" s="108" t="n">
        <v>0</v>
      </c>
      <c r="D1553" s="108" t="n">
        <v>0</v>
      </c>
    </row>
    <row r="1554" customFormat="false" ht="14.65" hidden="false" customHeight="false" outlineLevel="0" collapsed="false">
      <c r="A1554" s="23" t="s">
        <v>362</v>
      </c>
      <c r="B1554" s="247"/>
      <c r="C1554" s="108" t="n">
        <v>180531.04395</v>
      </c>
      <c r="D1554" s="108" t="n">
        <v>204400</v>
      </c>
    </row>
    <row r="1555" customFormat="false" ht="23.85" hidden="false" customHeight="false" outlineLevel="0" collapsed="false">
      <c r="A1555" s="149" t="s">
        <v>771</v>
      </c>
      <c r="B1555" s="287"/>
      <c r="C1555" s="115" t="n">
        <v>11404917.78132</v>
      </c>
      <c r="D1555" s="115" t="n">
        <v>12497332.88011</v>
      </c>
    </row>
    <row r="1556" customFormat="false" ht="17.25" hidden="false" customHeight="true" outlineLevel="0" collapsed="false">
      <c r="A1556" s="192"/>
      <c r="B1556" s="185"/>
      <c r="C1556" s="186"/>
      <c r="D1556" s="187"/>
    </row>
    <row r="1557" customFormat="false" ht="34.3" hidden="false" customHeight="false" outlineLevel="0" collapsed="false">
      <c r="A1557" s="145" t="s">
        <v>772</v>
      </c>
      <c r="B1557" s="146"/>
      <c r="C1557" s="61" t="s">
        <v>3</v>
      </c>
      <c r="D1557" s="61" t="s">
        <v>4</v>
      </c>
    </row>
    <row r="1558" customFormat="false" ht="14.65" hidden="false" customHeight="false" outlineLevel="0" collapsed="false">
      <c r="A1558" s="23" t="s">
        <v>746</v>
      </c>
      <c r="B1558" s="247"/>
      <c r="C1558" s="108" t="n">
        <v>2045538.2766</v>
      </c>
      <c r="D1558" s="108" t="n">
        <v>2217738</v>
      </c>
    </row>
    <row r="1559" customFormat="false" ht="14.65" hidden="false" customHeight="false" outlineLevel="0" collapsed="false">
      <c r="A1559" s="23" t="s">
        <v>752</v>
      </c>
      <c r="B1559" s="247"/>
      <c r="C1559" s="105" t="n">
        <v>9178848.51077</v>
      </c>
      <c r="D1559" s="105" t="n">
        <v>10075194.88011</v>
      </c>
    </row>
    <row r="1560" customFormat="false" ht="14.65" hidden="false" customHeight="false" outlineLevel="0" collapsed="false">
      <c r="A1560" s="23" t="s">
        <v>420</v>
      </c>
      <c r="B1560" s="247"/>
      <c r="C1560" s="108" t="n">
        <v>3516340.66288</v>
      </c>
      <c r="D1560" s="108" t="n">
        <v>3149834</v>
      </c>
    </row>
    <row r="1561" customFormat="false" ht="14.65" hidden="false" customHeight="false" outlineLevel="0" collapsed="false">
      <c r="A1561" s="23" t="s">
        <v>748</v>
      </c>
      <c r="B1561" s="247"/>
      <c r="C1561" s="108" t="n">
        <v>2514551</v>
      </c>
      <c r="D1561" s="108" t="n">
        <v>3700292</v>
      </c>
    </row>
    <row r="1562" customFormat="false" ht="14.65" hidden="false" customHeight="false" outlineLevel="0" collapsed="false">
      <c r="A1562" s="23" t="s">
        <v>422</v>
      </c>
      <c r="B1562" s="247"/>
      <c r="C1562" s="108" t="n">
        <v>3061028.79789</v>
      </c>
      <c r="D1562" s="108" t="n">
        <v>3125400.88011</v>
      </c>
    </row>
    <row r="1563" customFormat="false" ht="14.65" hidden="false" customHeight="false" outlineLevel="0" collapsed="false">
      <c r="A1563" s="23" t="s">
        <v>423</v>
      </c>
      <c r="B1563" s="247"/>
      <c r="C1563" s="108" t="n">
        <v>86117</v>
      </c>
      <c r="D1563" s="108" t="n">
        <v>99653</v>
      </c>
    </row>
    <row r="1564" customFormat="false" ht="14.65" hidden="false" customHeight="false" outlineLevel="0" collapsed="false">
      <c r="A1564" s="23" t="s">
        <v>424</v>
      </c>
      <c r="B1564" s="247"/>
      <c r="C1564" s="108" t="n">
        <v>811</v>
      </c>
      <c r="D1564" s="108" t="n">
        <v>15</v>
      </c>
    </row>
    <row r="1565" customFormat="false" ht="14.65" hidden="false" customHeight="false" outlineLevel="0" collapsed="false">
      <c r="A1565" s="23" t="s">
        <v>362</v>
      </c>
      <c r="B1565" s="247"/>
      <c r="C1565" s="108" t="n">
        <v>180531.04395</v>
      </c>
      <c r="D1565" s="108" t="n">
        <v>204400</v>
      </c>
    </row>
    <row r="1566" customFormat="false" ht="23.85" hidden="false" customHeight="false" outlineLevel="0" collapsed="false">
      <c r="A1566" s="149" t="s">
        <v>771</v>
      </c>
      <c r="B1566" s="287"/>
      <c r="C1566" s="115" t="n">
        <v>11404917.83132</v>
      </c>
      <c r="D1566" s="115" t="n">
        <v>12497332.88011</v>
      </c>
    </row>
    <row r="1567" customFormat="false" ht="18.75" hidden="false" customHeight="true" outlineLevel="0" collapsed="false">
      <c r="A1567" s="48"/>
      <c r="B1567" s="264"/>
      <c r="C1567" s="8"/>
      <c r="D1567" s="8"/>
    </row>
    <row r="1568" customFormat="false" ht="34.3" hidden="false" customHeight="false" outlineLevel="0" collapsed="false">
      <c r="A1568" s="145" t="s">
        <v>773</v>
      </c>
      <c r="B1568" s="146"/>
      <c r="C1568" s="61" t="s">
        <v>3</v>
      </c>
      <c r="D1568" s="61" t="s">
        <v>4</v>
      </c>
    </row>
    <row r="1569" customFormat="false" ht="14.65" hidden="false" customHeight="false" outlineLevel="0" collapsed="false">
      <c r="A1569" s="89" t="s">
        <v>329</v>
      </c>
      <c r="B1569" s="147"/>
      <c r="C1569" s="108" t="n">
        <v>10461297.78132</v>
      </c>
      <c r="D1569" s="108" t="n">
        <v>11432189.88011</v>
      </c>
    </row>
    <row r="1570" customFormat="false" ht="14.65" hidden="false" customHeight="false" outlineLevel="0" collapsed="false">
      <c r="A1570" s="92" t="s">
        <v>330</v>
      </c>
      <c r="B1570" s="292"/>
      <c r="C1570" s="293" t="n">
        <v>943620.4</v>
      </c>
      <c r="D1570" s="293" t="n">
        <v>1065143</v>
      </c>
    </row>
    <row r="1571" customFormat="false" ht="14.65" hidden="false" customHeight="false" outlineLevel="0" collapsed="false">
      <c r="A1571" s="151" t="s">
        <v>774</v>
      </c>
      <c r="B1571" s="152"/>
      <c r="C1571" s="294" t="n">
        <v>165602</v>
      </c>
      <c r="D1571" s="153" t="n">
        <v>191208</v>
      </c>
    </row>
    <row r="1572" customFormat="false" ht="14.65" hidden="false" customHeight="false" outlineLevel="0" collapsed="false">
      <c r="A1572" s="151" t="s">
        <v>332</v>
      </c>
      <c r="B1572" s="152"/>
      <c r="C1572" s="294" t="n">
        <v>681376</v>
      </c>
      <c r="D1572" s="153" t="n">
        <v>792235</v>
      </c>
    </row>
    <row r="1573" customFormat="false" ht="14.65" hidden="false" customHeight="false" outlineLevel="0" collapsed="false">
      <c r="A1573" s="151" t="s">
        <v>775</v>
      </c>
      <c r="B1573" s="295"/>
      <c r="C1573" s="296" t="n">
        <v>96174</v>
      </c>
      <c r="D1573" s="153" t="n">
        <v>107025</v>
      </c>
    </row>
    <row r="1574" customFormat="false" ht="14.65" hidden="false" customHeight="false" outlineLevel="0" collapsed="false">
      <c r="A1574" s="151" t="s">
        <v>332</v>
      </c>
      <c r="B1574" s="295"/>
      <c r="C1574" s="296" t="n">
        <v>216247</v>
      </c>
      <c r="D1574" s="153" t="n">
        <v>210910</v>
      </c>
    </row>
    <row r="1575" customFormat="false" ht="14.65" hidden="false" customHeight="false" outlineLevel="0" collapsed="false">
      <c r="A1575" s="151" t="s">
        <v>776</v>
      </c>
      <c r="B1575" s="295"/>
      <c r="C1575" s="296" t="n">
        <v>8210</v>
      </c>
      <c r="D1575" s="153" t="n">
        <v>13060</v>
      </c>
    </row>
    <row r="1576" customFormat="false" ht="14.65" hidden="false" customHeight="false" outlineLevel="0" collapsed="false">
      <c r="A1576" s="151" t="s">
        <v>332</v>
      </c>
      <c r="B1576" s="295"/>
      <c r="C1576" s="296" t="n">
        <v>36106</v>
      </c>
      <c r="D1576" s="153" t="n">
        <v>50337</v>
      </c>
    </row>
    <row r="1577" customFormat="false" ht="14.65" hidden="false" customHeight="false" outlineLevel="0" collapsed="false">
      <c r="A1577" s="151" t="s">
        <v>335</v>
      </c>
      <c r="B1577" s="295"/>
      <c r="C1577" s="296" t="n">
        <v>0</v>
      </c>
      <c r="D1577" s="153" t="n">
        <v>0</v>
      </c>
    </row>
    <row r="1578" customFormat="false" ht="14.65" hidden="false" customHeight="false" outlineLevel="0" collapsed="false">
      <c r="A1578" s="151" t="s">
        <v>336</v>
      </c>
      <c r="B1578" s="295"/>
      <c r="C1578" s="296" t="n">
        <v>9891.4</v>
      </c>
      <c r="D1578" s="153" t="n">
        <v>11661</v>
      </c>
    </row>
    <row r="1579" customFormat="false" ht="23.85" hidden="false" customHeight="false" outlineLevel="0" collapsed="false">
      <c r="A1579" s="149" t="s">
        <v>766</v>
      </c>
      <c r="B1579" s="287"/>
      <c r="C1579" s="115" t="n">
        <v>11404917.78132</v>
      </c>
      <c r="D1579" s="115" t="n">
        <v>12497332.88011</v>
      </c>
    </row>
    <row r="1580" customFormat="false" ht="44.25" hidden="false" customHeight="true" outlineLevel="0" collapsed="false">
      <c r="A1580" s="192"/>
      <c r="B1580" s="185"/>
      <c r="C1580" s="186"/>
      <c r="D1580" s="187"/>
    </row>
    <row r="1581" customFormat="false" ht="23.85" hidden="false" customHeight="false" outlineLevel="0" collapsed="false">
      <c r="A1581" s="145" t="s">
        <v>777</v>
      </c>
      <c r="B1581" s="146"/>
      <c r="C1581" s="61" t="s">
        <v>3</v>
      </c>
      <c r="D1581" s="61" t="s">
        <v>4</v>
      </c>
    </row>
    <row r="1582" customFormat="false" ht="14.65" hidden="false" customHeight="false" outlineLevel="0" collapsed="false">
      <c r="A1582" s="23" t="s">
        <v>758</v>
      </c>
      <c r="B1582" s="147"/>
      <c r="C1582" s="108" t="n">
        <v>0</v>
      </c>
      <c r="D1582" s="108" t="n">
        <v>903</v>
      </c>
    </row>
    <row r="1583" customFormat="false" ht="14.65" hidden="false" customHeight="false" outlineLevel="0" collapsed="false">
      <c r="A1583" s="23" t="s">
        <v>759</v>
      </c>
      <c r="B1583" s="147"/>
      <c r="C1583" s="108" t="n">
        <v>11404918.18132</v>
      </c>
      <c r="D1583" s="108" t="n">
        <v>12496429.88011</v>
      </c>
    </row>
    <row r="1584" customFormat="false" ht="14.65" hidden="false" customHeight="false" outlineLevel="0" collapsed="false">
      <c r="A1584" s="149" t="s">
        <v>778</v>
      </c>
      <c r="B1584" s="150"/>
      <c r="C1584" s="115" t="n">
        <v>11404918.18132</v>
      </c>
      <c r="D1584" s="115" t="n">
        <v>12497332.88011</v>
      </c>
    </row>
    <row r="1585" customFormat="false" ht="18.75" hidden="false" customHeight="true" outlineLevel="0" collapsed="false">
      <c r="A1585" s="48"/>
      <c r="B1585" s="117"/>
      <c r="C1585" s="8"/>
      <c r="D1585" s="8"/>
    </row>
    <row r="1586" customFormat="false" ht="19.5" hidden="false" customHeight="true" outlineLevel="0" collapsed="false">
      <c r="A1586" s="144" t="s">
        <v>779</v>
      </c>
      <c r="B1586" s="298"/>
      <c r="C1586" s="193"/>
      <c r="D1586" s="17"/>
    </row>
    <row r="1587" customFormat="false" ht="34.3" hidden="false" customHeight="false" outlineLevel="0" collapsed="false">
      <c r="A1587" s="145" t="s">
        <v>780</v>
      </c>
      <c r="B1587" s="146"/>
      <c r="C1587" s="61" t="s">
        <v>3</v>
      </c>
      <c r="D1587" s="61" t="s">
        <v>4</v>
      </c>
    </row>
    <row r="1588" customFormat="false" ht="14.65" hidden="false" customHeight="false" outlineLevel="0" collapsed="false">
      <c r="A1588" s="23" t="s">
        <v>781</v>
      </c>
      <c r="B1588" s="247"/>
      <c r="C1588" s="108" t="n">
        <v>0</v>
      </c>
      <c r="D1588" s="108" t="n">
        <v>0</v>
      </c>
    </row>
    <row r="1589" customFormat="false" ht="14.65" hidden="false" customHeight="false" outlineLevel="0" collapsed="false">
      <c r="A1589" s="23" t="s">
        <v>782</v>
      </c>
      <c r="B1589" s="247"/>
      <c r="C1589" s="108" t="n">
        <v>0</v>
      </c>
      <c r="D1589" s="108" t="n">
        <v>0</v>
      </c>
    </row>
    <row r="1590" customFormat="false" ht="14.65" hidden="false" customHeight="false" outlineLevel="0" collapsed="false">
      <c r="A1590" s="23" t="s">
        <v>470</v>
      </c>
      <c r="B1590" s="247"/>
      <c r="C1590" s="108" t="n">
        <v>0</v>
      </c>
      <c r="D1590" s="108" t="n">
        <v>0</v>
      </c>
    </row>
    <row r="1591" customFormat="false" ht="23.85" hidden="false" customHeight="false" outlineLevel="0" collapsed="false">
      <c r="A1591" s="174" t="s">
        <v>783</v>
      </c>
      <c r="B1591" s="287"/>
      <c r="C1591" s="115" t="n">
        <v>0</v>
      </c>
      <c r="D1591" s="115" t="n">
        <v>0</v>
      </c>
    </row>
    <row r="1592" customFormat="false" ht="13.5" hidden="false" customHeight="true" outlineLevel="0" collapsed="false">
      <c r="A1592" s="299"/>
      <c r="B1592" s="264"/>
      <c r="C1592" s="8"/>
      <c r="D1592" s="8"/>
    </row>
    <row r="1593" customFormat="false" ht="14.25" hidden="false" customHeight="true" outlineLevel="0" collapsed="false">
      <c r="A1593" s="192"/>
      <c r="B1593" s="185"/>
      <c r="C1593" s="186"/>
      <c r="D1593" s="187"/>
    </row>
    <row r="1594" customFormat="false" ht="18.15" hidden="false" customHeight="false" outlineLevel="0" collapsed="false">
      <c r="A1594" s="144" t="s">
        <v>784</v>
      </c>
      <c r="B1594" s="298"/>
      <c r="C1594" s="193"/>
      <c r="D1594" s="17"/>
    </row>
    <row r="1595" customFormat="false" ht="23.85" hidden="false" customHeight="false" outlineLevel="0" collapsed="false">
      <c r="A1595" s="145" t="s">
        <v>785</v>
      </c>
      <c r="B1595" s="146"/>
      <c r="C1595" s="61" t="s">
        <v>3</v>
      </c>
      <c r="D1595" s="61" t="s">
        <v>4</v>
      </c>
    </row>
    <row r="1596" customFormat="false" ht="14.65" hidden="false" customHeight="false" outlineLevel="0" collapsed="false">
      <c r="A1596" s="23" t="s">
        <v>786</v>
      </c>
      <c r="B1596" s="247"/>
      <c r="C1596" s="108" t="n">
        <v>22380</v>
      </c>
      <c r="D1596" s="108" t="n">
        <v>22400</v>
      </c>
    </row>
    <row r="1597" customFormat="false" ht="14.65" hidden="false" customHeight="false" outlineLevel="0" collapsed="false">
      <c r="A1597" s="23" t="s">
        <v>787</v>
      </c>
      <c r="B1597" s="247"/>
      <c r="C1597" s="108" t="n">
        <v>0</v>
      </c>
      <c r="D1597" s="108" t="n">
        <v>0</v>
      </c>
    </row>
    <row r="1598" customFormat="false" ht="14.65" hidden="false" customHeight="false" outlineLevel="0" collapsed="false">
      <c r="A1598" s="23" t="s">
        <v>788</v>
      </c>
      <c r="B1598" s="247"/>
      <c r="C1598" s="105" t="n">
        <v>81372</v>
      </c>
      <c r="D1598" s="105" t="n">
        <v>277645.25</v>
      </c>
    </row>
    <row r="1599" customFormat="false" ht="14.65" hidden="false" customHeight="false" outlineLevel="0" collapsed="false">
      <c r="A1599" s="23" t="s">
        <v>789</v>
      </c>
      <c r="B1599" s="247"/>
      <c r="C1599" s="108" t="n">
        <v>0</v>
      </c>
      <c r="D1599" s="108" t="n">
        <v>196550</v>
      </c>
    </row>
    <row r="1600" customFormat="false" ht="14.65" hidden="false" customHeight="false" outlineLevel="0" collapsed="false">
      <c r="A1600" s="23" t="s">
        <v>790</v>
      </c>
      <c r="B1600" s="247"/>
      <c r="C1600" s="108" t="n">
        <v>81372</v>
      </c>
      <c r="D1600" s="108" t="n">
        <v>81095.25</v>
      </c>
    </row>
    <row r="1601" customFormat="false" ht="14.65" hidden="false" customHeight="false" outlineLevel="0" collapsed="false">
      <c r="A1601" s="23" t="s">
        <v>153</v>
      </c>
      <c r="B1601" s="247"/>
      <c r="C1601" s="108" t="n">
        <v>0</v>
      </c>
      <c r="D1601" s="108" t="n">
        <v>0</v>
      </c>
    </row>
    <row r="1602" customFormat="false" ht="14.65" hidden="false" customHeight="false" outlineLevel="0" collapsed="false">
      <c r="A1602" s="23" t="s">
        <v>153</v>
      </c>
      <c r="B1602" s="247"/>
      <c r="C1602" s="108" t="n">
        <v>0</v>
      </c>
      <c r="D1602" s="108" t="n">
        <v>0</v>
      </c>
    </row>
    <row r="1603" customFormat="false" ht="14.65" hidden="false" customHeight="false" outlineLevel="0" collapsed="false">
      <c r="A1603" s="23" t="s">
        <v>153</v>
      </c>
      <c r="B1603" s="247"/>
      <c r="C1603" s="108" t="n">
        <v>0</v>
      </c>
      <c r="D1603" s="108" t="n">
        <v>0</v>
      </c>
    </row>
    <row r="1604" customFormat="false" ht="14.65" hidden="false" customHeight="false" outlineLevel="0" collapsed="false">
      <c r="A1604" s="23" t="s">
        <v>153</v>
      </c>
      <c r="B1604" s="247"/>
      <c r="C1604" s="108" t="n">
        <v>0</v>
      </c>
      <c r="D1604" s="108" t="n">
        <v>0</v>
      </c>
    </row>
    <row r="1605" customFormat="false" ht="14.65" hidden="false" customHeight="false" outlineLevel="0" collapsed="false">
      <c r="A1605" s="23" t="s">
        <v>362</v>
      </c>
      <c r="B1605" s="247"/>
      <c r="C1605" s="108" t="n">
        <v>223</v>
      </c>
      <c r="D1605" s="108" t="n">
        <v>39</v>
      </c>
    </row>
    <row r="1606" customFormat="false" ht="14.65" hidden="false" customHeight="false" outlineLevel="0" collapsed="false">
      <c r="A1606" s="149" t="s">
        <v>791</v>
      </c>
      <c r="B1606" s="287"/>
      <c r="C1606" s="115" t="n">
        <v>103975</v>
      </c>
      <c r="D1606" s="115" t="n">
        <v>300084.25</v>
      </c>
    </row>
    <row r="1607" customFormat="false" ht="24" hidden="false" customHeight="true" outlineLevel="0" collapsed="false">
      <c r="A1607" s="192"/>
      <c r="B1607" s="185"/>
      <c r="C1607" s="186"/>
      <c r="D1607" s="187"/>
    </row>
    <row r="1608" customFormat="false" ht="23.85" hidden="false" customHeight="false" outlineLevel="0" collapsed="false">
      <c r="A1608" s="145" t="s">
        <v>792</v>
      </c>
      <c r="B1608" s="146"/>
      <c r="C1608" s="61" t="s">
        <v>3</v>
      </c>
      <c r="D1608" s="61" t="s">
        <v>4</v>
      </c>
    </row>
    <row r="1609" customFormat="false" ht="14.65" hidden="false" customHeight="false" outlineLevel="0" collapsed="false">
      <c r="A1609" s="23" t="s">
        <v>516</v>
      </c>
      <c r="B1609" s="247"/>
      <c r="C1609" s="108" t="n">
        <v>104126</v>
      </c>
      <c r="D1609" s="108" t="n">
        <v>103975</v>
      </c>
    </row>
    <row r="1610" customFormat="false" ht="14.65" hidden="false" customHeight="false" outlineLevel="0" collapsed="false">
      <c r="A1610" s="23" t="s">
        <v>151</v>
      </c>
      <c r="B1610" s="247"/>
      <c r="C1610" s="105" t="n">
        <v>0</v>
      </c>
      <c r="D1610" s="105" t="n">
        <v>196550</v>
      </c>
    </row>
    <row r="1611" customFormat="false" ht="14.65" hidden="false" customHeight="false" outlineLevel="0" collapsed="false">
      <c r="A1611" s="178" t="s">
        <v>793</v>
      </c>
      <c r="B1611" s="247"/>
      <c r="C1611" s="108" t="n">
        <v>0</v>
      </c>
      <c r="D1611" s="108" t="n">
        <v>196550</v>
      </c>
    </row>
    <row r="1612" customFormat="false" ht="14.65" hidden="true" customHeight="false" outlineLevel="0" collapsed="false">
      <c r="A1612" s="23" t="s">
        <v>153</v>
      </c>
      <c r="B1612" s="247"/>
      <c r="C1612" s="108"/>
      <c r="D1612" s="108" t="n">
        <v>0</v>
      </c>
    </row>
    <row r="1613" customFormat="false" ht="14.65" hidden="true" customHeight="false" outlineLevel="0" collapsed="false">
      <c r="A1613" s="23" t="s">
        <v>153</v>
      </c>
      <c r="B1613" s="247"/>
      <c r="C1613" s="108"/>
      <c r="D1613" s="108" t="n">
        <v>0</v>
      </c>
    </row>
    <row r="1614" customFormat="false" ht="14.65" hidden="true" customHeight="false" outlineLevel="0" collapsed="false">
      <c r="A1614" s="23" t="s">
        <v>153</v>
      </c>
      <c r="B1614" s="247"/>
      <c r="C1614" s="108"/>
      <c r="D1614" s="108" t="n">
        <v>0</v>
      </c>
    </row>
    <row r="1615" customFormat="false" ht="14.65" hidden="true" customHeight="false" outlineLevel="0" collapsed="false">
      <c r="A1615" s="23" t="s">
        <v>153</v>
      </c>
      <c r="B1615" s="247"/>
      <c r="C1615" s="108"/>
      <c r="D1615" s="108" t="n">
        <v>0</v>
      </c>
    </row>
    <row r="1616" customFormat="false" ht="14.65" hidden="false" customHeight="false" outlineLevel="0" collapsed="false">
      <c r="A1616" s="23" t="s">
        <v>153</v>
      </c>
      <c r="B1616" s="247"/>
      <c r="C1616" s="108" t="n">
        <v>0</v>
      </c>
      <c r="D1616" s="108" t="n">
        <v>0</v>
      </c>
    </row>
    <row r="1617" customFormat="false" ht="14.65" hidden="false" customHeight="false" outlineLevel="0" collapsed="false">
      <c r="A1617" s="23" t="s">
        <v>155</v>
      </c>
      <c r="B1617" s="247"/>
      <c r="C1617" s="105" t="n">
        <v>151</v>
      </c>
      <c r="D1617" s="105" t="n">
        <v>441</v>
      </c>
    </row>
    <row r="1618" customFormat="false" ht="14.65" hidden="false" customHeight="false" outlineLevel="0" collapsed="false">
      <c r="A1618" s="23" t="s">
        <v>794</v>
      </c>
      <c r="B1618" s="247"/>
      <c r="C1618" s="108" t="n">
        <v>0</v>
      </c>
      <c r="D1618" s="108" t="n">
        <v>277</v>
      </c>
    </row>
    <row r="1619" customFormat="false" ht="14.65" hidden="false" customHeight="false" outlineLevel="0" collapsed="false">
      <c r="A1619" s="23" t="s">
        <v>795</v>
      </c>
      <c r="B1619" s="247"/>
      <c r="C1619" s="108" t="n">
        <v>151</v>
      </c>
      <c r="D1619" s="108" t="n">
        <v>164</v>
      </c>
    </row>
    <row r="1620" customFormat="false" ht="14.65" hidden="true" customHeight="false" outlineLevel="0" collapsed="false">
      <c r="A1620" s="23" t="s">
        <v>153</v>
      </c>
      <c r="B1620" s="247"/>
      <c r="C1620" s="108"/>
      <c r="D1620" s="108" t="n">
        <v>0</v>
      </c>
    </row>
    <row r="1621" customFormat="false" ht="14.65" hidden="true" customHeight="false" outlineLevel="0" collapsed="false">
      <c r="A1621" s="23" t="s">
        <v>153</v>
      </c>
      <c r="B1621" s="247"/>
      <c r="C1621" s="108"/>
      <c r="D1621" s="108" t="n">
        <v>0</v>
      </c>
    </row>
    <row r="1622" customFormat="false" ht="14.65" hidden="true" customHeight="false" outlineLevel="0" collapsed="false">
      <c r="A1622" s="23" t="s">
        <v>153</v>
      </c>
      <c r="B1622" s="247"/>
      <c r="C1622" s="108"/>
      <c r="D1622" s="108" t="n">
        <v>0</v>
      </c>
    </row>
    <row r="1623" customFormat="false" ht="14.65" hidden="false" customHeight="false" outlineLevel="0" collapsed="false">
      <c r="A1623" s="23" t="s">
        <v>153</v>
      </c>
      <c r="B1623" s="247"/>
      <c r="C1623" s="108" t="n">
        <v>0</v>
      </c>
      <c r="D1623" s="108" t="n">
        <v>0</v>
      </c>
    </row>
    <row r="1624" customFormat="false" ht="14.65" hidden="false" customHeight="false" outlineLevel="0" collapsed="false">
      <c r="A1624" s="149" t="s">
        <v>796</v>
      </c>
      <c r="B1624" s="287"/>
      <c r="C1624" s="115" t="n">
        <v>103975</v>
      </c>
      <c r="D1624" s="115" t="n">
        <v>300084</v>
      </c>
    </row>
    <row r="1625" customFormat="false" ht="14.65" hidden="false" customHeight="false" outlineLevel="0" collapsed="false">
      <c r="A1625" s="48"/>
      <c r="B1625" s="264"/>
      <c r="C1625" s="8"/>
      <c r="D1625" s="8"/>
    </row>
    <row r="1626" customFormat="false" ht="21" hidden="false" customHeight="true" outlineLevel="0" collapsed="false">
      <c r="A1626" s="48"/>
      <c r="B1626" s="264"/>
      <c r="C1626" s="8"/>
      <c r="D1626" s="8"/>
    </row>
    <row r="1627" customFormat="false" ht="19.5" hidden="false" customHeight="true" outlineLevel="0" collapsed="false">
      <c r="A1627" s="48"/>
      <c r="B1627" s="264"/>
      <c r="C1627" s="8"/>
      <c r="D1627" s="8"/>
    </row>
    <row r="1628" customFormat="false" ht="19.5" hidden="false" customHeight="true" outlineLevel="0" collapsed="false">
      <c r="A1628" s="48"/>
      <c r="B1628" s="264"/>
      <c r="C1628" s="8"/>
      <c r="D1628" s="8"/>
    </row>
    <row r="1629" customFormat="false" ht="14.65" hidden="false" customHeight="false" outlineLevel="0" collapsed="false">
      <c r="A1629" s="48"/>
      <c r="B1629" s="264"/>
      <c r="C1629" s="8"/>
      <c r="D1629" s="8"/>
    </row>
    <row r="1630" customFormat="false" ht="21" hidden="false" customHeight="true" outlineLevel="0" collapsed="false">
      <c r="A1630" s="48"/>
      <c r="B1630" s="264"/>
      <c r="C1630" s="8"/>
      <c r="D1630" s="8"/>
    </row>
    <row r="1631" customFormat="false" ht="14.65" hidden="false" customHeight="false" outlineLevel="0" collapsed="false">
      <c r="A1631" s="48"/>
      <c r="B1631" s="264"/>
      <c r="C1631" s="8"/>
      <c r="D1631" s="8"/>
    </row>
    <row r="1632" customFormat="false" ht="18" hidden="false" customHeight="true" outlineLevel="0" collapsed="false">
      <c r="A1632" s="48"/>
      <c r="B1632" s="264"/>
      <c r="C1632" s="8"/>
      <c r="D1632" s="8"/>
    </row>
    <row r="1633" customFormat="false" ht="14.65" hidden="false" customHeight="false" outlineLevel="0" collapsed="false">
      <c r="A1633" s="48"/>
      <c r="B1633" s="264"/>
      <c r="C1633" s="8"/>
      <c r="D1633" s="8"/>
    </row>
    <row r="1634" customFormat="false" ht="14.65" hidden="false" customHeight="false" outlineLevel="0" collapsed="false">
      <c r="A1634" s="48"/>
      <c r="B1634" s="264"/>
      <c r="C1634" s="8"/>
      <c r="D1634" s="8"/>
    </row>
    <row r="1635" customFormat="false" ht="14.65" hidden="false" customHeight="false" outlineLevel="0" collapsed="false">
      <c r="A1635" s="48"/>
      <c r="B1635" s="264"/>
      <c r="C1635" s="8"/>
      <c r="D1635" s="8"/>
    </row>
    <row r="1636" customFormat="false" ht="14.65" hidden="false" customHeight="false" outlineLevel="0" collapsed="false">
      <c r="A1636" s="48"/>
      <c r="B1636" s="264"/>
      <c r="C1636" s="8"/>
      <c r="D1636" s="8"/>
    </row>
    <row r="1637" customFormat="false" ht="14.65" hidden="false" customHeight="false" outlineLevel="0" collapsed="false">
      <c r="A1637" s="48"/>
      <c r="B1637" s="264"/>
      <c r="C1637" s="8"/>
      <c r="D1637" s="8"/>
    </row>
    <row r="1638" customFormat="false" ht="14.65" hidden="false" customHeight="false" outlineLevel="0" collapsed="false">
      <c r="A1638" s="48"/>
      <c r="B1638" s="264"/>
      <c r="C1638" s="8"/>
      <c r="D1638" s="8"/>
    </row>
    <row r="1639" customFormat="false" ht="14.65" hidden="false" customHeight="false" outlineLevel="0" collapsed="false">
      <c r="A1639" s="48"/>
      <c r="B1639" s="264"/>
      <c r="C1639" s="8"/>
      <c r="D1639" s="8"/>
    </row>
    <row r="1640" customFormat="false" ht="14.65" hidden="false" customHeight="false" outlineLevel="0" collapsed="false">
      <c r="A1640" s="48"/>
      <c r="B1640" s="264"/>
      <c r="C1640" s="300"/>
      <c r="D1640" s="8"/>
    </row>
    <row r="1641" customFormat="false" ht="14.65" hidden="false" customHeight="false" outlineLevel="0" collapsed="false">
      <c r="A1641" s="48"/>
      <c r="B1641" s="264"/>
      <c r="C1641" s="8"/>
      <c r="D1641" s="8"/>
    </row>
    <row r="1642" customFormat="false" ht="14.65" hidden="false" customHeight="false" outlineLevel="0" collapsed="false">
      <c r="A1642" s="48"/>
      <c r="B1642" s="264"/>
      <c r="C1642" s="8"/>
      <c r="D1642" s="8"/>
    </row>
    <row r="1643" customFormat="false" ht="14.65" hidden="false" customHeight="false" outlineLevel="0" collapsed="false">
      <c r="A1643" s="48"/>
      <c r="B1643" s="264"/>
      <c r="C1643" s="8"/>
      <c r="D1643" s="8"/>
    </row>
    <row r="1644" customFormat="false" ht="14.65" hidden="false" customHeight="false" outlineLevel="0" collapsed="false">
      <c r="A1644" s="48"/>
      <c r="B1644" s="264"/>
      <c r="C1644" s="8"/>
      <c r="D1644" s="8"/>
    </row>
    <row r="1645" customFormat="false" ht="14.65" hidden="false" customHeight="false" outlineLevel="0" collapsed="false">
      <c r="A1645" s="48"/>
      <c r="B1645" s="264"/>
      <c r="C1645" s="8"/>
      <c r="D1645" s="8"/>
    </row>
    <row r="1646" customFormat="false" ht="14.65" hidden="false" customHeight="false" outlineLevel="0" collapsed="false">
      <c r="A1646" s="48"/>
      <c r="B1646" s="264"/>
      <c r="C1646" s="8"/>
      <c r="D1646" s="8"/>
    </row>
    <row r="1647" customFormat="false" ht="14.25" hidden="false" customHeight="true" outlineLevel="0" collapsed="false">
      <c r="A1647" s="48"/>
      <c r="B1647" s="264"/>
      <c r="C1647" s="8"/>
      <c r="D1647" s="8"/>
    </row>
    <row r="1648" customFormat="false" ht="14.65" hidden="false" customHeight="false" outlineLevel="0" collapsed="false">
      <c r="A1648" s="48"/>
      <c r="B1648" s="264"/>
      <c r="C1648" s="8"/>
      <c r="D1648" s="8"/>
    </row>
    <row r="1649" customFormat="false" ht="14.65" hidden="false" customHeight="false" outlineLevel="0" collapsed="false">
      <c r="A1649" s="48"/>
      <c r="B1649" s="264"/>
      <c r="C1649" s="8"/>
      <c r="D1649" s="8"/>
    </row>
    <row r="1650" customFormat="false" ht="13.5" hidden="false" customHeight="true" outlineLevel="0" collapsed="false">
      <c r="A1650" s="118"/>
      <c r="B1650" s="264"/>
      <c r="C1650" s="8"/>
      <c r="D1650" s="8"/>
    </row>
    <row r="1651" customFormat="false" ht="14.65" hidden="false" customHeight="false" outlineLevel="0" collapsed="false">
      <c r="A1651" s="48"/>
      <c r="B1651" s="264"/>
      <c r="C1651" s="8"/>
      <c r="D1651" s="8"/>
    </row>
    <row r="1652" customFormat="false" ht="14.65" hidden="false" customHeight="false" outlineLevel="0" collapsed="false">
      <c r="A1652" s="48"/>
      <c r="B1652" s="264"/>
      <c r="C1652" s="8"/>
      <c r="D1652" s="8"/>
    </row>
    <row r="1653" customFormat="false" ht="14.65" hidden="false" customHeight="false" outlineLevel="0" collapsed="false">
      <c r="A1653" s="48"/>
      <c r="B1653" s="264"/>
      <c r="C1653" s="8"/>
      <c r="D1653" s="8"/>
    </row>
    <row r="1654" customFormat="false" ht="14.65" hidden="false" customHeight="false" outlineLevel="0" collapsed="false">
      <c r="A1654" s="118"/>
      <c r="B1654" s="264"/>
      <c r="C1654" s="8"/>
      <c r="D1654" s="8"/>
    </row>
    <row r="1655" customFormat="false" ht="14.65" hidden="false" customHeight="false" outlineLevel="0" collapsed="false">
      <c r="A1655" s="48"/>
      <c r="B1655" s="264"/>
      <c r="C1655" s="8"/>
      <c r="D1655" s="8"/>
    </row>
    <row r="1656" customFormat="false" ht="14.65" hidden="false" customHeight="false" outlineLevel="0" collapsed="false">
      <c r="A1656" s="48"/>
      <c r="B1656" s="264"/>
      <c r="C1656" s="8"/>
      <c r="D1656" s="8"/>
    </row>
    <row r="1657" customFormat="false" ht="14.65" hidden="false" customHeight="false" outlineLevel="0" collapsed="false">
      <c r="A1657" s="48"/>
      <c r="B1657" s="264"/>
      <c r="C1657" s="8"/>
      <c r="D1657" s="8"/>
    </row>
    <row r="1658" customFormat="false" ht="21" hidden="false" customHeight="true" outlineLevel="0" collapsed="false">
      <c r="A1658" s="118"/>
      <c r="B1658" s="264"/>
      <c r="C1658" s="8"/>
      <c r="D1658" s="8"/>
    </row>
    <row r="1659" customFormat="false" ht="17.25" hidden="false" customHeight="true" outlineLevel="0" collapsed="false">
      <c r="A1659" s="48"/>
      <c r="B1659" s="264"/>
      <c r="C1659" s="8"/>
      <c r="D1659" s="8"/>
    </row>
    <row r="1660" customFormat="false" ht="12.75" hidden="false" customHeight="true" outlineLevel="0" collapsed="false">
      <c r="A1660" s="48"/>
      <c r="B1660" s="264"/>
      <c r="C1660" s="8"/>
      <c r="D1660" s="8"/>
    </row>
    <row r="1661" customFormat="false" ht="12" hidden="false" customHeight="true" outlineLevel="0" collapsed="false">
      <c r="A1661" s="48"/>
      <c r="B1661" s="264"/>
      <c r="C1661" s="8"/>
      <c r="D1661" s="8"/>
    </row>
    <row r="1662" customFormat="false" ht="14.65" hidden="false" customHeight="false" outlineLevel="0" collapsed="false">
      <c r="A1662" s="118"/>
      <c r="B1662" s="264"/>
      <c r="C1662" s="8"/>
      <c r="D1662" s="8"/>
    </row>
    <row r="1663" customFormat="false" ht="29.25" hidden="false" customHeight="true" outlineLevel="0" collapsed="false">
      <c r="A1663" s="48"/>
      <c r="B1663" s="264"/>
      <c r="C1663" s="8"/>
      <c r="D1663" s="8"/>
    </row>
    <row r="1664" customFormat="false" ht="48.75" hidden="false" customHeight="true" outlineLevel="0" collapsed="false">
      <c r="A1664" s="48"/>
      <c r="B1664" s="264"/>
      <c r="C1664" s="8"/>
      <c r="D1664" s="8"/>
    </row>
    <row r="1665" customFormat="false" ht="56.25" hidden="false" customHeight="true" outlineLevel="0" collapsed="false">
      <c r="A1665" s="48"/>
      <c r="B1665" s="264"/>
      <c r="C1665" s="8"/>
      <c r="D1665" s="8"/>
    </row>
    <row r="1666" customFormat="false" ht="27.75" hidden="false" customHeight="true" outlineLevel="0" collapsed="false">
      <c r="A1666" s="118"/>
      <c r="B1666" s="264"/>
      <c r="C1666" s="8"/>
      <c r="D1666" s="8"/>
    </row>
    <row r="1667" customFormat="false" ht="19.5" hidden="false" customHeight="true" outlineLevel="0" collapsed="false">
      <c r="A1667" s="48"/>
      <c r="B1667" s="264"/>
      <c r="C1667" s="8"/>
      <c r="D1667" s="8"/>
    </row>
    <row r="1668" customFormat="false" ht="39.75" hidden="false" customHeight="true" outlineLevel="0" collapsed="false">
      <c r="A1668" s="48"/>
      <c r="B1668" s="264"/>
      <c r="C1668" s="8"/>
      <c r="D1668" s="8"/>
    </row>
    <row r="1669" customFormat="false" ht="30" hidden="false" customHeight="true" outlineLevel="0" collapsed="false">
      <c r="A1669" s="48"/>
      <c r="B1669" s="264"/>
      <c r="C1669" s="8"/>
      <c r="D1669" s="8"/>
    </row>
    <row r="1670" customFormat="false" ht="21.75" hidden="false" customHeight="true" outlineLevel="0" collapsed="false">
      <c r="A1670" s="118"/>
      <c r="B1670" s="264"/>
      <c r="C1670" s="8"/>
      <c r="D1670" s="8"/>
    </row>
    <row r="1671" customFormat="false" ht="14.65" hidden="false" customHeight="false" outlineLevel="0" collapsed="false">
      <c r="A1671" s="48"/>
      <c r="B1671" s="264"/>
      <c r="C1671" s="8"/>
      <c r="D1671" s="8"/>
    </row>
    <row r="1672" customFormat="false" ht="18.15" hidden="false" customHeight="false" outlineLevel="0" collapsed="false">
      <c r="A1672" s="144" t="s">
        <v>797</v>
      </c>
      <c r="B1672" s="298"/>
      <c r="C1672" s="193"/>
      <c r="D1672" s="17"/>
    </row>
    <row r="1673" customFormat="false" ht="14.65" hidden="false" customHeight="false" outlineLevel="0" collapsed="false">
      <c r="A1673" s="145" t="s">
        <v>798</v>
      </c>
      <c r="B1673" s="146"/>
      <c r="C1673" s="61" t="s">
        <v>3</v>
      </c>
      <c r="D1673" s="61" t="s">
        <v>4</v>
      </c>
    </row>
    <row r="1674" customFormat="false" ht="14.65" hidden="false" customHeight="false" outlineLevel="0" collapsed="false">
      <c r="A1674" s="23" t="s">
        <v>799</v>
      </c>
      <c r="B1674" s="247"/>
      <c r="C1674" s="105" t="n">
        <v>33890.76814</v>
      </c>
      <c r="D1674" s="105" t="n">
        <v>28728.51858</v>
      </c>
    </row>
    <row r="1675" customFormat="false" ht="14.65" hidden="false" customHeight="false" outlineLevel="0" collapsed="false">
      <c r="A1675" s="23" t="s">
        <v>800</v>
      </c>
      <c r="B1675" s="247"/>
      <c r="C1675" s="108" t="n">
        <v>33890.76814</v>
      </c>
      <c r="D1675" s="108" t="n">
        <v>28717.51858</v>
      </c>
    </row>
    <row r="1676" customFormat="false" ht="14.65" hidden="false" customHeight="false" outlineLevel="0" collapsed="false">
      <c r="A1676" s="23" t="s">
        <v>801</v>
      </c>
      <c r="B1676" s="247"/>
      <c r="C1676" s="108" t="n">
        <v>0</v>
      </c>
      <c r="D1676" s="108" t="n">
        <v>11</v>
      </c>
    </row>
    <row r="1677" customFormat="false" ht="14.65" hidden="true" customHeight="false" outlineLevel="0" collapsed="false">
      <c r="A1677" s="23" t="s">
        <v>153</v>
      </c>
      <c r="B1677" s="247"/>
      <c r="C1677" s="108"/>
      <c r="D1677" s="108" t="n">
        <v>0</v>
      </c>
    </row>
    <row r="1678" customFormat="false" ht="14.65" hidden="true" customHeight="false" outlineLevel="0" collapsed="false">
      <c r="A1678" s="23" t="s">
        <v>153</v>
      </c>
      <c r="B1678" s="247"/>
      <c r="C1678" s="108"/>
      <c r="D1678" s="108" t="n">
        <v>0</v>
      </c>
    </row>
    <row r="1679" customFormat="false" ht="14.65" hidden="true" customHeight="false" outlineLevel="0" collapsed="false">
      <c r="A1679" s="23" t="s">
        <v>153</v>
      </c>
      <c r="B1679" s="247"/>
      <c r="C1679" s="108"/>
      <c r="D1679" s="108" t="n">
        <v>0</v>
      </c>
    </row>
    <row r="1680" customFormat="false" ht="14.65" hidden="true" customHeight="false" outlineLevel="0" collapsed="false">
      <c r="A1680" s="23" t="s">
        <v>153</v>
      </c>
      <c r="B1680" s="247"/>
      <c r="C1680" s="108"/>
      <c r="D1680" s="108" t="n">
        <v>0</v>
      </c>
    </row>
    <row r="1681" customFormat="false" ht="14.65" hidden="true" customHeight="false" outlineLevel="0" collapsed="false">
      <c r="A1681" s="23" t="s">
        <v>153</v>
      </c>
      <c r="B1681" s="247"/>
      <c r="C1681" s="108"/>
      <c r="D1681" s="108" t="n">
        <v>0</v>
      </c>
    </row>
    <row r="1682" customFormat="false" ht="14.65" hidden="false" customHeight="false" outlineLevel="0" collapsed="false">
      <c r="A1682" s="23" t="s">
        <v>95</v>
      </c>
      <c r="B1682" s="247"/>
      <c r="C1682" s="108" t="n">
        <v>0</v>
      </c>
      <c r="D1682" s="108" t="n">
        <v>0</v>
      </c>
    </row>
    <row r="1683" customFormat="false" ht="14.65" hidden="false" customHeight="false" outlineLevel="0" collapsed="false">
      <c r="A1683" s="23" t="s">
        <v>802</v>
      </c>
      <c r="B1683" s="247"/>
      <c r="C1683" s="105" t="n">
        <v>382308.60206</v>
      </c>
      <c r="D1683" s="105" t="n">
        <v>616574.43617</v>
      </c>
    </row>
    <row r="1684" customFormat="false" ht="14.65" hidden="false" customHeight="false" outlineLevel="0" collapsed="false">
      <c r="A1684" s="89" t="s">
        <v>803</v>
      </c>
      <c r="B1684" s="301"/>
      <c r="C1684" s="302" t="n">
        <v>137734.85587</v>
      </c>
      <c r="D1684" s="302" t="n">
        <v>394667.15818</v>
      </c>
    </row>
    <row r="1685" customFormat="false" ht="14.65" hidden="false" customHeight="false" outlineLevel="0" collapsed="false">
      <c r="A1685" s="89" t="s">
        <v>804</v>
      </c>
      <c r="B1685" s="301"/>
      <c r="C1685" s="302" t="n">
        <v>196012</v>
      </c>
      <c r="D1685" s="302" t="n">
        <v>128011</v>
      </c>
    </row>
    <row r="1686" customFormat="false" ht="14.65" hidden="true" customHeight="false" outlineLevel="0" collapsed="false">
      <c r="A1686" s="178" t="s">
        <v>805</v>
      </c>
      <c r="B1686" s="301"/>
      <c r="C1686" s="302" t="n">
        <v>0</v>
      </c>
      <c r="D1686" s="302" t="n">
        <v>0</v>
      </c>
    </row>
    <row r="1687" customFormat="false" ht="14.65" hidden="false" customHeight="false" outlineLevel="0" collapsed="false">
      <c r="A1687" s="178" t="s">
        <v>806</v>
      </c>
      <c r="B1687" s="301"/>
      <c r="C1687" s="302" t="n">
        <v>0</v>
      </c>
      <c r="D1687" s="302" t="n">
        <v>56619</v>
      </c>
    </row>
    <row r="1688" customFormat="false" ht="14.65" hidden="false" customHeight="false" outlineLevel="0" collapsed="false">
      <c r="A1688" s="23" t="s">
        <v>807</v>
      </c>
      <c r="B1688" s="301"/>
      <c r="C1688" s="302" t="n">
        <v>23619.12712</v>
      </c>
      <c r="D1688" s="302" t="n">
        <v>17611.89536</v>
      </c>
    </row>
    <row r="1689" customFormat="false" ht="14.65" hidden="false" customHeight="false" outlineLevel="0" collapsed="false">
      <c r="A1689" s="23" t="s">
        <v>808</v>
      </c>
      <c r="B1689" s="301"/>
      <c r="C1689" s="302" t="n">
        <v>11263.08954</v>
      </c>
      <c r="D1689" s="302" t="n">
        <v>15197.55582</v>
      </c>
    </row>
    <row r="1690" customFormat="false" ht="14.65" hidden="false" customHeight="false" outlineLevel="0" collapsed="false">
      <c r="A1690" s="23" t="s">
        <v>809</v>
      </c>
      <c r="B1690" s="301"/>
      <c r="C1690" s="302" t="n">
        <v>8032.18</v>
      </c>
      <c r="D1690" s="302" t="n">
        <v>7.37281</v>
      </c>
    </row>
    <row r="1691" customFormat="false" ht="14.65" hidden="false" customHeight="false" outlineLevel="0" collapsed="false">
      <c r="A1691" s="23" t="s">
        <v>95</v>
      </c>
      <c r="B1691" s="301"/>
      <c r="C1691" s="302" t="n">
        <v>5647.34953</v>
      </c>
      <c r="D1691" s="302" t="n">
        <v>4460.454</v>
      </c>
    </row>
    <row r="1692" customFormat="false" ht="14.65" hidden="false" customHeight="false" outlineLevel="0" collapsed="false">
      <c r="A1692" s="149" t="s">
        <v>810</v>
      </c>
      <c r="B1692" s="287"/>
      <c r="C1692" s="115" t="n">
        <v>416199.3702</v>
      </c>
      <c r="D1692" s="115" t="n">
        <v>645302.95475</v>
      </c>
    </row>
    <row r="1693" customFormat="false" ht="14.65" hidden="false" customHeight="false" outlineLevel="0" collapsed="false">
      <c r="A1693" s="192"/>
      <c r="B1693" s="185"/>
      <c r="C1693" s="186"/>
      <c r="D1693" s="187"/>
    </row>
    <row r="1694" customFormat="false" ht="18.15" hidden="false" customHeight="false" outlineLevel="0" collapsed="false">
      <c r="A1694" s="144" t="s">
        <v>811</v>
      </c>
      <c r="B1694" s="298"/>
      <c r="C1694" s="193"/>
      <c r="D1694" s="17"/>
    </row>
    <row r="1695" customFormat="false" ht="24.75" hidden="false" customHeight="true" outlineLevel="0" collapsed="false">
      <c r="A1695" s="303" t="s">
        <v>812</v>
      </c>
      <c r="B1695" s="146"/>
      <c r="C1695" s="61" t="s">
        <v>3</v>
      </c>
      <c r="D1695" s="61" t="s">
        <v>4</v>
      </c>
    </row>
    <row r="1696" customFormat="false" ht="14.65" hidden="false" customHeight="false" outlineLevel="0" collapsed="false">
      <c r="A1696" s="23" t="s">
        <v>813</v>
      </c>
      <c r="B1696" s="247"/>
      <c r="C1696" s="105" t="n">
        <v>41962.51107</v>
      </c>
      <c r="D1696" s="105" t="n">
        <v>187937.64107</v>
      </c>
    </row>
    <row r="1697" customFormat="false" ht="14.65" hidden="false" customHeight="false" outlineLevel="0" collapsed="false">
      <c r="A1697" s="23" t="s">
        <v>814</v>
      </c>
      <c r="B1697" s="247"/>
      <c r="C1697" s="108" t="n">
        <v>4614.73382</v>
      </c>
      <c r="D1697" s="108" t="n">
        <v>81972.64107</v>
      </c>
    </row>
    <row r="1698" customFormat="false" ht="14.65" hidden="false" customHeight="false" outlineLevel="0" collapsed="false">
      <c r="A1698" s="23" t="s">
        <v>815</v>
      </c>
      <c r="B1698" s="247"/>
      <c r="C1698" s="108" t="n">
        <v>4957</v>
      </c>
      <c r="D1698" s="108" t="n">
        <v>102157</v>
      </c>
    </row>
    <row r="1699" customFormat="false" ht="14.65" hidden="false" customHeight="false" outlineLevel="0" collapsed="false">
      <c r="A1699" s="23" t="s">
        <v>816</v>
      </c>
      <c r="B1699" s="247"/>
      <c r="C1699" s="108" t="n">
        <v>13584</v>
      </c>
      <c r="D1699" s="108" t="n">
        <v>0</v>
      </c>
    </row>
    <row r="1700" customFormat="false" ht="14.65" hidden="false" customHeight="false" outlineLevel="0" collapsed="false">
      <c r="A1700" s="23" t="s">
        <v>817</v>
      </c>
      <c r="B1700" s="247"/>
      <c r="C1700" s="108" t="n">
        <v>6129</v>
      </c>
      <c r="D1700" s="108" t="n">
        <v>0</v>
      </c>
    </row>
    <row r="1701" customFormat="false" ht="14.65" hidden="false" customHeight="false" outlineLevel="0" collapsed="false">
      <c r="A1701" s="23" t="s">
        <v>818</v>
      </c>
      <c r="B1701" s="247"/>
      <c r="C1701" s="108" t="n">
        <v>10949.77725</v>
      </c>
      <c r="D1701" s="108" t="n">
        <v>2145</v>
      </c>
    </row>
    <row r="1702" customFormat="false" ht="14.65" hidden="true" customHeight="false" outlineLevel="0" collapsed="false">
      <c r="A1702" s="23" t="s">
        <v>170</v>
      </c>
      <c r="B1702" s="247"/>
      <c r="C1702" s="108"/>
      <c r="D1702" s="108" t="n">
        <v>0</v>
      </c>
    </row>
    <row r="1703" customFormat="false" ht="14.65" hidden="true" customHeight="false" outlineLevel="0" collapsed="false">
      <c r="A1703" s="23" t="s">
        <v>170</v>
      </c>
      <c r="B1703" s="247"/>
      <c r="C1703" s="108"/>
      <c r="D1703" s="108" t="n">
        <v>0</v>
      </c>
    </row>
    <row r="1704" customFormat="false" ht="14.65" hidden="false" customHeight="false" outlineLevel="0" collapsed="false">
      <c r="A1704" s="23" t="s">
        <v>95</v>
      </c>
      <c r="B1704" s="247"/>
      <c r="C1704" s="108" t="n">
        <v>1728</v>
      </c>
      <c r="D1704" s="108" t="n">
        <v>1663</v>
      </c>
    </row>
    <row r="1705" customFormat="false" ht="14.65" hidden="false" customHeight="false" outlineLevel="0" collapsed="false">
      <c r="A1705" s="23" t="s">
        <v>819</v>
      </c>
      <c r="B1705" s="247"/>
      <c r="C1705" s="105" t="n">
        <v>107470.13338</v>
      </c>
      <c r="D1705" s="105" t="n">
        <v>121144.25373</v>
      </c>
    </row>
    <row r="1706" customFormat="false" ht="14.65" hidden="false" customHeight="false" outlineLevel="0" collapsed="false">
      <c r="A1706" s="23" t="s">
        <v>820</v>
      </c>
      <c r="B1706" s="247"/>
      <c r="C1706" s="108" t="n">
        <v>98783.68974</v>
      </c>
      <c r="D1706" s="108" t="n">
        <v>49926.47837</v>
      </c>
    </row>
    <row r="1707" customFormat="false" ht="14.65" hidden="true" customHeight="false" outlineLevel="0" collapsed="false">
      <c r="A1707" s="23" t="s">
        <v>153</v>
      </c>
      <c r="B1707" s="247"/>
      <c r="C1707" s="108"/>
      <c r="D1707" s="108" t="n">
        <v>0</v>
      </c>
    </row>
    <row r="1708" customFormat="false" ht="14.65" hidden="false" customHeight="false" outlineLevel="0" collapsed="false">
      <c r="A1708" s="178" t="s">
        <v>821</v>
      </c>
      <c r="B1708" s="247"/>
      <c r="C1708" s="108" t="n">
        <v>96</v>
      </c>
      <c r="D1708" s="108" t="n">
        <v>66920.77536</v>
      </c>
    </row>
    <row r="1709" customFormat="false" ht="14.65" hidden="false" customHeight="false" outlineLevel="0" collapsed="false">
      <c r="A1709" s="23" t="s">
        <v>822</v>
      </c>
      <c r="B1709" s="247"/>
      <c r="C1709" s="108" t="n">
        <v>5918</v>
      </c>
      <c r="D1709" s="108" t="n">
        <v>4297</v>
      </c>
    </row>
    <row r="1710" customFormat="false" ht="14.65" hidden="true" customHeight="false" outlineLevel="0" collapsed="false">
      <c r="A1710" s="23" t="s">
        <v>153</v>
      </c>
      <c r="B1710" s="247"/>
      <c r="C1710" s="108"/>
      <c r="D1710" s="108"/>
    </row>
    <row r="1711" customFormat="false" ht="14.65" hidden="true" customHeight="false" outlineLevel="0" collapsed="false">
      <c r="A1711" s="23" t="s">
        <v>153</v>
      </c>
      <c r="B1711" s="247"/>
      <c r="C1711" s="108"/>
      <c r="D1711" s="108"/>
    </row>
    <row r="1712" customFormat="false" ht="14.65" hidden="true" customHeight="false" outlineLevel="0" collapsed="false">
      <c r="A1712" s="23" t="s">
        <v>153</v>
      </c>
      <c r="B1712" s="247"/>
      <c r="C1712" s="108"/>
      <c r="D1712" s="108"/>
    </row>
    <row r="1713" customFormat="false" ht="14.65" hidden="true" customHeight="false" outlineLevel="0" collapsed="false">
      <c r="A1713" s="23" t="s">
        <v>153</v>
      </c>
      <c r="B1713" s="247"/>
      <c r="C1713" s="108"/>
      <c r="D1713" s="108"/>
    </row>
    <row r="1714" customFormat="false" ht="14.65" hidden="false" customHeight="false" outlineLevel="0" collapsed="false">
      <c r="A1714" s="23" t="s">
        <v>95</v>
      </c>
      <c r="B1714" s="247"/>
      <c r="C1714" s="108" t="n">
        <v>2672.44364</v>
      </c>
      <c r="D1714" s="108" t="n">
        <v>0</v>
      </c>
    </row>
    <row r="1715" customFormat="false" ht="14.65" hidden="false" customHeight="false" outlineLevel="0" collapsed="false">
      <c r="A1715" s="23" t="s">
        <v>823</v>
      </c>
      <c r="B1715" s="247"/>
      <c r="C1715" s="105" t="n">
        <v>244898</v>
      </c>
      <c r="D1715" s="105" t="n">
        <v>208993</v>
      </c>
    </row>
    <row r="1716" customFormat="false" ht="14.65" hidden="false" customHeight="false" outlineLevel="0" collapsed="false">
      <c r="A1716" s="23" t="s">
        <v>824</v>
      </c>
      <c r="B1716" s="247"/>
      <c r="C1716" s="108" t="n">
        <v>231870</v>
      </c>
      <c r="D1716" s="108" t="n">
        <v>207104</v>
      </c>
    </row>
    <row r="1717" customFormat="false" ht="14.65" hidden="false" customHeight="false" outlineLevel="0" collapsed="false">
      <c r="A1717" s="23" t="s">
        <v>825</v>
      </c>
      <c r="B1717" s="247"/>
      <c r="C1717" s="108" t="n">
        <v>9079</v>
      </c>
      <c r="D1717" s="108" t="n">
        <v>1805</v>
      </c>
    </row>
    <row r="1718" customFormat="false" ht="14.65" hidden="false" customHeight="false" outlineLevel="0" collapsed="false">
      <c r="A1718" s="23" t="s">
        <v>826</v>
      </c>
      <c r="B1718" s="247"/>
      <c r="C1718" s="108" t="n">
        <v>3949</v>
      </c>
      <c r="D1718" s="108" t="n">
        <v>84</v>
      </c>
    </row>
    <row r="1719" customFormat="false" ht="14.65" hidden="true" customHeight="false" outlineLevel="0" collapsed="false">
      <c r="A1719" s="23" t="s">
        <v>153</v>
      </c>
      <c r="B1719" s="247"/>
      <c r="C1719" s="108"/>
      <c r="D1719" s="108"/>
    </row>
    <row r="1720" customFormat="false" ht="14.65" hidden="true" customHeight="false" outlineLevel="0" collapsed="false">
      <c r="A1720" s="23" t="s">
        <v>153</v>
      </c>
      <c r="B1720" s="247"/>
      <c r="C1720" s="108"/>
      <c r="D1720" s="108"/>
    </row>
    <row r="1721" customFormat="false" ht="14.65" hidden="true" customHeight="false" outlineLevel="0" collapsed="false">
      <c r="A1721" s="23" t="s">
        <v>153</v>
      </c>
      <c r="B1721" s="247"/>
      <c r="C1721" s="108"/>
      <c r="D1721" s="108"/>
    </row>
    <row r="1722" customFormat="false" ht="14.65" hidden="true" customHeight="false" outlineLevel="0" collapsed="false">
      <c r="A1722" s="23" t="s">
        <v>153</v>
      </c>
      <c r="B1722" s="247"/>
      <c r="C1722" s="108"/>
      <c r="D1722" s="108"/>
    </row>
    <row r="1723" customFormat="false" ht="14.65" hidden="false" customHeight="false" outlineLevel="0" collapsed="false">
      <c r="A1723" s="23" t="s">
        <v>95</v>
      </c>
      <c r="B1723" s="247"/>
      <c r="C1723" s="108"/>
      <c r="D1723" s="108" t="n">
        <v>0</v>
      </c>
    </row>
    <row r="1724" customFormat="false" ht="14.65" hidden="false" customHeight="false" outlineLevel="0" collapsed="false">
      <c r="A1724" s="149" t="s">
        <v>827</v>
      </c>
      <c r="B1724" s="287"/>
      <c r="C1724" s="115" t="n">
        <v>394330.64445</v>
      </c>
      <c r="D1724" s="115" t="n">
        <v>518074.8948</v>
      </c>
    </row>
    <row r="1725" customFormat="false" ht="14.65" hidden="false" customHeight="false" outlineLevel="0" collapsed="false">
      <c r="A1725" s="192"/>
      <c r="B1725" s="185"/>
      <c r="C1725" s="186"/>
      <c r="D1725" s="187"/>
    </row>
    <row r="1726" customFormat="false" ht="18.15" hidden="false" customHeight="false" outlineLevel="0" collapsed="false">
      <c r="A1726" s="144" t="s">
        <v>828</v>
      </c>
      <c r="B1726" s="298"/>
      <c r="C1726" s="193"/>
      <c r="D1726" s="17"/>
    </row>
    <row r="1727" customFormat="false" ht="14.65" hidden="false" customHeight="false" outlineLevel="0" collapsed="false">
      <c r="A1727" s="145" t="s">
        <v>829</v>
      </c>
      <c r="B1727" s="146"/>
      <c r="C1727" s="61" t="s">
        <v>99</v>
      </c>
      <c r="D1727" s="61" t="s">
        <v>100</v>
      </c>
    </row>
    <row r="1728" customFormat="false" ht="14.65" hidden="false" customHeight="false" outlineLevel="0" collapsed="false">
      <c r="A1728" s="23" t="s">
        <v>830</v>
      </c>
      <c r="B1728" s="247"/>
      <c r="C1728" s="108" t="n">
        <v>110868.38648</v>
      </c>
      <c r="D1728" s="108" t="n">
        <v>143953.97525</v>
      </c>
    </row>
    <row r="1729" customFormat="false" ht="14.65" hidden="false" customHeight="false" outlineLevel="0" collapsed="false">
      <c r="A1729" s="23" t="s">
        <v>831</v>
      </c>
      <c r="B1729" s="247"/>
      <c r="C1729" s="105" t="n">
        <v>33547.52525</v>
      </c>
      <c r="D1729" s="105" t="n">
        <v>24702.84</v>
      </c>
    </row>
    <row r="1730" customFormat="false" ht="14.65" hidden="false" customHeight="false" outlineLevel="0" collapsed="false">
      <c r="A1730" s="23" t="s">
        <v>720</v>
      </c>
      <c r="B1730" s="247"/>
      <c r="C1730" s="108" t="n">
        <v>33547.52525</v>
      </c>
      <c r="D1730" s="108" t="n">
        <v>24702.84</v>
      </c>
    </row>
    <row r="1731" customFormat="false" ht="14.65" hidden="true" customHeight="false" outlineLevel="0" collapsed="false">
      <c r="A1731" s="23" t="s">
        <v>153</v>
      </c>
      <c r="B1731" s="247"/>
      <c r="C1731" s="108"/>
      <c r="D1731" s="108" t="n">
        <v>0</v>
      </c>
    </row>
    <row r="1732" customFormat="false" ht="14.65" hidden="true" customHeight="false" outlineLevel="0" collapsed="false">
      <c r="A1732" s="23" t="s">
        <v>153</v>
      </c>
      <c r="B1732" s="247"/>
      <c r="C1732" s="108"/>
      <c r="D1732" s="108" t="n">
        <v>0</v>
      </c>
    </row>
    <row r="1733" customFormat="false" ht="14.65" hidden="true" customHeight="false" outlineLevel="0" collapsed="false">
      <c r="A1733" s="23" t="s">
        <v>153</v>
      </c>
      <c r="B1733" s="247"/>
      <c r="C1733" s="108"/>
      <c r="D1733" s="108" t="n">
        <v>0</v>
      </c>
    </row>
    <row r="1734" customFormat="false" ht="14.65" hidden="true" customHeight="false" outlineLevel="0" collapsed="false">
      <c r="A1734" s="23" t="s">
        <v>153</v>
      </c>
      <c r="B1734" s="247"/>
      <c r="C1734" s="108"/>
      <c r="D1734" s="108" t="n">
        <v>0</v>
      </c>
    </row>
    <row r="1735" customFormat="false" ht="14.65" hidden="true" customHeight="false" outlineLevel="0" collapsed="false">
      <c r="A1735" s="23" t="s">
        <v>153</v>
      </c>
      <c r="B1735" s="247"/>
      <c r="C1735" s="108"/>
      <c r="D1735" s="108" t="n">
        <v>0</v>
      </c>
    </row>
    <row r="1736" customFormat="false" ht="14.65" hidden="false" customHeight="false" outlineLevel="0" collapsed="false">
      <c r="A1736" s="23" t="s">
        <v>155</v>
      </c>
      <c r="B1736" s="247"/>
      <c r="C1736" s="105" t="n">
        <v>462.38648</v>
      </c>
      <c r="D1736" s="105" t="n">
        <v>30777.97525</v>
      </c>
    </row>
    <row r="1737" customFormat="false" ht="14.65" hidden="false" customHeight="false" outlineLevel="0" collapsed="false">
      <c r="A1737" s="23" t="s">
        <v>832</v>
      </c>
      <c r="B1737" s="247"/>
      <c r="C1737" s="108" t="n">
        <v>462.38648</v>
      </c>
      <c r="D1737" s="108" t="n">
        <v>30777.97525</v>
      </c>
    </row>
    <row r="1738" customFormat="false" ht="14.65" hidden="false" customHeight="false" outlineLevel="0" collapsed="false">
      <c r="A1738" s="23" t="s">
        <v>172</v>
      </c>
      <c r="B1738" s="247"/>
      <c r="C1738" s="108" t="n">
        <v>0</v>
      </c>
      <c r="D1738" s="108" t="n">
        <v>0</v>
      </c>
    </row>
    <row r="1739" customFormat="false" ht="14.65" hidden="true" customHeight="false" outlineLevel="0" collapsed="false">
      <c r="A1739" s="23" t="s">
        <v>153</v>
      </c>
      <c r="B1739" s="247"/>
      <c r="C1739" s="105"/>
      <c r="D1739" s="108" t="n">
        <v>0</v>
      </c>
    </row>
    <row r="1740" customFormat="false" ht="14.65" hidden="true" customHeight="false" outlineLevel="0" collapsed="false">
      <c r="A1740" s="23" t="s">
        <v>153</v>
      </c>
      <c r="B1740" s="247"/>
      <c r="C1740" s="105"/>
      <c r="D1740" s="108" t="n">
        <v>0</v>
      </c>
    </row>
    <row r="1741" customFormat="false" ht="14.65" hidden="true" customHeight="false" outlineLevel="0" collapsed="false">
      <c r="A1741" s="23" t="s">
        <v>153</v>
      </c>
      <c r="B1741" s="247"/>
      <c r="C1741" s="105"/>
      <c r="D1741" s="108" t="n">
        <v>0</v>
      </c>
    </row>
    <row r="1742" customFormat="false" ht="14.65" hidden="true" customHeight="false" outlineLevel="0" collapsed="false">
      <c r="A1742" s="23" t="s">
        <v>153</v>
      </c>
      <c r="B1742" s="247"/>
      <c r="C1742" s="105"/>
      <c r="D1742" s="108" t="n">
        <v>0</v>
      </c>
    </row>
    <row r="1743" customFormat="false" ht="14.65" hidden="false" customHeight="false" outlineLevel="0" collapsed="false">
      <c r="A1743" s="149" t="s">
        <v>833</v>
      </c>
      <c r="B1743" s="287"/>
      <c r="C1743" s="115" t="n">
        <v>143953.52525</v>
      </c>
      <c r="D1743" s="115" t="n">
        <v>137878.84</v>
      </c>
    </row>
    <row r="1744" customFormat="false" ht="14.65" hidden="false" customHeight="false" outlineLevel="0" collapsed="false">
      <c r="A1744" s="192"/>
      <c r="B1744" s="185"/>
      <c r="C1744" s="186"/>
      <c r="D1744" s="187"/>
    </row>
    <row r="1745" customFormat="false" ht="14.65" hidden="false" customHeight="false" outlineLevel="0" collapsed="false">
      <c r="A1745" s="145" t="s">
        <v>834</v>
      </c>
      <c r="B1745" s="146"/>
      <c r="C1745" s="61" t="s">
        <v>3</v>
      </c>
      <c r="D1745" s="61" t="s">
        <v>4</v>
      </c>
    </row>
    <row r="1746" customFormat="false" ht="14.65" hidden="false" customHeight="false" outlineLevel="0" collapsed="false">
      <c r="A1746" s="23" t="s">
        <v>835</v>
      </c>
      <c r="B1746" s="301"/>
      <c r="C1746" s="302" t="n">
        <v>102629</v>
      </c>
      <c r="D1746" s="302" t="n">
        <v>75740</v>
      </c>
    </row>
    <row r="1747" customFormat="false" ht="14.65" hidden="false" customHeight="false" outlineLevel="0" collapsed="false">
      <c r="A1747" s="178" t="s">
        <v>836</v>
      </c>
      <c r="B1747" s="301"/>
      <c r="C1747" s="302" t="n">
        <v>90572</v>
      </c>
      <c r="D1747" s="302" t="n">
        <v>77682</v>
      </c>
    </row>
    <row r="1748" customFormat="false" ht="14.65" hidden="false" customHeight="false" outlineLevel="0" collapsed="false">
      <c r="A1748" s="23" t="s">
        <v>837</v>
      </c>
      <c r="B1748" s="301"/>
      <c r="C1748" s="302" t="n">
        <v>18327</v>
      </c>
      <c r="D1748" s="302" t="n">
        <v>25758.9705</v>
      </c>
    </row>
    <row r="1749" customFormat="false" ht="14.65" hidden="false" customHeight="false" outlineLevel="0" collapsed="false">
      <c r="A1749" s="23" t="s">
        <v>838</v>
      </c>
      <c r="B1749" s="301"/>
      <c r="C1749" s="302" t="n">
        <v>9745</v>
      </c>
      <c r="D1749" s="302" t="n">
        <v>9005.837</v>
      </c>
    </row>
    <row r="1750" customFormat="false" ht="14.65" hidden="false" customHeight="false" outlineLevel="0" collapsed="false">
      <c r="A1750" s="23" t="s">
        <v>839</v>
      </c>
      <c r="B1750" s="301"/>
      <c r="C1750" s="302" t="n">
        <v>882</v>
      </c>
      <c r="D1750" s="302" t="n">
        <v>2948</v>
      </c>
    </row>
    <row r="1751" customFormat="false" ht="14.65" hidden="false" customHeight="false" outlineLevel="0" collapsed="false">
      <c r="A1751" s="23" t="s">
        <v>840</v>
      </c>
      <c r="B1751" s="301"/>
      <c r="C1751" s="302" t="n">
        <v>0</v>
      </c>
      <c r="D1751" s="302" t="n">
        <v>1797.71342</v>
      </c>
    </row>
    <row r="1752" customFormat="false" ht="14.65" hidden="false" customHeight="false" outlineLevel="0" collapsed="false">
      <c r="A1752" s="23" t="s">
        <v>841</v>
      </c>
      <c r="B1752" s="301"/>
      <c r="C1752" s="302" t="n">
        <v>13400</v>
      </c>
      <c r="D1752" s="302" t="n">
        <v>0</v>
      </c>
    </row>
    <row r="1753" customFormat="false" ht="14.65" hidden="false" customHeight="false" outlineLevel="0" collapsed="false">
      <c r="A1753" s="23" t="s">
        <v>842</v>
      </c>
      <c r="B1753" s="301"/>
      <c r="C1753" s="302" t="n">
        <v>0</v>
      </c>
      <c r="D1753" s="302" t="n">
        <v>0</v>
      </c>
    </row>
    <row r="1754" customFormat="false" ht="14.65" hidden="false" customHeight="false" outlineLevel="0" collapsed="false">
      <c r="A1754" s="23" t="s">
        <v>95</v>
      </c>
      <c r="B1754" s="301"/>
      <c r="C1754" s="302" t="n">
        <v>1122.81521</v>
      </c>
      <c r="D1754" s="302" t="n">
        <v>1181.1431</v>
      </c>
    </row>
    <row r="1755" customFormat="false" ht="14.65" hidden="false" customHeight="false" outlineLevel="0" collapsed="false">
      <c r="A1755" s="149" t="s">
        <v>843</v>
      </c>
      <c r="B1755" s="287"/>
      <c r="C1755" s="115" t="n">
        <v>236677.81521</v>
      </c>
      <c r="D1755" s="115" t="n">
        <v>194113.66402</v>
      </c>
    </row>
    <row r="1756" customFormat="false" ht="24.75" hidden="false" customHeight="true" outlineLevel="0" collapsed="false">
      <c r="A1756" s="192"/>
      <c r="B1756" s="185"/>
      <c r="C1756" s="186"/>
      <c r="D1756" s="187"/>
    </row>
    <row r="1757" customFormat="false" ht="14.65" hidden="false" customHeight="false" outlineLevel="0" collapsed="false">
      <c r="A1757" s="145" t="s">
        <v>844</v>
      </c>
      <c r="B1757" s="146"/>
      <c r="C1757" s="61" t="s">
        <v>99</v>
      </c>
      <c r="D1757" s="61" t="s">
        <v>100</v>
      </c>
    </row>
    <row r="1758" customFormat="false" ht="14.65" hidden="false" customHeight="false" outlineLevel="0" collapsed="false">
      <c r="A1758" s="23" t="s">
        <v>845</v>
      </c>
      <c r="B1758" s="247"/>
      <c r="C1758" s="108" t="n">
        <v>97251.334</v>
      </c>
      <c r="D1758" s="108" t="n">
        <v>236677.96938</v>
      </c>
    </row>
    <row r="1759" customFormat="false" ht="14.65" hidden="false" customHeight="false" outlineLevel="0" collapsed="false">
      <c r="A1759" s="23" t="s">
        <v>831</v>
      </c>
      <c r="B1759" s="247"/>
      <c r="C1759" s="105" t="n">
        <v>172974.84</v>
      </c>
      <c r="D1759" s="105" t="n">
        <v>161959.79966</v>
      </c>
    </row>
    <row r="1760" customFormat="false" ht="14.65" hidden="false" customHeight="false" outlineLevel="0" collapsed="false">
      <c r="A1760" s="23" t="s">
        <v>835</v>
      </c>
      <c r="B1760" s="247"/>
      <c r="C1760" s="108" t="n">
        <v>72273</v>
      </c>
      <c r="D1760" s="108" t="n">
        <v>88460</v>
      </c>
    </row>
    <row r="1761" customFormat="false" ht="14.65" hidden="false" customHeight="false" outlineLevel="0" collapsed="false">
      <c r="A1761" s="23" t="s">
        <v>837</v>
      </c>
      <c r="B1761" s="247"/>
      <c r="C1761" s="108" t="n">
        <v>16233.89</v>
      </c>
      <c r="D1761" s="108" t="n">
        <v>28633.97378</v>
      </c>
    </row>
    <row r="1762" customFormat="false" ht="14.65" hidden="false" customHeight="false" outlineLevel="0" collapsed="false">
      <c r="A1762" s="23" t="s">
        <v>846</v>
      </c>
      <c r="B1762" s="247"/>
      <c r="C1762" s="108" t="n">
        <v>5700</v>
      </c>
      <c r="D1762" s="108" t="n">
        <v>20731.77546</v>
      </c>
    </row>
    <row r="1763" customFormat="false" ht="14.65" hidden="false" customHeight="false" outlineLevel="0" collapsed="false">
      <c r="A1763" s="23" t="s">
        <v>847</v>
      </c>
      <c r="B1763" s="247"/>
      <c r="C1763" s="108" t="n">
        <v>882</v>
      </c>
      <c r="D1763" s="108" t="n">
        <v>2066</v>
      </c>
    </row>
    <row r="1764" customFormat="false" ht="14.65" hidden="false" customHeight="false" outlineLevel="0" collapsed="false">
      <c r="A1764" s="23" t="s">
        <v>848</v>
      </c>
      <c r="B1764" s="247"/>
      <c r="C1764" s="108" t="n">
        <v>0</v>
      </c>
      <c r="D1764" s="108" t="n">
        <v>1797.71342</v>
      </c>
    </row>
    <row r="1765" customFormat="false" ht="14.65" hidden="false" customHeight="false" outlineLevel="0" collapsed="false">
      <c r="A1765" s="23" t="s">
        <v>849</v>
      </c>
      <c r="B1765" s="247"/>
      <c r="C1765" s="108" t="n">
        <v>14337</v>
      </c>
      <c r="D1765" s="108" t="n">
        <v>0</v>
      </c>
    </row>
    <row r="1766" customFormat="false" ht="13.5" hidden="false" customHeight="true" outlineLevel="0" collapsed="false">
      <c r="A1766" s="23" t="s">
        <v>850</v>
      </c>
      <c r="B1766" s="247"/>
      <c r="C1766" s="108" t="n">
        <v>56129</v>
      </c>
      <c r="D1766" s="108" t="n">
        <v>0</v>
      </c>
    </row>
    <row r="1767" customFormat="false" ht="13.5" hidden="false" customHeight="true" outlineLevel="0" collapsed="false">
      <c r="A1767" s="23" t="s">
        <v>851</v>
      </c>
      <c r="B1767" s="247"/>
      <c r="C1767" s="108" t="n">
        <v>6400</v>
      </c>
      <c r="D1767" s="108" t="n">
        <v>0</v>
      </c>
    </row>
    <row r="1768" customFormat="false" ht="14.65" hidden="false" customHeight="false" outlineLevel="0" collapsed="false">
      <c r="A1768" s="23" t="s">
        <v>95</v>
      </c>
      <c r="B1768" s="247"/>
      <c r="C1768" s="108" t="n">
        <v>1019.95</v>
      </c>
      <c r="D1768" s="108" t="n">
        <v>20270.337</v>
      </c>
    </row>
    <row r="1769" customFormat="false" ht="14.65" hidden="false" customHeight="false" outlineLevel="0" collapsed="false">
      <c r="A1769" s="23" t="s">
        <v>395</v>
      </c>
      <c r="B1769" s="247"/>
      <c r="C1769" s="105" t="n">
        <v>547</v>
      </c>
      <c r="D1769" s="105" t="n">
        <v>5290.283</v>
      </c>
    </row>
    <row r="1770" customFormat="false" ht="14.65" hidden="false" customHeight="false" outlineLevel="0" collapsed="false">
      <c r="A1770" s="23" t="s">
        <v>846</v>
      </c>
      <c r="B1770" s="247"/>
      <c r="C1770" s="108" t="n">
        <v>0</v>
      </c>
      <c r="D1770" s="108" t="n">
        <v>5073</v>
      </c>
    </row>
    <row r="1771" customFormat="false" ht="14.65" hidden="false" customHeight="false" outlineLevel="0" collapsed="false">
      <c r="A1771" s="23" t="s">
        <v>852</v>
      </c>
      <c r="B1771" s="247"/>
      <c r="C1771" s="108" t="n">
        <v>39</v>
      </c>
      <c r="D1771" s="108" t="n">
        <v>0</v>
      </c>
    </row>
    <row r="1772" customFormat="false" ht="14.65" hidden="true" customHeight="false" outlineLevel="0" collapsed="false">
      <c r="A1772" s="23" t="s">
        <v>853</v>
      </c>
      <c r="B1772" s="247"/>
      <c r="C1772" s="108"/>
      <c r="D1772" s="108" t="n">
        <v>0</v>
      </c>
    </row>
    <row r="1773" customFormat="false" ht="14.65" hidden="false" customHeight="false" outlineLevel="0" collapsed="false">
      <c r="A1773" s="23" t="s">
        <v>837</v>
      </c>
      <c r="B1773" s="247"/>
      <c r="C1773" s="108" t="n">
        <v>0</v>
      </c>
      <c r="D1773" s="108" t="n">
        <v>210.283</v>
      </c>
    </row>
    <row r="1774" customFormat="false" ht="14.65" hidden="true" customHeight="false" outlineLevel="0" collapsed="false">
      <c r="A1774" s="23" t="s">
        <v>170</v>
      </c>
      <c r="B1774" s="247"/>
      <c r="C1774" s="108"/>
      <c r="D1774" s="108" t="n">
        <v>0</v>
      </c>
    </row>
    <row r="1775" customFormat="false" ht="14.65" hidden="true" customHeight="false" outlineLevel="0" collapsed="false">
      <c r="A1775" s="23" t="s">
        <v>170</v>
      </c>
      <c r="B1775" s="247"/>
      <c r="C1775" s="108"/>
      <c r="D1775" s="108" t="n">
        <v>0</v>
      </c>
    </row>
    <row r="1776" customFormat="false" ht="14.65" hidden="true" customHeight="false" outlineLevel="0" collapsed="false">
      <c r="A1776" s="23" t="s">
        <v>170</v>
      </c>
      <c r="B1776" s="247"/>
      <c r="C1776" s="108"/>
      <c r="D1776" s="108" t="n">
        <v>0</v>
      </c>
    </row>
    <row r="1777" customFormat="false" ht="14.65" hidden="false" customHeight="false" outlineLevel="0" collapsed="false">
      <c r="A1777" s="23" t="s">
        <v>95</v>
      </c>
      <c r="B1777" s="247"/>
      <c r="C1777" s="108" t="n">
        <v>508</v>
      </c>
      <c r="D1777" s="108" t="n">
        <v>7</v>
      </c>
    </row>
    <row r="1778" customFormat="false" ht="14.65" hidden="false" customHeight="false" outlineLevel="0" collapsed="false">
      <c r="A1778" s="23" t="s">
        <v>397</v>
      </c>
      <c r="B1778" s="247"/>
      <c r="C1778" s="105" t="n">
        <v>33000.52</v>
      </c>
      <c r="D1778" s="105" t="n">
        <v>199233.64846</v>
      </c>
    </row>
    <row r="1779" customFormat="false" ht="14.65" hidden="false" customHeight="false" outlineLevel="0" collapsed="false">
      <c r="A1779" s="178" t="s">
        <v>854</v>
      </c>
      <c r="B1779" s="247"/>
      <c r="C1779" s="108" t="n">
        <v>2539</v>
      </c>
      <c r="D1779" s="108" t="n">
        <v>115349</v>
      </c>
    </row>
    <row r="1780" customFormat="false" ht="14.65" hidden="false" customHeight="false" outlineLevel="0" collapsed="false">
      <c r="A1780" s="23" t="s">
        <v>837</v>
      </c>
      <c r="B1780" s="247"/>
      <c r="C1780" s="108" t="n">
        <v>12858.52</v>
      </c>
      <c r="D1780" s="108" t="n">
        <v>20991.873</v>
      </c>
    </row>
    <row r="1781" customFormat="false" ht="14.65" hidden="true" customHeight="false" outlineLevel="0" collapsed="false">
      <c r="A1781" s="23" t="s">
        <v>850</v>
      </c>
      <c r="B1781" s="247"/>
      <c r="C1781" s="108" t="n">
        <v>0</v>
      </c>
      <c r="D1781" s="108" t="n">
        <v>0</v>
      </c>
    </row>
    <row r="1782" customFormat="false" ht="14.65" hidden="false" customHeight="false" outlineLevel="0" collapsed="false">
      <c r="A1782" s="23" t="s">
        <v>855</v>
      </c>
      <c r="B1782" s="247"/>
      <c r="C1782" s="108" t="n">
        <v>2997</v>
      </c>
      <c r="D1782" s="108" t="n">
        <v>16397.77546</v>
      </c>
    </row>
    <row r="1783" customFormat="false" ht="14.65" hidden="false" customHeight="false" outlineLevel="0" collapsed="false">
      <c r="A1783" s="23" t="s">
        <v>851</v>
      </c>
      <c r="B1783" s="247"/>
      <c r="C1783" s="108" t="n">
        <v>0</v>
      </c>
      <c r="D1783" s="108" t="n">
        <v>13400</v>
      </c>
    </row>
    <row r="1784" customFormat="false" ht="14.65" hidden="false" customHeight="false" outlineLevel="0" collapsed="false">
      <c r="A1784" s="23" t="s">
        <v>850</v>
      </c>
      <c r="B1784" s="247"/>
      <c r="C1784" s="108" t="n">
        <v>0</v>
      </c>
      <c r="D1784" s="108" t="n">
        <v>12890</v>
      </c>
    </row>
    <row r="1785" customFormat="false" ht="14.65" hidden="false" customHeight="false" outlineLevel="0" collapsed="false">
      <c r="A1785" s="23" t="s">
        <v>856</v>
      </c>
      <c r="B1785" s="247"/>
      <c r="C1785" s="108" t="n">
        <v>14337</v>
      </c>
      <c r="D1785" s="108" t="n">
        <v>0</v>
      </c>
    </row>
    <row r="1786" customFormat="false" ht="14.65" hidden="false" customHeight="false" outlineLevel="0" collapsed="false">
      <c r="A1786" s="23" t="s">
        <v>95</v>
      </c>
      <c r="B1786" s="247"/>
      <c r="C1786" s="108" t="n">
        <v>269</v>
      </c>
      <c r="D1786" s="108" t="n">
        <v>20205</v>
      </c>
    </row>
    <row r="1787" customFormat="false" ht="14.65" hidden="false" customHeight="false" outlineLevel="0" collapsed="false">
      <c r="A1787" s="149" t="s">
        <v>857</v>
      </c>
      <c r="B1787" s="287"/>
      <c r="C1787" s="115" t="n">
        <v>236677.654</v>
      </c>
      <c r="D1787" s="115" t="n">
        <v>194113.83758</v>
      </c>
    </row>
    <row r="1788" customFormat="false" ht="38.25" hidden="false" customHeight="true" outlineLevel="0" collapsed="false">
      <c r="A1788" s="118"/>
      <c r="B1788" s="185"/>
      <c r="C1788" s="186"/>
      <c r="D1788" s="187"/>
    </row>
    <row r="1789" customFormat="false" ht="20.25" hidden="true" customHeight="true" outlineLevel="0" collapsed="false">
      <c r="A1789" s="144" t="s">
        <v>858</v>
      </c>
      <c r="B1789" s="298"/>
      <c r="C1789" s="193"/>
      <c r="D1789" s="17"/>
    </row>
    <row r="1790" customFormat="false" ht="18.15" hidden="true" customHeight="false" outlineLevel="0" collapsed="false">
      <c r="A1790" s="144"/>
      <c r="B1790" s="298"/>
      <c r="C1790" s="193"/>
      <c r="D1790" s="17"/>
    </row>
    <row r="1791" customFormat="false" ht="18.15" hidden="true" customHeight="false" outlineLevel="0" collapsed="false">
      <c r="A1791" s="144"/>
      <c r="B1791" s="298"/>
      <c r="C1791" s="193"/>
      <c r="D1791" s="17"/>
    </row>
    <row r="1792" customFormat="false" ht="18.15" hidden="true" customHeight="false" outlineLevel="0" collapsed="false">
      <c r="A1792" s="144"/>
      <c r="B1792" s="298"/>
      <c r="C1792" s="193"/>
      <c r="D1792" s="17"/>
    </row>
    <row r="1793" customFormat="false" ht="18.15" hidden="true" customHeight="false" outlineLevel="0" collapsed="false">
      <c r="A1793" s="144"/>
      <c r="B1793" s="298"/>
      <c r="C1793" s="193"/>
      <c r="D1793" s="17"/>
    </row>
    <row r="1794" customFormat="false" ht="18.15" hidden="true" customHeight="false" outlineLevel="0" collapsed="false">
      <c r="A1794" s="144"/>
      <c r="B1794" s="298"/>
      <c r="C1794" s="193"/>
      <c r="D1794" s="17"/>
    </row>
    <row r="1795" customFormat="false" ht="18.15" hidden="true" customHeight="false" outlineLevel="0" collapsed="false">
      <c r="A1795" s="144"/>
      <c r="B1795" s="298"/>
      <c r="C1795" s="193"/>
      <c r="D1795" s="17"/>
    </row>
    <row r="1796" customFormat="false" ht="18.15" hidden="true" customHeight="false" outlineLevel="0" collapsed="false">
      <c r="A1796" s="144"/>
      <c r="B1796" s="298"/>
      <c r="C1796" s="193"/>
      <c r="D1796" s="17"/>
    </row>
    <row r="1797" customFormat="false" ht="18.15" hidden="true" customHeight="false" outlineLevel="0" collapsed="false">
      <c r="A1797" s="144"/>
      <c r="B1797" s="298"/>
      <c r="C1797" s="193"/>
      <c r="D1797" s="17"/>
    </row>
    <row r="1798" customFormat="false" ht="18.15" hidden="true" customHeight="false" outlineLevel="0" collapsed="false">
      <c r="A1798" s="144"/>
      <c r="B1798" s="298"/>
      <c r="C1798" s="193"/>
      <c r="D1798" s="17"/>
    </row>
    <row r="1799" customFormat="false" ht="27.75" hidden="true" customHeight="true" outlineLevel="0" collapsed="false">
      <c r="A1799" s="144"/>
      <c r="B1799" s="298"/>
      <c r="C1799" s="193"/>
      <c r="D1799" s="17"/>
    </row>
    <row r="1800" customFormat="false" ht="24.75" hidden="true" customHeight="true" outlineLevel="0" collapsed="false">
      <c r="A1800" s="144"/>
      <c r="B1800" s="298"/>
      <c r="C1800" s="193"/>
      <c r="D1800" s="17"/>
    </row>
    <row r="1801" customFormat="false" ht="14.65" hidden="false" customHeight="false" outlineLevel="0" collapsed="false">
      <c r="A1801" s="118"/>
      <c r="B1801" s="185"/>
      <c r="C1801" s="186"/>
      <c r="D1801" s="187"/>
    </row>
    <row r="1802" customFormat="false" ht="14.65" hidden="false" customHeight="false" outlineLevel="0" collapsed="false">
      <c r="A1802" s="145" t="s">
        <v>859</v>
      </c>
      <c r="B1802" s="146"/>
      <c r="C1802" s="61" t="s">
        <v>99</v>
      </c>
      <c r="D1802" s="61" t="s">
        <v>100</v>
      </c>
    </row>
    <row r="1803" customFormat="false" ht="14.65" hidden="false" customHeight="false" outlineLevel="0" collapsed="false">
      <c r="A1803" s="23" t="s">
        <v>516</v>
      </c>
      <c r="B1803" s="247"/>
      <c r="C1803" s="108" t="n">
        <v>8651.8</v>
      </c>
      <c r="D1803" s="108" t="n">
        <v>0</v>
      </c>
    </row>
    <row r="1804" customFormat="false" ht="14.65" hidden="false" customHeight="false" outlineLevel="0" collapsed="false">
      <c r="A1804" s="23" t="s">
        <v>151</v>
      </c>
      <c r="B1804" s="247"/>
      <c r="C1804" s="105" t="n">
        <v>0</v>
      </c>
      <c r="D1804" s="105" t="n">
        <v>0</v>
      </c>
    </row>
    <row r="1805" customFormat="false" ht="14.65" hidden="false" customHeight="false" outlineLevel="0" collapsed="false">
      <c r="A1805" s="23" t="s">
        <v>153</v>
      </c>
      <c r="B1805" s="247"/>
      <c r="C1805" s="108" t="n">
        <v>0</v>
      </c>
      <c r="D1805" s="108" t="n">
        <v>0</v>
      </c>
    </row>
    <row r="1806" customFormat="false" ht="14.65" hidden="true" customHeight="false" outlineLevel="0" collapsed="false">
      <c r="A1806" s="23" t="s">
        <v>153</v>
      </c>
      <c r="B1806" s="247"/>
      <c r="C1806" s="108"/>
      <c r="D1806" s="108" t="n">
        <v>0</v>
      </c>
    </row>
    <row r="1807" customFormat="false" ht="14.65" hidden="true" customHeight="false" outlineLevel="0" collapsed="false">
      <c r="A1807" s="23" t="s">
        <v>153</v>
      </c>
      <c r="B1807" s="247"/>
      <c r="C1807" s="108"/>
      <c r="D1807" s="108" t="n">
        <v>0</v>
      </c>
    </row>
    <row r="1808" customFormat="false" ht="14.65" hidden="true" customHeight="false" outlineLevel="0" collapsed="false">
      <c r="A1808" s="23" t="s">
        <v>153</v>
      </c>
      <c r="B1808" s="247"/>
      <c r="C1808" s="108"/>
      <c r="D1808" s="108" t="n">
        <v>0</v>
      </c>
    </row>
    <row r="1809" customFormat="false" ht="14.65" hidden="true" customHeight="false" outlineLevel="0" collapsed="false">
      <c r="A1809" s="23" t="s">
        <v>153</v>
      </c>
      <c r="B1809" s="247"/>
      <c r="C1809" s="108"/>
      <c r="D1809" s="108" t="n">
        <v>0</v>
      </c>
    </row>
    <row r="1810" customFormat="false" ht="14.65" hidden="false" customHeight="false" outlineLevel="0" collapsed="false">
      <c r="A1810" s="23" t="s">
        <v>155</v>
      </c>
      <c r="B1810" s="247"/>
      <c r="C1810" s="105" t="n">
        <v>8651.8</v>
      </c>
      <c r="D1810" s="105" t="n">
        <v>0</v>
      </c>
    </row>
    <row r="1811" customFormat="false" ht="14.65" hidden="false" customHeight="false" outlineLevel="0" collapsed="false">
      <c r="A1811" s="23" t="s">
        <v>860</v>
      </c>
      <c r="B1811" s="247"/>
      <c r="C1811" s="108" t="n">
        <v>8651.8</v>
      </c>
      <c r="D1811" s="108" t="n">
        <v>0</v>
      </c>
    </row>
    <row r="1812" customFormat="false" ht="14.65" hidden="true" customHeight="false" outlineLevel="0" collapsed="false">
      <c r="A1812" s="23" t="s">
        <v>153</v>
      </c>
      <c r="B1812" s="247"/>
      <c r="C1812" s="108"/>
      <c r="D1812" s="108" t="n">
        <v>0</v>
      </c>
    </row>
    <row r="1813" customFormat="false" ht="14.65" hidden="true" customHeight="false" outlineLevel="0" collapsed="false">
      <c r="A1813" s="23" t="s">
        <v>153</v>
      </c>
      <c r="B1813" s="247"/>
      <c r="C1813" s="108"/>
      <c r="D1813" s="108" t="n">
        <v>0</v>
      </c>
    </row>
    <row r="1814" customFormat="false" ht="14.65" hidden="true" customHeight="false" outlineLevel="0" collapsed="false">
      <c r="A1814" s="23" t="s">
        <v>153</v>
      </c>
      <c r="B1814" s="247"/>
      <c r="C1814" s="108"/>
      <c r="D1814" s="108" t="n">
        <v>0</v>
      </c>
    </row>
    <row r="1815" customFormat="false" ht="14.65" hidden="true" customHeight="false" outlineLevel="0" collapsed="false">
      <c r="A1815" s="23" t="s">
        <v>153</v>
      </c>
      <c r="B1815" s="247"/>
      <c r="C1815" s="108"/>
      <c r="D1815" s="108" t="n">
        <v>0</v>
      </c>
    </row>
    <row r="1816" customFormat="false" ht="14.65" hidden="false" customHeight="false" outlineLevel="0" collapsed="false">
      <c r="A1816" s="149" t="s">
        <v>861</v>
      </c>
      <c r="B1816" s="287"/>
      <c r="C1816" s="115" t="n">
        <v>0</v>
      </c>
      <c r="D1816" s="115" t="n">
        <v>0</v>
      </c>
    </row>
    <row r="1817" customFormat="false" ht="30.75" hidden="false" customHeight="true" outlineLevel="0" collapsed="false">
      <c r="A1817" s="48"/>
      <c r="B1817" s="264"/>
      <c r="C1817" s="8"/>
      <c r="D1817" s="8"/>
    </row>
    <row r="1818" customFormat="false" ht="18.15" hidden="false" customHeight="false" outlineLevel="0" collapsed="false">
      <c r="A1818" s="144" t="s">
        <v>862</v>
      </c>
      <c r="B1818" s="298"/>
      <c r="C1818" s="193"/>
      <c r="D1818" s="17"/>
    </row>
    <row r="1819" customFormat="false" ht="23.85" hidden="false" customHeight="false" outlineLevel="0" collapsed="false">
      <c r="A1819" s="145" t="s">
        <v>863</v>
      </c>
      <c r="B1819" s="146"/>
      <c r="C1819" s="61" t="s">
        <v>99</v>
      </c>
      <c r="D1819" s="61" t="s">
        <v>100</v>
      </c>
    </row>
    <row r="1820" customFormat="false" ht="14.65" hidden="false" customHeight="false" outlineLevel="0" collapsed="false">
      <c r="A1820" s="23" t="s">
        <v>516</v>
      </c>
      <c r="B1820" s="247"/>
      <c r="C1820" s="108" t="n">
        <v>7321.538076</v>
      </c>
      <c r="D1820" s="108" t="n">
        <v>35358.359876</v>
      </c>
    </row>
    <row r="1821" customFormat="false" ht="14.65" hidden="false" customHeight="false" outlineLevel="0" collapsed="false">
      <c r="A1821" s="23" t="s">
        <v>151</v>
      </c>
      <c r="B1821" s="247"/>
      <c r="C1821" s="105" t="n">
        <v>64891.8</v>
      </c>
      <c r="D1821" s="105" t="n">
        <v>47084.75</v>
      </c>
    </row>
    <row r="1822" customFormat="false" ht="14.65" hidden="false" customHeight="false" outlineLevel="0" collapsed="false">
      <c r="A1822" s="23" t="s">
        <v>864</v>
      </c>
      <c r="B1822" s="247"/>
      <c r="C1822" s="108" t="n">
        <v>54088.8</v>
      </c>
      <c r="D1822" s="108" t="n">
        <v>38439</v>
      </c>
    </row>
    <row r="1823" customFormat="false" ht="14.65" hidden="false" customHeight="false" outlineLevel="0" collapsed="false">
      <c r="A1823" s="23" t="s">
        <v>865</v>
      </c>
      <c r="B1823" s="247"/>
      <c r="C1823" s="108" t="n">
        <v>3241</v>
      </c>
      <c r="D1823" s="108" t="n">
        <v>8630</v>
      </c>
    </row>
    <row r="1824" customFormat="false" ht="14.65" hidden="true" customHeight="false" outlineLevel="0" collapsed="false">
      <c r="A1824" s="23" t="s">
        <v>866</v>
      </c>
      <c r="B1824" s="247"/>
      <c r="C1824" s="108" t="n">
        <v>0</v>
      </c>
      <c r="D1824" s="108" t="n">
        <v>0</v>
      </c>
    </row>
    <row r="1825" customFormat="false" ht="14.65" hidden="false" customHeight="false" outlineLevel="0" collapsed="false">
      <c r="A1825" s="23" t="s">
        <v>559</v>
      </c>
      <c r="B1825" s="247"/>
      <c r="C1825" s="108" t="n">
        <v>0</v>
      </c>
      <c r="D1825" s="108" t="n">
        <v>15.75</v>
      </c>
    </row>
    <row r="1826" customFormat="false" ht="14.65" hidden="true" customHeight="false" outlineLevel="0" collapsed="false">
      <c r="A1826" s="23" t="s">
        <v>867</v>
      </c>
      <c r="B1826" s="247"/>
      <c r="C1826" s="108" t="n">
        <v>0</v>
      </c>
      <c r="D1826" s="108" t="n">
        <v>0</v>
      </c>
    </row>
    <row r="1827" customFormat="false" ht="14.65" hidden="true" customHeight="false" outlineLevel="0" collapsed="false">
      <c r="A1827" s="23" t="s">
        <v>868</v>
      </c>
      <c r="B1827" s="247"/>
      <c r="C1827" s="108" t="n">
        <v>0</v>
      </c>
      <c r="D1827" s="108" t="n">
        <v>0</v>
      </c>
    </row>
    <row r="1828" customFormat="false" ht="14.65" hidden="false" customHeight="false" outlineLevel="0" collapsed="false">
      <c r="A1828" s="23" t="s">
        <v>205</v>
      </c>
      <c r="B1828" s="247"/>
      <c r="C1828" s="108" t="n">
        <v>7562</v>
      </c>
      <c r="D1828" s="108" t="n">
        <v>0</v>
      </c>
    </row>
    <row r="1829" customFormat="false" ht="14.65" hidden="false" customHeight="false" outlineLevel="0" collapsed="false">
      <c r="A1829" s="23" t="s">
        <v>155</v>
      </c>
      <c r="B1829" s="247"/>
      <c r="C1829" s="105" t="n">
        <v>36855.6</v>
      </c>
      <c r="D1829" s="105" t="n">
        <v>78559.039</v>
      </c>
    </row>
    <row r="1830" customFormat="false" ht="14.65" hidden="false" customHeight="false" outlineLevel="0" collapsed="false">
      <c r="A1830" s="23" t="s">
        <v>869</v>
      </c>
      <c r="B1830" s="247"/>
      <c r="C1830" s="108" t="n">
        <v>36855.6</v>
      </c>
      <c r="D1830" s="108" t="n">
        <v>61115.589</v>
      </c>
    </row>
    <row r="1831" customFormat="false" ht="23.85" hidden="true" customHeight="false" outlineLevel="0" collapsed="false">
      <c r="A1831" s="23" t="s">
        <v>870</v>
      </c>
      <c r="B1831" s="247"/>
      <c r="C1831" s="108" t="n">
        <v>0</v>
      </c>
      <c r="D1831" s="108" t="n">
        <v>0</v>
      </c>
    </row>
    <row r="1832" customFormat="false" ht="14.65" hidden="true" customHeight="false" outlineLevel="0" collapsed="false">
      <c r="A1832" s="23" t="s">
        <v>170</v>
      </c>
      <c r="B1832" s="247"/>
      <c r="C1832" s="108"/>
      <c r="D1832" s="108"/>
    </row>
    <row r="1833" customFormat="false" ht="14.65" hidden="true" customHeight="false" outlineLevel="0" collapsed="false">
      <c r="A1833" s="23" t="s">
        <v>871</v>
      </c>
      <c r="B1833" s="247"/>
      <c r="C1833" s="108" t="n">
        <v>0</v>
      </c>
      <c r="D1833" s="108"/>
    </row>
    <row r="1834" customFormat="false" ht="14.65" hidden="false" customHeight="false" outlineLevel="0" collapsed="false">
      <c r="A1834" s="23" t="s">
        <v>872</v>
      </c>
      <c r="B1834" s="247"/>
      <c r="C1834" s="108" t="n">
        <v>0</v>
      </c>
      <c r="D1834" s="108" t="n">
        <v>17443.45</v>
      </c>
    </row>
    <row r="1835" customFormat="false" ht="14.65" hidden="true" customHeight="false" outlineLevel="0" collapsed="false">
      <c r="A1835" s="23"/>
      <c r="B1835" s="247"/>
      <c r="C1835" s="108" t="n">
        <v>0</v>
      </c>
      <c r="D1835" s="108"/>
    </row>
    <row r="1836" customFormat="false" ht="14.65" hidden="false" customHeight="false" outlineLevel="0" collapsed="false">
      <c r="A1836" s="149" t="s">
        <v>796</v>
      </c>
      <c r="B1836" s="287"/>
      <c r="C1836" s="115" t="n">
        <v>35357.738076</v>
      </c>
      <c r="D1836" s="115" t="n">
        <v>3883.870876</v>
      </c>
    </row>
    <row r="1837" customFormat="false" ht="14.65" hidden="false" customHeight="false" outlineLevel="0" collapsed="false">
      <c r="A1837" s="48"/>
      <c r="B1837" s="264"/>
      <c r="C1837" s="8"/>
      <c r="D1837" s="8"/>
    </row>
    <row r="1838" customFormat="false" ht="41.25" hidden="false" customHeight="true" outlineLevel="0" collapsed="false">
      <c r="A1838" s="48"/>
      <c r="B1838" s="264"/>
      <c r="C1838" s="8"/>
      <c r="D1838" s="8"/>
    </row>
    <row r="1839" customFormat="false" ht="12.75" hidden="false" customHeight="true" outlineLevel="0" collapsed="false">
      <c r="A1839" s="48"/>
      <c r="B1839" s="264"/>
      <c r="C1839" s="8"/>
      <c r="D1839" s="8"/>
    </row>
    <row r="1840" customFormat="false" ht="18.15" hidden="false" customHeight="false" outlineLevel="0" collapsed="false">
      <c r="A1840" s="144" t="s">
        <v>873</v>
      </c>
      <c r="B1840" s="298"/>
      <c r="C1840" s="193"/>
      <c r="D1840" s="17"/>
    </row>
    <row r="1841" customFormat="false" ht="14.65" hidden="false" customHeight="false" outlineLevel="0" collapsed="false">
      <c r="A1841" s="145" t="s">
        <v>874</v>
      </c>
      <c r="B1841" s="146"/>
      <c r="C1841" s="61" t="s">
        <v>3</v>
      </c>
      <c r="D1841" s="61" t="s">
        <v>4</v>
      </c>
    </row>
    <row r="1842" customFormat="false" ht="14.65" hidden="false" customHeight="false" outlineLevel="0" collapsed="false">
      <c r="A1842" s="23" t="s">
        <v>875</v>
      </c>
      <c r="B1842" s="247"/>
      <c r="C1842" s="108" t="n">
        <v>32382.6818545789</v>
      </c>
      <c r="D1842" s="108" t="n">
        <v>18454.3404752686</v>
      </c>
    </row>
    <row r="1843" customFormat="false" ht="14.65" hidden="false" customHeight="false" outlineLevel="0" collapsed="false">
      <c r="A1843" s="23" t="s">
        <v>876</v>
      </c>
      <c r="B1843" s="247"/>
      <c r="C1843" s="108" t="n">
        <v>0</v>
      </c>
      <c r="D1843" s="108" t="n">
        <v>0</v>
      </c>
    </row>
    <row r="1844" customFormat="false" ht="14.65" hidden="false" customHeight="false" outlineLevel="0" collapsed="false">
      <c r="A1844" s="149" t="s">
        <v>877</v>
      </c>
      <c r="B1844" s="287"/>
      <c r="C1844" s="115" t="n">
        <v>32382.6818545789</v>
      </c>
      <c r="D1844" s="115" t="n">
        <v>18454.3404752686</v>
      </c>
    </row>
    <row r="1845" customFormat="false" ht="9.75" hidden="false" customHeight="true" outlineLevel="0" collapsed="false">
      <c r="A1845" s="144"/>
      <c r="B1845" s="298"/>
      <c r="C1845" s="193"/>
      <c r="D1845" s="17"/>
    </row>
    <row r="1846" customFormat="false" ht="23.85" hidden="false" customHeight="false" outlineLevel="0" collapsed="false">
      <c r="A1846" s="145" t="s">
        <v>878</v>
      </c>
      <c r="B1846" s="146"/>
      <c r="C1846" s="61" t="s">
        <v>99</v>
      </c>
      <c r="D1846" s="61" t="s">
        <v>100</v>
      </c>
    </row>
    <row r="1847" customFormat="false" ht="14.65" hidden="false" customHeight="false" outlineLevel="0" collapsed="false">
      <c r="A1847" s="23" t="s">
        <v>649</v>
      </c>
      <c r="B1847" s="247"/>
      <c r="C1847" s="108" t="n">
        <v>62317</v>
      </c>
      <c r="D1847" s="108" t="n">
        <v>62317.2</v>
      </c>
    </row>
    <row r="1848" customFormat="false" ht="14.65" hidden="false" customHeight="false" outlineLevel="0" collapsed="false">
      <c r="A1848" s="23" t="s">
        <v>502</v>
      </c>
      <c r="B1848" s="247"/>
      <c r="C1848" s="105" t="n">
        <v>0</v>
      </c>
      <c r="D1848" s="105" t="n">
        <v>148.700000000001</v>
      </c>
    </row>
    <row r="1849" customFormat="false" ht="14.65" hidden="false" customHeight="false" outlineLevel="0" collapsed="false">
      <c r="A1849" s="23" t="s">
        <v>879</v>
      </c>
      <c r="B1849" s="247"/>
      <c r="C1849" s="108" t="n">
        <v>0</v>
      </c>
      <c r="D1849" s="108" t="n">
        <v>148.700000000001</v>
      </c>
    </row>
    <row r="1850" customFormat="false" ht="14.65" hidden="true" customHeight="false" outlineLevel="0" collapsed="false">
      <c r="A1850" s="23" t="s">
        <v>153</v>
      </c>
      <c r="B1850" s="247"/>
      <c r="C1850" s="108"/>
      <c r="D1850" s="108" t="n">
        <v>0</v>
      </c>
    </row>
    <row r="1851" customFormat="false" ht="14.65" hidden="true" customHeight="false" outlineLevel="0" collapsed="false">
      <c r="A1851" s="23" t="s">
        <v>153</v>
      </c>
      <c r="B1851" s="247"/>
      <c r="C1851" s="108"/>
      <c r="D1851" s="108" t="n">
        <v>0</v>
      </c>
    </row>
    <row r="1852" customFormat="false" ht="14.65" hidden="true" customHeight="false" outlineLevel="0" collapsed="false">
      <c r="A1852" s="23" t="s">
        <v>153</v>
      </c>
      <c r="B1852" s="247"/>
      <c r="C1852" s="108"/>
      <c r="D1852" s="108" t="n">
        <v>0</v>
      </c>
    </row>
    <row r="1853" customFormat="false" ht="14.65" hidden="true" customHeight="false" outlineLevel="0" collapsed="false">
      <c r="A1853" s="23" t="s">
        <v>153</v>
      </c>
      <c r="B1853" s="247"/>
      <c r="C1853" s="108"/>
      <c r="D1853" s="108" t="n">
        <v>0</v>
      </c>
    </row>
    <row r="1854" customFormat="false" ht="14.65" hidden="true" customHeight="false" outlineLevel="0" collapsed="false">
      <c r="A1854" s="23" t="s">
        <v>153</v>
      </c>
      <c r="B1854" s="247"/>
      <c r="C1854" s="108"/>
      <c r="D1854" s="108" t="n">
        <v>0</v>
      </c>
    </row>
    <row r="1855" customFormat="false" ht="14.65" hidden="false" customHeight="false" outlineLevel="0" collapsed="false">
      <c r="A1855" s="23" t="s">
        <v>504</v>
      </c>
      <c r="B1855" s="247"/>
      <c r="C1855" s="105" t="n">
        <v>0</v>
      </c>
      <c r="D1855" s="105" t="n">
        <v>0</v>
      </c>
    </row>
    <row r="1856" customFormat="false" ht="14.65" hidden="false" customHeight="false" outlineLevel="0" collapsed="false">
      <c r="A1856" s="23" t="s">
        <v>153</v>
      </c>
      <c r="B1856" s="247"/>
      <c r="C1856" s="108" t="n">
        <v>0</v>
      </c>
      <c r="D1856" s="108" t="n">
        <v>0</v>
      </c>
    </row>
    <row r="1857" customFormat="false" ht="14.65" hidden="true" customHeight="false" outlineLevel="0" collapsed="false">
      <c r="A1857" s="23" t="s">
        <v>153</v>
      </c>
      <c r="B1857" s="247"/>
      <c r="C1857" s="108"/>
      <c r="D1857" s="108" t="n">
        <v>0</v>
      </c>
    </row>
    <row r="1858" customFormat="false" ht="14.65" hidden="true" customHeight="false" outlineLevel="0" collapsed="false">
      <c r="A1858" s="23" t="s">
        <v>153</v>
      </c>
      <c r="B1858" s="247"/>
      <c r="C1858" s="108"/>
      <c r="D1858" s="108" t="n">
        <v>0</v>
      </c>
    </row>
    <row r="1859" customFormat="false" ht="14.65" hidden="true" customHeight="false" outlineLevel="0" collapsed="false">
      <c r="A1859" s="23" t="s">
        <v>153</v>
      </c>
      <c r="B1859" s="247"/>
      <c r="C1859" s="108"/>
      <c r="D1859" s="108" t="n">
        <v>0</v>
      </c>
    </row>
    <row r="1860" customFormat="false" ht="14.65" hidden="true" customHeight="false" outlineLevel="0" collapsed="false">
      <c r="A1860" s="23" t="s">
        <v>153</v>
      </c>
      <c r="B1860" s="247"/>
      <c r="C1860" s="108"/>
      <c r="D1860" s="108" t="n">
        <v>0</v>
      </c>
    </row>
    <row r="1861" customFormat="false" ht="14.65" hidden="true" customHeight="false" outlineLevel="0" collapsed="false">
      <c r="A1861" s="23" t="s">
        <v>153</v>
      </c>
      <c r="B1861" s="247"/>
      <c r="C1861" s="108"/>
      <c r="D1861" s="108" t="n">
        <v>0</v>
      </c>
    </row>
    <row r="1862" customFormat="false" ht="14.65" hidden="false" customHeight="false" outlineLevel="0" collapsed="false">
      <c r="A1862" s="304" t="s">
        <v>651</v>
      </c>
      <c r="B1862" s="305"/>
      <c r="C1862" s="306" t="n">
        <v>62317</v>
      </c>
      <c r="D1862" s="306" t="n">
        <v>62465.9</v>
      </c>
    </row>
    <row r="1863" customFormat="false" ht="14.65" hidden="false" customHeight="false" outlineLevel="0" collapsed="false">
      <c r="A1863" s="155" t="s">
        <v>880</v>
      </c>
      <c r="B1863" s="307"/>
      <c r="C1863" s="157" t="n">
        <v>18791.9071698113</v>
      </c>
      <c r="D1863" s="157" t="n">
        <v>29934.3709756098</v>
      </c>
    </row>
    <row r="1864" customFormat="false" ht="14.65" hidden="false" customHeight="false" outlineLevel="0" collapsed="false">
      <c r="A1864" s="23" t="s">
        <v>881</v>
      </c>
      <c r="B1864" s="247"/>
      <c r="C1864" s="105" t="n">
        <v>11142.2109756098</v>
      </c>
      <c r="D1864" s="105" t="n">
        <v>14077.2413793103</v>
      </c>
    </row>
    <row r="1865" customFormat="false" ht="14.65" hidden="false" customHeight="false" outlineLevel="0" collapsed="false">
      <c r="A1865" s="23" t="s">
        <v>882</v>
      </c>
      <c r="B1865" s="247"/>
      <c r="C1865" s="108" t="n">
        <v>9353.45</v>
      </c>
      <c r="D1865" s="108" t="n">
        <v>11692</v>
      </c>
    </row>
    <row r="1866" customFormat="false" ht="14.65" hidden="false" customHeight="false" outlineLevel="0" collapsed="false">
      <c r="A1866" s="23" t="s">
        <v>883</v>
      </c>
      <c r="B1866" s="247"/>
      <c r="C1866" s="108" t="n">
        <v>1788.76097560976</v>
      </c>
      <c r="D1866" s="108" t="n">
        <v>2236.24137931035</v>
      </c>
    </row>
    <row r="1867" customFormat="false" ht="14.65" hidden="false" customHeight="false" outlineLevel="0" collapsed="false">
      <c r="A1867" s="23" t="s">
        <v>884</v>
      </c>
      <c r="B1867" s="247"/>
      <c r="C1867" s="108" t="n">
        <v>0</v>
      </c>
      <c r="D1867" s="108" t="n">
        <v>149</v>
      </c>
    </row>
    <row r="1868" customFormat="false" ht="14.65" hidden="true" customHeight="false" outlineLevel="0" collapsed="false">
      <c r="A1868" s="23" t="s">
        <v>153</v>
      </c>
      <c r="B1868" s="247"/>
      <c r="C1868" s="108"/>
      <c r="D1868" s="108" t="n">
        <v>0</v>
      </c>
    </row>
    <row r="1869" customFormat="false" ht="14.65" hidden="true" customHeight="false" outlineLevel="0" collapsed="false">
      <c r="A1869" s="23" t="s">
        <v>153</v>
      </c>
      <c r="B1869" s="247"/>
      <c r="C1869" s="108"/>
      <c r="D1869" s="108" t="n">
        <v>0</v>
      </c>
    </row>
    <row r="1870" customFormat="false" ht="14.65" hidden="true" customHeight="false" outlineLevel="0" collapsed="false">
      <c r="A1870" s="23" t="s">
        <v>153</v>
      </c>
      <c r="B1870" s="247"/>
      <c r="C1870" s="108"/>
      <c r="D1870" s="108" t="n">
        <v>0</v>
      </c>
    </row>
    <row r="1871" customFormat="false" ht="14.65" hidden="false" customHeight="false" outlineLevel="0" collapsed="false">
      <c r="A1871" s="23" t="s">
        <v>885</v>
      </c>
      <c r="B1871" s="247"/>
      <c r="C1871" s="105" t="n">
        <v>29934.1181454211</v>
      </c>
      <c r="D1871" s="105" t="n">
        <v>44011.4123549201</v>
      </c>
    </row>
    <row r="1872" customFormat="false" ht="14.65" hidden="false" customHeight="false" outlineLevel="0" collapsed="false">
      <c r="A1872" s="149" t="s">
        <v>656</v>
      </c>
      <c r="B1872" s="287"/>
      <c r="C1872" s="115" t="n">
        <v>32382.8818545789</v>
      </c>
      <c r="D1872" s="115" t="n">
        <v>18454.4876450799</v>
      </c>
    </row>
    <row r="1873" customFormat="false" ht="14.65" hidden="false" customHeight="false" outlineLevel="0" collapsed="false">
      <c r="A1873" s="48"/>
      <c r="B1873" s="264"/>
      <c r="C1873" s="8"/>
      <c r="D1873" s="8"/>
    </row>
    <row r="1874" customFormat="false" ht="18" hidden="false" customHeight="true" outlineLevel="0" collapsed="false">
      <c r="A1874" s="48"/>
      <c r="B1874" s="264"/>
      <c r="C1874" s="8"/>
      <c r="D1874" s="8"/>
    </row>
    <row r="1875" customFormat="false" ht="52.5" hidden="false" customHeight="true" outlineLevel="0" collapsed="false">
      <c r="A1875" s="48"/>
      <c r="B1875" s="264"/>
      <c r="C1875" s="8"/>
      <c r="D1875" s="8"/>
    </row>
    <row r="1876" customFormat="false" ht="66.75" hidden="false" customHeight="true" outlineLevel="0" collapsed="false">
      <c r="A1876" s="48"/>
      <c r="B1876" s="264"/>
      <c r="C1876" s="8"/>
      <c r="D1876" s="8"/>
    </row>
    <row r="1877" customFormat="false" ht="27" hidden="false" customHeight="true" outlineLevel="0" collapsed="false">
      <c r="A1877" s="48"/>
      <c r="B1877" s="264"/>
      <c r="C1877" s="8"/>
      <c r="D1877" s="8"/>
    </row>
    <row r="1878" customFormat="false" ht="14.65" hidden="false" customHeight="false" outlineLevel="0" collapsed="false">
      <c r="A1878" s="48"/>
      <c r="B1878" s="264"/>
      <c r="C1878" s="8"/>
      <c r="D1878" s="8"/>
    </row>
    <row r="1879" customFormat="false" ht="14.65" hidden="false" customHeight="false" outlineLevel="0" collapsed="false">
      <c r="A1879" s="48"/>
      <c r="B1879" s="264"/>
      <c r="C1879" s="8"/>
      <c r="D1879" s="8"/>
    </row>
    <row r="1880" customFormat="false" ht="23.25" hidden="false" customHeight="true" outlineLevel="0" collapsed="false">
      <c r="A1880" s="48"/>
      <c r="B1880" s="264"/>
      <c r="C1880" s="8"/>
      <c r="D1880" s="8"/>
    </row>
    <row r="1881" customFormat="false" ht="48" hidden="false" customHeight="true" outlineLevel="0" collapsed="false">
      <c r="A1881" s="48"/>
      <c r="B1881" s="264"/>
      <c r="C1881" s="8"/>
      <c r="D1881" s="8"/>
    </row>
    <row r="1882" customFormat="false" ht="14.65" hidden="false" customHeight="false" outlineLevel="0" collapsed="false">
      <c r="A1882" s="48"/>
      <c r="B1882" s="264"/>
      <c r="C1882" s="8"/>
      <c r="D1882" s="8"/>
    </row>
    <row r="1883" customFormat="false" ht="23.85" hidden="false" customHeight="false" outlineLevel="0" collapsed="false">
      <c r="A1883" s="145" t="s">
        <v>886</v>
      </c>
      <c r="B1883" s="146"/>
      <c r="C1883" s="61" t="s">
        <v>99</v>
      </c>
      <c r="D1883" s="61" t="s">
        <v>100</v>
      </c>
    </row>
    <row r="1884" customFormat="false" ht="14.65" hidden="false" customHeight="false" outlineLevel="0" collapsed="false">
      <c r="A1884" s="23" t="s">
        <v>649</v>
      </c>
      <c r="B1884" s="247"/>
      <c r="C1884" s="108" t="n">
        <v>15183</v>
      </c>
      <c r="D1884" s="108" t="n">
        <v>0</v>
      </c>
    </row>
    <row r="1885" customFormat="false" ht="14.65" hidden="false" customHeight="false" outlineLevel="0" collapsed="false">
      <c r="A1885" s="23" t="s">
        <v>502</v>
      </c>
      <c r="B1885" s="247"/>
      <c r="C1885" s="105" t="n">
        <v>0</v>
      </c>
      <c r="D1885" s="105" t="n">
        <v>0</v>
      </c>
    </row>
    <row r="1886" customFormat="false" ht="14.65" hidden="true" customHeight="false" outlineLevel="0" collapsed="false">
      <c r="A1886" s="23" t="s">
        <v>887</v>
      </c>
      <c r="B1886" s="247"/>
      <c r="C1886" s="108"/>
      <c r="D1886" s="108" t="n">
        <v>0</v>
      </c>
    </row>
    <row r="1887" customFormat="false" ht="14.65" hidden="true" customHeight="false" outlineLevel="0" collapsed="false">
      <c r="A1887" s="23" t="s">
        <v>888</v>
      </c>
      <c r="B1887" s="247"/>
      <c r="C1887" s="108"/>
      <c r="D1887" s="108" t="n">
        <v>0</v>
      </c>
    </row>
    <row r="1888" customFormat="false" ht="14.65" hidden="true" customHeight="false" outlineLevel="0" collapsed="false">
      <c r="A1888" s="23" t="s">
        <v>153</v>
      </c>
      <c r="B1888" s="247"/>
      <c r="C1888" s="108"/>
      <c r="D1888" s="108" t="n">
        <v>0</v>
      </c>
    </row>
    <row r="1889" customFormat="false" ht="14.65" hidden="true" customHeight="false" outlineLevel="0" collapsed="false">
      <c r="A1889" s="23" t="s">
        <v>153</v>
      </c>
      <c r="B1889" s="247"/>
      <c r="C1889" s="108"/>
      <c r="D1889" s="108" t="n">
        <v>0</v>
      </c>
    </row>
    <row r="1890" customFormat="false" ht="14.65" hidden="true" customHeight="false" outlineLevel="0" collapsed="false">
      <c r="A1890" s="23" t="s">
        <v>153</v>
      </c>
      <c r="B1890" s="247"/>
      <c r="C1890" s="108"/>
      <c r="D1890" s="108" t="n">
        <v>0</v>
      </c>
    </row>
    <row r="1891" customFormat="false" ht="14.65" hidden="false" customHeight="false" outlineLevel="0" collapsed="false">
      <c r="A1891" s="23" t="s">
        <v>153</v>
      </c>
      <c r="B1891" s="247"/>
      <c r="C1891" s="108" t="n">
        <v>0</v>
      </c>
      <c r="D1891" s="108" t="n">
        <v>0</v>
      </c>
    </row>
    <row r="1892" customFormat="false" ht="14.65" hidden="false" customHeight="false" outlineLevel="0" collapsed="false">
      <c r="A1892" s="23" t="s">
        <v>504</v>
      </c>
      <c r="B1892" s="247"/>
      <c r="C1892" s="105" t="n">
        <v>10737.0590766551</v>
      </c>
      <c r="D1892" s="105" t="n">
        <v>0</v>
      </c>
    </row>
    <row r="1893" customFormat="false" ht="14.65" hidden="false" customHeight="false" outlineLevel="0" collapsed="false">
      <c r="A1893" s="23" t="s">
        <v>889</v>
      </c>
      <c r="B1893" s="247"/>
      <c r="C1893" s="108" t="n">
        <v>3952.605</v>
      </c>
      <c r="D1893" s="108" t="n">
        <v>0</v>
      </c>
    </row>
    <row r="1894" customFormat="false" ht="14.65" hidden="false" customHeight="false" outlineLevel="0" collapsed="false">
      <c r="A1894" s="23" t="s">
        <v>890</v>
      </c>
      <c r="B1894" s="247"/>
      <c r="C1894" s="108" t="n">
        <v>3410.6</v>
      </c>
      <c r="D1894" s="108" t="n">
        <v>0</v>
      </c>
    </row>
    <row r="1895" customFormat="false" ht="14.65" hidden="false" customHeight="false" outlineLevel="0" collapsed="false">
      <c r="A1895" s="23" t="s">
        <v>544</v>
      </c>
      <c r="B1895" s="247"/>
      <c r="C1895" s="108" t="n">
        <v>3372.85407665505</v>
      </c>
      <c r="D1895" s="108" t="n">
        <v>0</v>
      </c>
    </row>
    <row r="1896" customFormat="false" ht="14.65" hidden="true" customHeight="false" outlineLevel="0" collapsed="false">
      <c r="A1896" s="23" t="s">
        <v>891</v>
      </c>
      <c r="B1896" s="247"/>
      <c r="C1896" s="108"/>
      <c r="D1896" s="108" t="n">
        <v>0</v>
      </c>
    </row>
    <row r="1897" customFormat="false" ht="14.65" hidden="true" customHeight="false" outlineLevel="0" collapsed="false">
      <c r="A1897" s="23" t="s">
        <v>892</v>
      </c>
      <c r="B1897" s="247"/>
      <c r="C1897" s="108"/>
      <c r="D1897" s="108" t="n">
        <v>0</v>
      </c>
    </row>
    <row r="1898" customFormat="false" ht="14.65" hidden="false" customHeight="false" outlineLevel="0" collapsed="false">
      <c r="A1898" s="23" t="s">
        <v>153</v>
      </c>
      <c r="B1898" s="247"/>
      <c r="C1898" s="108" t="n">
        <v>0</v>
      </c>
      <c r="D1898" s="108" t="n">
        <v>0</v>
      </c>
    </row>
    <row r="1899" customFormat="false" ht="14.65" hidden="false" customHeight="false" outlineLevel="0" collapsed="false">
      <c r="A1899" s="304" t="s">
        <v>651</v>
      </c>
      <c r="B1899" s="305"/>
      <c r="C1899" s="306" t="n">
        <v>4445.94092334495</v>
      </c>
      <c r="D1899" s="306" t="n">
        <v>0</v>
      </c>
    </row>
    <row r="1900" customFormat="false" ht="14.65" hidden="false" customHeight="false" outlineLevel="0" collapsed="false">
      <c r="A1900" s="155" t="s">
        <v>880</v>
      </c>
      <c r="B1900" s="307"/>
      <c r="C1900" s="157" t="n">
        <v>2214.9</v>
      </c>
      <c r="D1900" s="157" t="n">
        <v>0</v>
      </c>
    </row>
    <row r="1901" customFormat="false" ht="14.65" hidden="false" customHeight="false" outlineLevel="0" collapsed="false">
      <c r="A1901" s="23" t="s">
        <v>881</v>
      </c>
      <c r="B1901" s="247"/>
      <c r="C1901" s="105" t="n">
        <v>2230.84092334495</v>
      </c>
      <c r="D1901" s="105" t="n">
        <v>0</v>
      </c>
    </row>
    <row r="1902" customFormat="false" ht="14.65" hidden="false" customHeight="false" outlineLevel="0" collapsed="false">
      <c r="A1902" s="23" t="s">
        <v>893</v>
      </c>
      <c r="B1902" s="247"/>
      <c r="C1902" s="108" t="n">
        <v>1217.0487804878</v>
      </c>
      <c r="D1902" s="108" t="n">
        <v>0</v>
      </c>
    </row>
    <row r="1903" customFormat="false" ht="14.65" hidden="false" customHeight="false" outlineLevel="0" collapsed="false">
      <c r="A1903" s="23" t="s">
        <v>894</v>
      </c>
      <c r="B1903" s="247"/>
      <c r="C1903" s="108" t="n">
        <v>697.695</v>
      </c>
      <c r="D1903" s="108" t="n">
        <v>0</v>
      </c>
    </row>
    <row r="1904" customFormat="false" ht="14.65" hidden="false" customHeight="false" outlineLevel="0" collapsed="false">
      <c r="A1904" s="23" t="s">
        <v>895</v>
      </c>
      <c r="B1904" s="247"/>
      <c r="C1904" s="108" t="n">
        <v>316.097142857143</v>
      </c>
      <c r="D1904" s="108" t="n">
        <v>0</v>
      </c>
    </row>
    <row r="1905" customFormat="false" ht="14.65" hidden="true" customHeight="false" outlineLevel="0" collapsed="false">
      <c r="A1905" s="23" t="s">
        <v>896</v>
      </c>
      <c r="B1905" s="247"/>
      <c r="C1905" s="108" t="n">
        <v>0</v>
      </c>
      <c r="D1905" s="108" t="n">
        <v>0</v>
      </c>
    </row>
    <row r="1906" customFormat="false" ht="14.65" hidden="true" customHeight="false" outlineLevel="0" collapsed="false">
      <c r="A1906" s="23" t="s">
        <v>153</v>
      </c>
      <c r="B1906" s="247"/>
      <c r="C1906" s="108"/>
      <c r="D1906" s="108" t="n">
        <v>0</v>
      </c>
    </row>
    <row r="1907" customFormat="false" ht="14.65" hidden="false" customHeight="false" outlineLevel="0" collapsed="false">
      <c r="A1907" s="23" t="s">
        <v>153</v>
      </c>
      <c r="B1907" s="247"/>
      <c r="C1907" s="289" t="n">
        <v>0</v>
      </c>
      <c r="D1907" s="108" t="n">
        <v>0</v>
      </c>
    </row>
    <row r="1908" customFormat="false" ht="14.65" hidden="false" customHeight="false" outlineLevel="0" collapsed="false">
      <c r="A1908" s="23" t="s">
        <v>885</v>
      </c>
      <c r="B1908" s="247"/>
      <c r="C1908" s="105" t="n">
        <v>4445.74092334495</v>
      </c>
      <c r="D1908" s="105" t="n">
        <v>0</v>
      </c>
    </row>
    <row r="1909" customFormat="false" ht="14.65" hidden="false" customHeight="false" outlineLevel="0" collapsed="false">
      <c r="A1909" s="149" t="s">
        <v>656</v>
      </c>
      <c r="B1909" s="287"/>
      <c r="C1909" s="115" t="n">
        <v>0.200000000000728</v>
      </c>
      <c r="D1909" s="115" t="n">
        <v>0</v>
      </c>
    </row>
    <row r="1910" customFormat="false" ht="7.5" hidden="false" customHeight="true" outlineLevel="0" collapsed="false">
      <c r="A1910" s="118"/>
      <c r="B1910" s="264"/>
      <c r="C1910" s="8"/>
      <c r="D1910" s="8"/>
    </row>
    <row r="1911" customFormat="false" ht="14.65" hidden="false" customHeight="false" outlineLevel="0" collapsed="false">
      <c r="A1911" s="118"/>
      <c r="B1911" s="264"/>
      <c r="C1911" s="8"/>
      <c r="D1911" s="8"/>
    </row>
    <row r="1912" customFormat="false" ht="14.65" hidden="false" customHeight="false" outlineLevel="0" collapsed="false">
      <c r="A1912" s="118"/>
      <c r="B1912" s="264"/>
      <c r="C1912" s="8"/>
      <c r="D1912" s="8"/>
    </row>
    <row r="1913" customFormat="false" ht="14.65" hidden="false" customHeight="false" outlineLevel="0" collapsed="false">
      <c r="A1913" s="118"/>
      <c r="B1913" s="264"/>
      <c r="C1913" s="8"/>
      <c r="D1913" s="8"/>
    </row>
    <row r="1914" customFormat="false" ht="14.65" hidden="false" customHeight="false" outlineLevel="0" collapsed="false">
      <c r="A1914" s="118"/>
      <c r="B1914" s="264"/>
      <c r="C1914" s="8"/>
      <c r="D1914" s="8"/>
    </row>
    <row r="1915" customFormat="false" ht="14.65" hidden="false" customHeight="false" outlineLevel="0" collapsed="false">
      <c r="A1915" s="118"/>
      <c r="B1915" s="264"/>
      <c r="C1915" s="8"/>
      <c r="D1915" s="8"/>
    </row>
    <row r="1916" customFormat="false" ht="14.65" hidden="false" customHeight="false" outlineLevel="0" collapsed="false">
      <c r="A1916" s="118"/>
      <c r="B1916" s="264"/>
      <c r="C1916" s="8"/>
      <c r="D1916" s="8"/>
    </row>
    <row r="1917" customFormat="false" ht="18.15" hidden="false" customHeight="false" outlineLevel="0" collapsed="false">
      <c r="A1917" s="144" t="s">
        <v>897</v>
      </c>
      <c r="B1917" s="298"/>
      <c r="C1917" s="193"/>
      <c r="D1917" s="17"/>
    </row>
    <row r="1918" customFormat="false" ht="18.15" hidden="false" customHeight="false" outlineLevel="0" collapsed="false">
      <c r="A1918" s="144"/>
      <c r="B1918" s="298"/>
      <c r="C1918" s="193"/>
      <c r="D1918" s="17"/>
    </row>
    <row r="1919" customFormat="false" ht="14.65" hidden="false" customHeight="false" outlineLevel="0" collapsed="false">
      <c r="A1919" s="118"/>
      <c r="B1919" s="185"/>
      <c r="C1919" s="186"/>
      <c r="D1919" s="187"/>
    </row>
    <row r="1920" customFormat="false" ht="18.15" hidden="false" customHeight="false" outlineLevel="0" collapsed="false">
      <c r="A1920" s="144"/>
      <c r="B1920" s="298"/>
      <c r="C1920" s="193"/>
      <c r="D1920" s="17"/>
    </row>
    <row r="1921" customFormat="false" ht="14.65" hidden="false" customHeight="false" outlineLevel="0" collapsed="false">
      <c r="A1921" s="118"/>
      <c r="B1921" s="185"/>
      <c r="C1921" s="186"/>
      <c r="D1921" s="187"/>
    </row>
    <row r="1922" customFormat="false" ht="18.15" hidden="false" customHeight="false" outlineLevel="0" collapsed="false">
      <c r="A1922" s="144"/>
      <c r="B1922" s="298"/>
      <c r="C1922" s="193"/>
      <c r="D1922" s="17"/>
    </row>
    <row r="1923" customFormat="false" ht="14.65" hidden="false" customHeight="false" outlineLevel="0" collapsed="false">
      <c r="A1923" s="118"/>
      <c r="B1923" s="185"/>
      <c r="C1923" s="186"/>
      <c r="D1923" s="187"/>
    </row>
    <row r="1924" customFormat="false" ht="18.15" hidden="false" customHeight="false" outlineLevel="0" collapsed="false">
      <c r="A1924" s="144"/>
      <c r="B1924" s="298"/>
      <c r="C1924" s="193"/>
      <c r="D1924" s="17"/>
    </row>
    <row r="1925" customFormat="false" ht="18.15" hidden="false" customHeight="false" outlineLevel="0" collapsed="false">
      <c r="A1925" s="144"/>
      <c r="B1925" s="298"/>
      <c r="C1925" s="193"/>
      <c r="D1925" s="17"/>
    </row>
    <row r="1926" customFormat="false" ht="14.65" hidden="false" customHeight="false" outlineLevel="0" collapsed="false">
      <c r="A1926" s="118"/>
      <c r="B1926" s="185"/>
      <c r="C1926" s="186"/>
      <c r="D1926" s="187"/>
    </row>
    <row r="1927" customFormat="false" ht="18.15" hidden="false" customHeight="false" outlineLevel="0" collapsed="false">
      <c r="A1927" s="144"/>
      <c r="B1927" s="298"/>
      <c r="C1927" s="193"/>
      <c r="D1927" s="17"/>
    </row>
    <row r="1928" customFormat="false" ht="14.65" hidden="false" customHeight="false" outlineLevel="0" collapsed="false">
      <c r="A1928" s="118"/>
      <c r="B1928" s="185"/>
      <c r="C1928" s="186"/>
      <c r="D1928" s="187"/>
    </row>
    <row r="1929" customFormat="false" ht="18.15" hidden="false" customHeight="false" outlineLevel="0" collapsed="false">
      <c r="A1929" s="144"/>
      <c r="B1929" s="298"/>
      <c r="C1929" s="193"/>
      <c r="D1929" s="17"/>
    </row>
    <row r="1930" customFormat="false" ht="14.65" hidden="false" customHeight="false" outlineLevel="0" collapsed="false">
      <c r="A1930" s="118"/>
      <c r="B1930" s="185"/>
      <c r="C1930" s="186"/>
      <c r="D1930" s="187"/>
    </row>
    <row r="1931" customFormat="false" ht="18.15" hidden="false" customHeight="false" outlineLevel="0" collapsed="false">
      <c r="A1931" s="144"/>
      <c r="B1931" s="298"/>
      <c r="C1931" s="193"/>
      <c r="D1931" s="17"/>
    </row>
    <row r="1932" customFormat="false" ht="18.15" hidden="false" customHeight="false" outlineLevel="0" collapsed="false">
      <c r="A1932" s="144"/>
      <c r="B1932" s="298"/>
      <c r="C1932" s="193"/>
      <c r="D1932" s="17"/>
    </row>
    <row r="1933" customFormat="false" ht="14.65" hidden="false" customHeight="false" outlineLevel="0" collapsed="false">
      <c r="A1933" s="118"/>
      <c r="B1933" s="185"/>
      <c r="C1933" s="186"/>
      <c r="D1933" s="187"/>
    </row>
    <row r="1934" customFormat="false" ht="18.15" hidden="false" customHeight="false" outlineLevel="0" collapsed="false">
      <c r="A1934" s="144"/>
      <c r="B1934" s="298"/>
      <c r="C1934" s="193"/>
      <c r="D1934" s="17"/>
    </row>
    <row r="1935" customFormat="false" ht="14.65" hidden="false" customHeight="false" outlineLevel="0" collapsed="false">
      <c r="A1935" s="118"/>
      <c r="B1935" s="185"/>
      <c r="C1935" s="186"/>
      <c r="D1935" s="187"/>
    </row>
    <row r="1936" customFormat="false" ht="18.15" hidden="false" customHeight="false" outlineLevel="0" collapsed="false">
      <c r="A1936" s="144"/>
      <c r="B1936" s="298"/>
      <c r="C1936" s="193"/>
      <c r="D1936" s="17"/>
    </row>
    <row r="1937" customFormat="false" ht="14.65" hidden="false" customHeight="false" outlineLevel="0" collapsed="false">
      <c r="A1937" s="118"/>
      <c r="B1937" s="185"/>
      <c r="C1937" s="186"/>
      <c r="D1937" s="187"/>
    </row>
    <row r="1938" customFormat="false" ht="18.15" hidden="false" customHeight="false" outlineLevel="0" collapsed="false">
      <c r="A1938" s="144"/>
      <c r="B1938" s="298"/>
      <c r="C1938" s="193"/>
      <c r="D1938" s="17"/>
    </row>
    <row r="1939" customFormat="false" ht="18.15" hidden="false" customHeight="false" outlineLevel="0" collapsed="false">
      <c r="A1939" s="144"/>
      <c r="B1939" s="298"/>
      <c r="C1939" s="193"/>
      <c r="D1939" s="17"/>
    </row>
    <row r="1940" customFormat="false" ht="14.65" hidden="false" customHeight="false" outlineLevel="0" collapsed="false">
      <c r="A1940" s="118"/>
      <c r="B1940" s="185"/>
      <c r="C1940" s="186"/>
      <c r="D1940" s="187"/>
    </row>
    <row r="1941" customFormat="false" ht="18.15" hidden="false" customHeight="false" outlineLevel="0" collapsed="false">
      <c r="A1941" s="144"/>
      <c r="B1941" s="298"/>
      <c r="C1941" s="193"/>
      <c r="D1941" s="17"/>
    </row>
    <row r="1942" customFormat="false" ht="14.65" hidden="false" customHeight="false" outlineLevel="0" collapsed="false">
      <c r="A1942" s="308"/>
      <c r="B1942" s="309"/>
      <c r="C1942" s="274"/>
      <c r="D1942" s="310"/>
    </row>
    <row r="1943" customFormat="false" ht="14.65" hidden="false" customHeight="false" outlineLevel="0" collapsed="false">
      <c r="A1943" s="308"/>
      <c r="B1943" s="309"/>
      <c r="C1943" s="274"/>
      <c r="D1943" s="310"/>
    </row>
    <row r="1944" customFormat="false" ht="14.65" hidden="false" customHeight="false" outlineLevel="0" collapsed="false">
      <c r="A1944" s="308"/>
      <c r="B1944" s="309"/>
      <c r="C1944" s="274"/>
      <c r="D1944" s="310"/>
    </row>
    <row r="1945" customFormat="false" ht="14.65" hidden="false" customHeight="false" outlineLevel="0" collapsed="false">
      <c r="A1945" s="308"/>
      <c r="B1945" s="309"/>
      <c r="C1945" s="274"/>
      <c r="D1945" s="310"/>
    </row>
    <row r="1946" customFormat="false" ht="14.65" hidden="false" customHeight="false" outlineLevel="0" collapsed="false">
      <c r="A1946" s="308"/>
      <c r="B1946" s="309"/>
      <c r="C1946" s="274"/>
      <c r="D1946" s="310"/>
    </row>
    <row r="1947" customFormat="false" ht="14.65" hidden="false" customHeight="false" outlineLevel="0" collapsed="false">
      <c r="A1947" s="308"/>
      <c r="B1947" s="309"/>
      <c r="C1947" s="274"/>
      <c r="D1947" s="310"/>
    </row>
    <row r="1948" customFormat="false" ht="14.65" hidden="false" customHeight="false" outlineLevel="0" collapsed="false">
      <c r="A1948" s="308"/>
      <c r="B1948" s="309"/>
      <c r="C1948" s="274"/>
      <c r="D1948" s="310"/>
    </row>
    <row r="1949" customFormat="false" ht="14.65" hidden="false" customHeight="false" outlineLevel="0" collapsed="false">
      <c r="A1949" s="308"/>
      <c r="B1949" s="309"/>
      <c r="C1949" s="274"/>
      <c r="D1949" s="310"/>
    </row>
    <row r="1950" customFormat="false" ht="14.65" hidden="false" customHeight="false" outlineLevel="0" collapsed="false">
      <c r="A1950" s="308"/>
      <c r="B1950" s="309"/>
      <c r="C1950" s="274"/>
      <c r="D1950" s="310"/>
    </row>
    <row r="1951" customFormat="false" ht="14.65" hidden="false" customHeight="false" outlineLevel="0" collapsed="false">
      <c r="A1951" s="308"/>
      <c r="B1951" s="309"/>
      <c r="C1951" s="274"/>
      <c r="D1951" s="310"/>
    </row>
    <row r="1952" customFormat="false" ht="14.65" hidden="false" customHeight="false" outlineLevel="0" collapsed="false">
      <c r="A1952" s="308"/>
      <c r="B1952" s="309"/>
      <c r="C1952" s="274"/>
      <c r="D1952" s="310"/>
    </row>
    <row r="1953" customFormat="false" ht="14.65" hidden="false" customHeight="false" outlineLevel="0" collapsed="false">
      <c r="A1953" s="308"/>
      <c r="B1953" s="309"/>
      <c r="C1953" s="274"/>
      <c r="D1953" s="310"/>
    </row>
    <row r="1954" customFormat="false" ht="20.25" hidden="false" customHeight="true" outlineLevel="0" collapsed="false">
      <c r="A1954" s="308"/>
      <c r="B1954" s="309"/>
      <c r="C1954" s="274"/>
      <c r="D1954" s="310"/>
    </row>
    <row r="1955" customFormat="false" ht="14.65" hidden="false" customHeight="false" outlineLevel="0" collapsed="false">
      <c r="A1955" s="308"/>
      <c r="B1955" s="309"/>
      <c r="C1955" s="274"/>
      <c r="D1955" s="310"/>
    </row>
    <row r="1956" customFormat="false" ht="14.65" hidden="false" customHeight="false" outlineLevel="0" collapsed="false">
      <c r="A1956" s="308"/>
      <c r="B1956" s="309"/>
      <c r="C1956" s="274"/>
      <c r="D1956" s="310"/>
    </row>
    <row r="1957" customFormat="false" ht="14.65" hidden="false" customHeight="false" outlineLevel="0" collapsed="false">
      <c r="A1957" s="308"/>
      <c r="B1957" s="309"/>
      <c r="C1957" s="274"/>
      <c r="D1957" s="310"/>
    </row>
    <row r="1958" customFormat="false" ht="14.65" hidden="false" customHeight="false" outlineLevel="0" collapsed="false">
      <c r="A1958" s="308"/>
      <c r="B1958" s="309"/>
      <c r="C1958" s="274"/>
      <c r="D1958" s="310"/>
    </row>
    <row r="1959" customFormat="false" ht="14.65" hidden="false" customHeight="false" outlineLevel="0" collapsed="false">
      <c r="A1959" s="308"/>
      <c r="B1959" s="309"/>
      <c r="C1959" s="274"/>
      <c r="D1959" s="310"/>
    </row>
    <row r="1960" customFormat="false" ht="15.8" hidden="false" customHeight="false" outlineLevel="0" collapsed="false">
      <c r="A1960" s="311" t="s">
        <v>898</v>
      </c>
      <c r="B1960" s="309"/>
      <c r="C1960" s="274"/>
      <c r="D1960" s="310"/>
    </row>
    <row r="1961" customFormat="false" ht="14.65" hidden="false" customHeight="false" outlineLevel="0" collapsed="false">
      <c r="A1961" s="145" t="s">
        <v>899</v>
      </c>
      <c r="B1961" s="146"/>
      <c r="C1961" s="61" t="s">
        <v>3</v>
      </c>
      <c r="D1961" s="61" t="s">
        <v>4</v>
      </c>
    </row>
    <row r="1962" customFormat="false" ht="14.65" hidden="false" customHeight="false" outlineLevel="0" collapsed="false">
      <c r="A1962" s="23" t="s">
        <v>900</v>
      </c>
      <c r="B1962" s="247"/>
      <c r="C1962" s="108" t="n">
        <v>218441</v>
      </c>
      <c r="D1962" s="108" t="n">
        <v>218441</v>
      </c>
    </row>
    <row r="1963" customFormat="false" ht="14.65" hidden="false" customHeight="false" outlineLevel="0" collapsed="false">
      <c r="A1963" s="23" t="s">
        <v>901</v>
      </c>
      <c r="B1963" s="247"/>
      <c r="C1963" s="108" t="n">
        <v>86001.96313</v>
      </c>
      <c r="D1963" s="108" t="n">
        <v>253082.5692</v>
      </c>
    </row>
    <row r="1964" customFormat="false" ht="23.85" hidden="false" customHeight="false" outlineLevel="0" collapsed="false">
      <c r="A1964" s="23" t="s">
        <v>902</v>
      </c>
      <c r="B1964" s="247"/>
      <c r="C1964" s="108" t="n">
        <v>15617</v>
      </c>
      <c r="D1964" s="108" t="n">
        <v>15617</v>
      </c>
    </row>
    <row r="1965" customFormat="false" ht="14.65" hidden="false" customHeight="false" outlineLevel="0" collapsed="false">
      <c r="A1965" s="23" t="s">
        <v>903</v>
      </c>
      <c r="B1965" s="247"/>
      <c r="C1965" s="108" t="n">
        <v>0.365800000028685</v>
      </c>
      <c r="D1965" s="108" t="n">
        <v>0</v>
      </c>
    </row>
    <row r="1966" customFormat="false" ht="14.65" hidden="false" customHeight="false" outlineLevel="0" collapsed="false">
      <c r="A1966" s="23" t="s">
        <v>904</v>
      </c>
      <c r="B1966" s="247"/>
      <c r="C1966" s="108" t="n">
        <v>9979.7</v>
      </c>
      <c r="D1966" s="108" t="n">
        <v>10205.65484</v>
      </c>
    </row>
    <row r="1967" customFormat="false" ht="14.65" hidden="false" customHeight="false" outlineLevel="0" collapsed="false">
      <c r="A1967" s="149" t="s">
        <v>905</v>
      </c>
      <c r="B1967" s="287"/>
      <c r="C1967" s="115" t="n">
        <v>330040.02893</v>
      </c>
      <c r="D1967" s="115" t="n">
        <v>497346.52404</v>
      </c>
    </row>
    <row r="1968" customFormat="false" ht="19.5" hidden="false" customHeight="true" outlineLevel="0" collapsed="false">
      <c r="A1968" s="48"/>
      <c r="B1968" s="264"/>
      <c r="C1968" s="8"/>
      <c r="D1968" s="8"/>
    </row>
    <row r="1969" customFormat="false" ht="18.15" hidden="false" customHeight="false" outlineLevel="0" collapsed="false">
      <c r="A1969" s="144" t="s">
        <v>906</v>
      </c>
      <c r="B1969" s="298"/>
      <c r="C1969" s="193"/>
      <c r="D1969" s="17"/>
    </row>
    <row r="1970" customFormat="false" ht="23.85" hidden="false" customHeight="false" outlineLevel="0" collapsed="false">
      <c r="A1970" s="145" t="s">
        <v>907</v>
      </c>
      <c r="B1970" s="146"/>
      <c r="C1970" s="61" t="s">
        <v>3</v>
      </c>
      <c r="D1970" s="61" t="s">
        <v>4</v>
      </c>
    </row>
    <row r="1971" customFormat="false" ht="14.65" hidden="false" customHeight="false" outlineLevel="0" collapsed="false">
      <c r="A1971" s="23" t="s">
        <v>908</v>
      </c>
      <c r="B1971" s="247"/>
      <c r="C1971" s="108" t="n">
        <v>76135</v>
      </c>
      <c r="D1971" s="108" t="n">
        <v>171291</v>
      </c>
    </row>
    <row r="1972" customFormat="false" ht="23.85" hidden="false" customHeight="false" outlineLevel="0" collapsed="false">
      <c r="A1972" s="89" t="s">
        <v>909</v>
      </c>
      <c r="B1972" s="247"/>
      <c r="C1972" s="108" t="n">
        <v>169300</v>
      </c>
      <c r="D1972" s="108" t="n">
        <v>169300</v>
      </c>
    </row>
    <row r="1973" customFormat="false" ht="14.65" hidden="false" customHeight="false" outlineLevel="0" collapsed="false">
      <c r="A1973" s="23" t="s">
        <v>910</v>
      </c>
      <c r="B1973" s="247"/>
      <c r="C1973" s="108" t="n">
        <v>110741.30856</v>
      </c>
      <c r="D1973" s="108" t="n">
        <v>148304.30856</v>
      </c>
    </row>
    <row r="1974" customFormat="false" ht="14.65" hidden="true" customHeight="false" outlineLevel="0" collapsed="false">
      <c r="A1974" s="23" t="s">
        <v>153</v>
      </c>
      <c r="B1974" s="247"/>
      <c r="C1974" s="108"/>
      <c r="D1974" s="108"/>
    </row>
    <row r="1975" customFormat="false" ht="14.65" hidden="true" customHeight="false" outlineLevel="0" collapsed="false">
      <c r="A1975" s="89" t="s">
        <v>911</v>
      </c>
      <c r="B1975" s="247"/>
      <c r="C1975" s="108"/>
      <c r="D1975" s="108"/>
    </row>
    <row r="1976" customFormat="false" ht="14.65" hidden="true" customHeight="false" outlineLevel="0" collapsed="false">
      <c r="A1976" s="23" t="s">
        <v>912</v>
      </c>
      <c r="B1976" s="247"/>
      <c r="C1976" s="108"/>
      <c r="D1976" s="108"/>
    </row>
    <row r="1977" customFormat="false" ht="14.65" hidden="true" customHeight="false" outlineLevel="0" collapsed="false">
      <c r="A1977" s="23" t="s">
        <v>170</v>
      </c>
      <c r="B1977" s="247"/>
      <c r="C1977" s="108"/>
      <c r="D1977" s="108"/>
    </row>
    <row r="1978" customFormat="false" ht="14.65" hidden="false" customHeight="false" outlineLevel="0" collapsed="false">
      <c r="A1978" s="23" t="s">
        <v>913</v>
      </c>
      <c r="B1978" s="247"/>
      <c r="C1978" s="108" t="n">
        <v>243656.2</v>
      </c>
      <c r="D1978" s="108" t="n">
        <v>324382.539112649</v>
      </c>
    </row>
    <row r="1979" customFormat="false" ht="14.65" hidden="false" customHeight="false" outlineLevel="0" collapsed="false">
      <c r="A1979" s="23" t="s">
        <v>95</v>
      </c>
      <c r="B1979" s="247"/>
      <c r="C1979" s="108" t="n">
        <v>488</v>
      </c>
      <c r="D1979" s="108" t="n">
        <v>562</v>
      </c>
    </row>
    <row r="1980" customFormat="false" ht="14.65" hidden="true" customHeight="false" outlineLevel="0" collapsed="false">
      <c r="A1980" s="23" t="s">
        <v>153</v>
      </c>
      <c r="B1980" s="247"/>
      <c r="C1980" s="108"/>
      <c r="D1980" s="108"/>
    </row>
    <row r="1981" customFormat="false" ht="14.65" hidden="false" customHeight="false" outlineLevel="0" collapsed="false">
      <c r="A1981" s="149" t="s">
        <v>914</v>
      </c>
      <c r="B1981" s="287"/>
      <c r="C1981" s="115" t="n">
        <v>600320.30856</v>
      </c>
      <c r="D1981" s="115" t="n">
        <v>813839.847672649</v>
      </c>
    </row>
    <row r="1982" customFormat="false" ht="14.65" hidden="false" customHeight="false" outlineLevel="0" collapsed="false">
      <c r="A1982" s="48"/>
      <c r="B1982" s="264"/>
      <c r="C1982" s="8"/>
      <c r="D1982" s="8"/>
    </row>
    <row r="1983" customFormat="false" ht="18.15" hidden="false" customHeight="false" outlineLevel="0" collapsed="false">
      <c r="A1983" s="144" t="s">
        <v>915</v>
      </c>
      <c r="B1983" s="298"/>
      <c r="C1983" s="193"/>
      <c r="D1983" s="17"/>
    </row>
    <row r="1984" customFormat="false" ht="23.85" hidden="false" customHeight="false" outlineLevel="0" collapsed="false">
      <c r="A1984" s="145" t="s">
        <v>916</v>
      </c>
      <c r="B1984" s="146"/>
      <c r="C1984" s="61" t="s">
        <v>3</v>
      </c>
      <c r="D1984" s="61" t="s">
        <v>4</v>
      </c>
    </row>
    <row r="1985" customFormat="false" ht="14.65" hidden="false" customHeight="false" outlineLevel="0" collapsed="false">
      <c r="A1985" s="23" t="s">
        <v>917</v>
      </c>
      <c r="B1985" s="247"/>
      <c r="C1985" s="108" t="n">
        <v>0</v>
      </c>
      <c r="D1985" s="108" t="n">
        <v>0</v>
      </c>
    </row>
    <row r="1986" customFormat="false" ht="14.65" hidden="false" customHeight="false" outlineLevel="0" collapsed="false">
      <c r="A1986" s="23" t="s">
        <v>918</v>
      </c>
      <c r="B1986" s="247"/>
      <c r="C1986" s="108" t="n">
        <v>-107210.803044493</v>
      </c>
      <c r="D1986" s="108" t="n">
        <v>-162081.215784182</v>
      </c>
    </row>
    <row r="1987" customFormat="false" ht="14.65" hidden="false" customHeight="false" outlineLevel="0" collapsed="false">
      <c r="A1987" s="149" t="s">
        <v>919</v>
      </c>
      <c r="B1987" s="287"/>
      <c r="C1987" s="115" t="n">
        <v>-107210.803044493</v>
      </c>
      <c r="D1987" s="115" t="n">
        <v>-162081.215784182</v>
      </c>
    </row>
    <row r="1988" customFormat="false" ht="14.65" hidden="false" customHeight="false" outlineLevel="0" collapsed="false">
      <c r="A1988" s="48"/>
      <c r="B1988" s="264"/>
      <c r="C1988" s="8"/>
      <c r="D1988" s="8"/>
    </row>
    <row r="1989" customFormat="false" ht="18.15" hidden="false" customHeight="false" outlineLevel="0" collapsed="false">
      <c r="A1989" s="144" t="s">
        <v>920</v>
      </c>
      <c r="B1989" s="298"/>
      <c r="C1989" s="193"/>
      <c r="D1989" s="17"/>
    </row>
    <row r="1990" customFormat="false" ht="14.65" hidden="false" customHeight="false" outlineLevel="0" collapsed="false">
      <c r="A1990" s="48"/>
      <c r="B1990" s="264"/>
      <c r="C1990" s="8"/>
      <c r="D1990" s="8"/>
    </row>
    <row r="1991" customFormat="false" ht="18.15" hidden="false" customHeight="false" outlineLevel="0" collapsed="false">
      <c r="A1991" s="144"/>
      <c r="B1991" s="298"/>
      <c r="C1991" s="193"/>
      <c r="D1991" s="17"/>
    </row>
    <row r="1992" customFormat="false" ht="14.65" hidden="false" customHeight="false" outlineLevel="0" collapsed="false">
      <c r="A1992" s="48"/>
      <c r="B1992" s="264"/>
      <c r="C1992" s="8"/>
      <c r="D1992" s="8"/>
    </row>
    <row r="1993" customFormat="false" ht="14.65" hidden="false" customHeight="false" outlineLevel="0" collapsed="false">
      <c r="A1993" s="48"/>
      <c r="B1993" s="264"/>
      <c r="C1993" s="8"/>
      <c r="D1993" s="8"/>
    </row>
    <row r="1994" customFormat="false" ht="14.65" hidden="false" customHeight="false" outlineLevel="0" collapsed="false">
      <c r="A1994" s="48"/>
      <c r="B1994" s="264"/>
      <c r="C1994" s="8"/>
      <c r="D1994" s="8"/>
    </row>
    <row r="1995" customFormat="false" ht="18.15" hidden="false" customHeight="false" outlineLevel="0" collapsed="false">
      <c r="A1995" s="144"/>
      <c r="B1995" s="298"/>
      <c r="C1995" s="193"/>
      <c r="D1995" s="17"/>
    </row>
    <row r="1996" customFormat="false" ht="14.65" hidden="false" customHeight="false" outlineLevel="0" collapsed="false">
      <c r="A1996" s="48"/>
      <c r="B1996" s="264"/>
      <c r="C1996" s="8"/>
      <c r="D1996" s="8"/>
    </row>
    <row r="1997" customFormat="false" ht="14.65" hidden="false" customHeight="false" outlineLevel="0" collapsed="false">
      <c r="A1997" s="48"/>
      <c r="B1997" s="264"/>
      <c r="C1997" s="8"/>
      <c r="D1997" s="8"/>
    </row>
    <row r="1998" customFormat="false" ht="18.15" hidden="false" customHeight="false" outlineLevel="0" collapsed="false">
      <c r="A1998" s="144"/>
      <c r="B1998" s="298"/>
      <c r="C1998" s="193"/>
      <c r="D1998" s="17"/>
    </row>
    <row r="1999" customFormat="false" ht="14.65" hidden="false" customHeight="false" outlineLevel="0" collapsed="false">
      <c r="A1999" s="48"/>
      <c r="B1999" s="264"/>
      <c r="C1999" s="8"/>
      <c r="D1999" s="8"/>
    </row>
    <row r="2000" customFormat="false" ht="18.15" hidden="false" customHeight="false" outlineLevel="0" collapsed="false">
      <c r="A2000" s="144"/>
      <c r="B2000" s="298"/>
      <c r="C2000" s="193"/>
      <c r="D2000" s="17"/>
    </row>
    <row r="2001" customFormat="false" ht="14.65" hidden="false" customHeight="false" outlineLevel="0" collapsed="false">
      <c r="A2001" s="48"/>
      <c r="B2001" s="264"/>
      <c r="C2001" s="8"/>
      <c r="D2001" s="8"/>
    </row>
    <row r="2002" customFormat="false" ht="14.65" hidden="false" customHeight="false" outlineLevel="0" collapsed="false">
      <c r="A2002" s="48"/>
      <c r="B2002" s="264"/>
      <c r="C2002" s="8"/>
      <c r="D2002" s="8"/>
    </row>
    <row r="2003" customFormat="false" ht="14.65" hidden="false" customHeight="false" outlineLevel="0" collapsed="false">
      <c r="A2003" s="48"/>
      <c r="B2003" s="264"/>
      <c r="C2003" s="8"/>
      <c r="D2003" s="8"/>
    </row>
    <row r="2004" customFormat="false" ht="18.15" hidden="false" customHeight="false" outlineLevel="0" collapsed="false">
      <c r="A2004" s="144"/>
      <c r="B2004" s="298"/>
      <c r="C2004" s="193"/>
      <c r="D2004" s="17"/>
    </row>
    <row r="2005" customFormat="false" ht="14.65" hidden="false" customHeight="false" outlineLevel="0" collapsed="false">
      <c r="A2005" s="48"/>
      <c r="B2005" s="264"/>
      <c r="C2005" s="8"/>
      <c r="D2005" s="8"/>
    </row>
    <row r="2006" customFormat="false" ht="14.65" hidden="false" customHeight="false" outlineLevel="0" collapsed="false">
      <c r="A2006" s="48"/>
      <c r="B2006" s="264"/>
      <c r="C2006" s="8"/>
      <c r="D2006" s="8"/>
    </row>
    <row r="2007" customFormat="false" ht="18.15" hidden="false" customHeight="false" outlineLevel="0" collapsed="false">
      <c r="A2007" s="144"/>
      <c r="B2007" s="298"/>
      <c r="C2007" s="193"/>
      <c r="D2007" s="17"/>
    </row>
    <row r="2008" customFormat="false" ht="14.65" hidden="false" customHeight="false" outlineLevel="0" collapsed="false">
      <c r="A2008" s="48"/>
      <c r="B2008" s="264"/>
      <c r="C2008" s="8"/>
      <c r="D2008" s="8"/>
    </row>
    <row r="2009" customFormat="false" ht="14.65" hidden="false" customHeight="false" outlineLevel="0" collapsed="false">
      <c r="A2009" s="48"/>
      <c r="B2009" s="264"/>
      <c r="C2009" s="8"/>
      <c r="D2009" s="8"/>
    </row>
    <row r="2010" customFormat="false" ht="14.65" hidden="false" customHeight="false" outlineLevel="0" collapsed="false">
      <c r="A2010" s="48"/>
      <c r="B2010" s="264"/>
      <c r="C2010" s="8"/>
      <c r="D2010" s="8"/>
    </row>
    <row r="2011" customFormat="false" ht="18.15" hidden="false" customHeight="false" outlineLevel="0" collapsed="false">
      <c r="A2011" s="144"/>
      <c r="B2011" s="298"/>
      <c r="C2011" s="193"/>
      <c r="D2011" s="17"/>
    </row>
    <row r="2012" customFormat="false" ht="14.65" hidden="false" customHeight="false" outlineLevel="0" collapsed="false">
      <c r="A2012" s="48"/>
      <c r="B2012" s="264"/>
      <c r="C2012" s="8"/>
      <c r="D2012" s="8"/>
    </row>
    <row r="2013" customFormat="false" ht="14.65" hidden="false" customHeight="false" outlineLevel="0" collapsed="false">
      <c r="A2013" s="48"/>
      <c r="B2013" s="264"/>
      <c r="C2013" s="8"/>
      <c r="D2013" s="8"/>
    </row>
    <row r="2014" customFormat="false" ht="14.65" hidden="false" customHeight="false" outlineLevel="0" collapsed="false">
      <c r="A2014" s="48"/>
      <c r="B2014" s="264"/>
      <c r="C2014" s="8"/>
      <c r="D2014" s="8"/>
    </row>
    <row r="2015" customFormat="false" ht="14.65" hidden="false" customHeight="false" outlineLevel="0" collapsed="false">
      <c r="A2015" s="48"/>
      <c r="B2015" s="264"/>
      <c r="C2015" s="8"/>
      <c r="D2015" s="8"/>
    </row>
    <row r="2016" customFormat="false" ht="14.65" hidden="false" customHeight="false" outlineLevel="0" collapsed="false">
      <c r="A2016" s="48"/>
      <c r="B2016" s="264"/>
      <c r="C2016" s="8"/>
      <c r="D2016" s="8"/>
    </row>
    <row r="2017" customFormat="false" ht="14.65" hidden="false" customHeight="false" outlineLevel="0" collapsed="false">
      <c r="A2017" s="48"/>
      <c r="B2017" s="264"/>
      <c r="C2017" s="8"/>
      <c r="D2017" s="8"/>
    </row>
    <row r="2018" customFormat="false" ht="14.65" hidden="false" customHeight="false" outlineLevel="0" collapsed="false">
      <c r="A2018" s="48"/>
      <c r="B2018" s="264"/>
      <c r="C2018" s="8"/>
      <c r="D2018" s="8"/>
    </row>
    <row r="2019" customFormat="false" ht="14.65" hidden="false" customHeight="false" outlineLevel="0" collapsed="false">
      <c r="A2019" s="48"/>
      <c r="B2019" s="264"/>
      <c r="C2019" s="8"/>
      <c r="D2019" s="8"/>
    </row>
    <row r="2020" customFormat="false" ht="14.65" hidden="false" customHeight="false" outlineLevel="0" collapsed="false">
      <c r="A2020" s="48"/>
      <c r="B2020" s="264"/>
      <c r="C2020" s="8"/>
      <c r="D2020" s="8"/>
    </row>
    <row r="2021" customFormat="false" ht="14.65" hidden="false" customHeight="false" outlineLevel="0" collapsed="false">
      <c r="A2021" s="48"/>
      <c r="B2021" s="264"/>
      <c r="C2021" s="8"/>
      <c r="D2021" s="8"/>
    </row>
    <row r="2022" customFormat="false" ht="14.65" hidden="false" customHeight="false" outlineLevel="0" collapsed="false">
      <c r="A2022" s="48"/>
      <c r="B2022" s="264"/>
      <c r="C2022" s="8"/>
      <c r="D2022" s="8"/>
    </row>
    <row r="2023" customFormat="false" ht="14.65" hidden="false" customHeight="false" outlineLevel="0" collapsed="false">
      <c r="A2023" s="48"/>
      <c r="B2023" s="264"/>
      <c r="C2023" s="8"/>
      <c r="D2023" s="8"/>
    </row>
    <row r="2024" customFormat="false" ht="14.65" hidden="false" customHeight="false" outlineLevel="0" collapsed="false">
      <c r="A2024" s="48"/>
      <c r="B2024" s="264"/>
      <c r="C2024" s="8"/>
      <c r="D2024" s="8"/>
    </row>
    <row r="2025" customFormat="false" ht="14.65" hidden="false" customHeight="false" outlineLevel="0" collapsed="false">
      <c r="A2025" s="48"/>
      <c r="B2025" s="264"/>
      <c r="C2025" s="8"/>
      <c r="D2025" s="8"/>
    </row>
    <row r="2026" customFormat="false" ht="14.65" hidden="false" customHeight="false" outlineLevel="0" collapsed="false">
      <c r="A2026" s="48"/>
      <c r="B2026" s="264"/>
      <c r="C2026" s="8"/>
      <c r="D2026" s="8"/>
    </row>
    <row r="2027" customFormat="false" ht="14.65" hidden="false" customHeight="false" outlineLevel="0" collapsed="false">
      <c r="A2027" s="48"/>
      <c r="B2027" s="264"/>
      <c r="C2027" s="8"/>
      <c r="D2027" s="8"/>
    </row>
    <row r="2028" customFormat="false" ht="14.65" hidden="false" customHeight="false" outlineLevel="0" collapsed="false">
      <c r="A2028" s="48"/>
      <c r="B2028" s="264"/>
      <c r="C2028" s="8"/>
      <c r="D2028" s="8"/>
    </row>
    <row r="2029" customFormat="false" ht="14.65" hidden="false" customHeight="false" outlineLevel="0" collapsed="false">
      <c r="A2029" s="48"/>
      <c r="B2029" s="264"/>
      <c r="C2029" s="8"/>
      <c r="D2029" s="8"/>
    </row>
    <row r="2030" customFormat="false" ht="14.65" hidden="false" customHeight="false" outlineLevel="0" collapsed="false">
      <c r="A2030" s="48"/>
      <c r="B2030" s="264"/>
      <c r="C2030" s="8"/>
      <c r="D2030" s="8"/>
    </row>
    <row r="2031" customFormat="false" ht="14.65" hidden="false" customHeight="false" outlineLevel="0" collapsed="false">
      <c r="A2031" s="48"/>
      <c r="B2031" s="264"/>
      <c r="C2031" s="8"/>
      <c r="D2031" s="8"/>
    </row>
    <row r="2032" customFormat="false" ht="39.75" hidden="false" customHeight="true" outlineLevel="0" collapsed="false">
      <c r="A2032" s="48"/>
      <c r="B2032" s="264"/>
      <c r="C2032" s="8"/>
      <c r="D2032" s="8"/>
    </row>
    <row r="2033" customFormat="false" ht="14.65" hidden="false" customHeight="false" outlineLevel="0" collapsed="false">
      <c r="A2033" s="48"/>
      <c r="B2033" s="264"/>
      <c r="C2033" s="8"/>
      <c r="D2033" s="8"/>
    </row>
    <row r="2034" customFormat="false" ht="14.65" hidden="false" customHeight="false" outlineLevel="0" collapsed="false">
      <c r="A2034" s="48"/>
      <c r="B2034" s="264"/>
      <c r="C2034" s="8"/>
      <c r="D2034" s="8"/>
    </row>
    <row r="2035" customFormat="false" ht="18.15" hidden="false" customHeight="false" outlineLevel="0" collapsed="false">
      <c r="A2035" s="144" t="s">
        <v>921</v>
      </c>
      <c r="B2035" s="298"/>
      <c r="C2035" s="193"/>
      <c r="D2035" s="17"/>
    </row>
    <row r="2036" customFormat="false" ht="14.65" hidden="false" customHeight="false" outlineLevel="0" collapsed="false">
      <c r="A2036" s="145" t="s">
        <v>922</v>
      </c>
      <c r="B2036" s="146"/>
      <c r="C2036" s="61" t="s">
        <v>3</v>
      </c>
      <c r="D2036" s="61" t="s">
        <v>4</v>
      </c>
    </row>
    <row r="2037" customFormat="false" ht="14.65" hidden="false" customHeight="false" outlineLevel="0" collapsed="false">
      <c r="A2037" s="23" t="s">
        <v>923</v>
      </c>
      <c r="B2037" s="247"/>
      <c r="C2037" s="108"/>
      <c r="D2037" s="108"/>
    </row>
    <row r="2038" customFormat="false" ht="14.65" hidden="false" customHeight="false" outlineLevel="0" collapsed="false">
      <c r="A2038" s="23" t="s">
        <v>924</v>
      </c>
      <c r="B2038" s="247"/>
      <c r="C2038" s="108" t="n">
        <v>0</v>
      </c>
      <c r="D2038" s="108" t="n">
        <v>0</v>
      </c>
    </row>
    <row r="2039" customFormat="false" ht="14.65" hidden="false" customHeight="false" outlineLevel="0" collapsed="false">
      <c r="A2039" s="23" t="s">
        <v>925</v>
      </c>
      <c r="B2039" s="247"/>
      <c r="C2039" s="108" t="n">
        <v>10</v>
      </c>
      <c r="D2039" s="108" t="n">
        <v>0</v>
      </c>
    </row>
    <row r="2040" customFormat="false" ht="14.65" hidden="false" customHeight="false" outlineLevel="0" collapsed="false">
      <c r="A2040" s="23" t="s">
        <v>926</v>
      </c>
      <c r="B2040" s="247"/>
      <c r="C2040" s="108" t="n">
        <v>0</v>
      </c>
      <c r="D2040" s="108" t="n">
        <v>0</v>
      </c>
    </row>
    <row r="2041" customFormat="false" ht="14.65" hidden="false" customHeight="false" outlineLevel="0" collapsed="false">
      <c r="A2041" s="23" t="s">
        <v>927</v>
      </c>
      <c r="B2041" s="247"/>
      <c r="C2041" s="108" t="n">
        <v>461971</v>
      </c>
      <c r="D2041" s="108" t="n">
        <v>248567</v>
      </c>
    </row>
    <row r="2042" customFormat="false" ht="14.65" hidden="false" customHeight="false" outlineLevel="0" collapsed="false">
      <c r="A2042" s="149" t="s">
        <v>928</v>
      </c>
      <c r="B2042" s="287"/>
      <c r="C2042" s="115" t="n">
        <v>461981</v>
      </c>
      <c r="D2042" s="115" t="n">
        <v>248567</v>
      </c>
    </row>
    <row r="2043" customFormat="false" ht="42.75" hidden="false" customHeight="true" outlineLevel="0" collapsed="false">
      <c r="A2043" s="118"/>
      <c r="B2043" s="119"/>
      <c r="C2043" s="120"/>
    </row>
    <row r="2044" customFormat="false" ht="19.35" hidden="false" customHeight="false" outlineLevel="0" collapsed="false">
      <c r="A2044" s="312" t="s">
        <v>929</v>
      </c>
      <c r="B2044" s="313"/>
      <c r="C2044" s="8"/>
      <c r="D2044" s="8"/>
    </row>
    <row r="2045" customFormat="false" ht="19.35" hidden="false" customHeight="false" outlineLevel="0" collapsed="false">
      <c r="A2045" s="312" t="s">
        <v>930</v>
      </c>
      <c r="B2045" s="313"/>
      <c r="C2045" s="8"/>
      <c r="D2045" s="8"/>
    </row>
    <row r="2046" customFormat="false" ht="18.15" hidden="false" customHeight="false" outlineLevel="0" collapsed="false">
      <c r="A2046" s="144" t="s">
        <v>931</v>
      </c>
      <c r="B2046" s="298"/>
      <c r="C2046" s="193"/>
      <c r="D2046" s="17"/>
    </row>
    <row r="2047" customFormat="false" ht="14.65" hidden="false" customHeight="false" outlineLevel="0" collapsed="false">
      <c r="A2047" s="145" t="s">
        <v>932</v>
      </c>
      <c r="B2047" s="146"/>
      <c r="C2047" s="61" t="s">
        <v>99</v>
      </c>
      <c r="D2047" s="61" t="s">
        <v>100</v>
      </c>
    </row>
    <row r="2048" customFormat="false" ht="14.65" hidden="false" customHeight="false" outlineLevel="0" collapsed="false">
      <c r="A2048" s="23" t="s">
        <v>933</v>
      </c>
      <c r="B2048" s="247"/>
      <c r="C2048" s="108" t="n">
        <v>21296.01961</v>
      </c>
      <c r="D2048" s="108" t="n">
        <v>250685.78535</v>
      </c>
    </row>
    <row r="2049" customFormat="false" ht="14.65" hidden="false" customHeight="false" outlineLevel="0" collapsed="false">
      <c r="A2049" s="23" t="s">
        <v>934</v>
      </c>
      <c r="B2049" s="247"/>
      <c r="C2049" s="108" t="n">
        <v>1276004.71406</v>
      </c>
      <c r="D2049" s="108" t="n">
        <v>1486392.55191</v>
      </c>
    </row>
    <row r="2050" customFormat="false" ht="14.65" hidden="false" customHeight="false" outlineLevel="0" collapsed="false">
      <c r="A2050" s="23" t="s">
        <v>935</v>
      </c>
      <c r="B2050" s="247"/>
      <c r="C2050" s="105" t="n">
        <v>476472.95649</v>
      </c>
      <c r="D2050" s="105" t="n">
        <v>694723.29852</v>
      </c>
    </row>
    <row r="2051" customFormat="false" ht="14.65" hidden="false" customHeight="false" outlineLevel="0" collapsed="false">
      <c r="A2051" s="23" t="s">
        <v>936</v>
      </c>
      <c r="B2051" s="247"/>
      <c r="C2051" s="108" t="n">
        <v>476057.78</v>
      </c>
      <c r="D2051" s="108" t="n">
        <v>694192.289</v>
      </c>
    </row>
    <row r="2052" customFormat="false" ht="14.65" hidden="false" customHeight="false" outlineLevel="0" collapsed="false">
      <c r="A2052" s="23" t="s">
        <v>937</v>
      </c>
      <c r="B2052" s="247"/>
      <c r="C2052" s="108" t="n">
        <v>415.17649</v>
      </c>
      <c r="D2052" s="108" t="n">
        <v>531.00952</v>
      </c>
    </row>
    <row r="2053" customFormat="false" ht="14.65" hidden="false" customHeight="false" outlineLevel="0" collapsed="false">
      <c r="A2053" s="23" t="s">
        <v>938</v>
      </c>
      <c r="B2053" s="247"/>
      <c r="C2053" s="108" t="n">
        <v>33287.9645</v>
      </c>
      <c r="D2053" s="108" t="n">
        <v>65163</v>
      </c>
    </row>
    <row r="2054" customFormat="false" ht="14.65" hidden="false" customHeight="false" outlineLevel="0" collapsed="false">
      <c r="A2054" s="149" t="s">
        <v>939</v>
      </c>
      <c r="B2054" s="287"/>
      <c r="C2054" s="115" t="n">
        <v>1807061.65466</v>
      </c>
      <c r="D2054" s="115" t="n">
        <v>2496964.63578</v>
      </c>
    </row>
    <row r="2055" customFormat="false" ht="70.5" hidden="false" customHeight="true" outlineLevel="0" collapsed="false">
      <c r="A2055" s="48"/>
      <c r="B2055" s="264"/>
      <c r="C2055" s="8"/>
      <c r="D2055" s="8"/>
    </row>
    <row r="2056" customFormat="false" ht="18.15" hidden="false" customHeight="false" outlineLevel="0" collapsed="false">
      <c r="A2056" s="144" t="s">
        <v>940</v>
      </c>
      <c r="B2056" s="298"/>
      <c r="C2056" s="193"/>
      <c r="D2056" s="17"/>
    </row>
    <row r="2057" customFormat="false" ht="14.65" hidden="false" customHeight="false" outlineLevel="0" collapsed="false">
      <c r="A2057" s="145" t="s">
        <v>941</v>
      </c>
      <c r="B2057" s="146"/>
      <c r="C2057" s="61" t="s">
        <v>99</v>
      </c>
      <c r="D2057" s="61" t="s">
        <v>100</v>
      </c>
    </row>
    <row r="2058" customFormat="false" ht="14.65" hidden="false" customHeight="false" outlineLevel="0" collapsed="false">
      <c r="A2058" s="23" t="s">
        <v>942</v>
      </c>
      <c r="B2058" s="247"/>
      <c r="C2058" s="108" t="n">
        <v>282130.53756</v>
      </c>
      <c r="D2058" s="108" t="n">
        <v>295665.28914</v>
      </c>
    </row>
    <row r="2059" customFormat="false" ht="14.65" hidden="false" customHeight="false" outlineLevel="0" collapsed="false">
      <c r="A2059" s="23" t="s">
        <v>943</v>
      </c>
      <c r="B2059" s="247"/>
      <c r="C2059" s="108" t="n">
        <v>1112351.54259</v>
      </c>
      <c r="D2059" s="108" t="n">
        <v>1726604.50883</v>
      </c>
    </row>
    <row r="2060" customFormat="false" ht="14.65" hidden="false" customHeight="false" outlineLevel="0" collapsed="false">
      <c r="A2060" s="23" t="s">
        <v>944</v>
      </c>
      <c r="B2060" s="247"/>
      <c r="C2060" s="108" t="n">
        <v>5536</v>
      </c>
      <c r="D2060" s="108" t="n">
        <v>3114.89133</v>
      </c>
    </row>
    <row r="2061" customFormat="false" ht="14.65" hidden="false" customHeight="false" outlineLevel="0" collapsed="false">
      <c r="A2061" s="149" t="s">
        <v>945</v>
      </c>
      <c r="B2061" s="287"/>
      <c r="C2061" s="115" t="n">
        <v>1400019.08015</v>
      </c>
      <c r="D2061" s="115" t="n">
        <v>2025384.6893</v>
      </c>
    </row>
    <row r="2062" customFormat="false" ht="14.65" hidden="false" customHeight="false" outlineLevel="0" collapsed="false">
      <c r="A2062" s="48"/>
      <c r="B2062" s="264"/>
      <c r="C2062" s="8"/>
      <c r="D2062" s="8"/>
    </row>
    <row r="2063" customFormat="false" ht="28.5" hidden="false" customHeight="true" outlineLevel="0" collapsed="false">
      <c r="A2063" s="144" t="s">
        <v>946</v>
      </c>
      <c r="B2063" s="298"/>
      <c r="C2063" s="193"/>
      <c r="D2063" s="17"/>
    </row>
    <row r="2064" customFormat="false" ht="14.65" hidden="false" customHeight="false" outlineLevel="0" collapsed="false">
      <c r="A2064" s="145" t="s">
        <v>947</v>
      </c>
      <c r="B2064" s="146"/>
      <c r="C2064" s="61" t="s">
        <v>99</v>
      </c>
      <c r="D2064" s="61" t="s">
        <v>100</v>
      </c>
    </row>
    <row r="2065" customFormat="false" ht="14.65" hidden="false" customHeight="false" outlineLevel="0" collapsed="false">
      <c r="A2065" s="23" t="s">
        <v>948</v>
      </c>
      <c r="B2065" s="247"/>
      <c r="C2065" s="108" t="n">
        <v>167707.16</v>
      </c>
      <c r="D2065" s="108" t="n">
        <v>260385</v>
      </c>
    </row>
    <row r="2066" customFormat="false" ht="14.65" hidden="false" customHeight="false" outlineLevel="0" collapsed="false">
      <c r="A2066" s="23" t="s">
        <v>949</v>
      </c>
      <c r="B2066" s="247"/>
      <c r="C2066" s="108" t="n">
        <v>35133</v>
      </c>
      <c r="D2066" s="108" t="n">
        <v>61334</v>
      </c>
    </row>
    <row r="2067" customFormat="false" ht="14.65" hidden="false" customHeight="false" outlineLevel="0" collapsed="false">
      <c r="A2067" s="149" t="s">
        <v>950</v>
      </c>
      <c r="B2067" s="287"/>
      <c r="C2067" s="115" t="n">
        <v>202840.16</v>
      </c>
      <c r="D2067" s="115" t="n">
        <v>321719</v>
      </c>
    </row>
    <row r="2068" customFormat="false" ht="14.65" hidden="false" customHeight="false" outlineLevel="0" collapsed="false">
      <c r="A2068" s="48"/>
      <c r="B2068" s="264"/>
      <c r="C2068" s="8"/>
      <c r="D2068" s="8"/>
    </row>
    <row r="2069" customFormat="false" ht="27" hidden="false" customHeight="true" outlineLevel="0" collapsed="false">
      <c r="A2069" s="144" t="s">
        <v>951</v>
      </c>
      <c r="B2069" s="298"/>
      <c r="C2069" s="193"/>
      <c r="D2069" s="17"/>
    </row>
    <row r="2070" customFormat="false" ht="34.3" hidden="false" customHeight="false" outlineLevel="0" collapsed="false">
      <c r="A2070" s="145" t="s">
        <v>952</v>
      </c>
      <c r="B2070" s="146"/>
      <c r="C2070" s="61" t="s">
        <v>99</v>
      </c>
      <c r="D2070" s="61" t="s">
        <v>100</v>
      </c>
    </row>
    <row r="2071" customFormat="false" ht="14.65" hidden="false" customHeight="false" outlineLevel="0" collapsed="false">
      <c r="A2071" s="23" t="s">
        <v>953</v>
      </c>
      <c r="B2071" s="301"/>
      <c r="C2071" s="302" t="n">
        <v>851.16</v>
      </c>
      <c r="D2071" s="302" t="n">
        <v>-43562.945</v>
      </c>
    </row>
    <row r="2072" customFormat="false" ht="14.65" hidden="false" customHeight="false" outlineLevel="0" collapsed="false">
      <c r="A2072" s="23" t="s">
        <v>954</v>
      </c>
      <c r="B2072" s="301"/>
      <c r="C2072" s="302" t="n">
        <v>4</v>
      </c>
      <c r="D2072" s="302" t="n">
        <v>100</v>
      </c>
    </row>
    <row r="2073" customFormat="false" ht="14.65" hidden="false" customHeight="false" outlineLevel="0" collapsed="false">
      <c r="A2073" s="23" t="s">
        <v>955</v>
      </c>
      <c r="B2073" s="301"/>
      <c r="C2073" s="302" t="n">
        <v>9670.31776</v>
      </c>
      <c r="D2073" s="302" t="n">
        <v>48080.007</v>
      </c>
    </row>
    <row r="2074" customFormat="false" ht="23.85" hidden="false" customHeight="false" outlineLevel="0" collapsed="false">
      <c r="A2074" s="149" t="s">
        <v>956</v>
      </c>
      <c r="B2074" s="287"/>
      <c r="C2074" s="115" t="n">
        <v>10525.47776</v>
      </c>
      <c r="D2074" s="115" t="n">
        <v>4617.062</v>
      </c>
    </row>
    <row r="2075" customFormat="false" ht="14.65" hidden="false" customHeight="false" outlineLevel="0" collapsed="false">
      <c r="A2075" s="48"/>
      <c r="B2075" s="264"/>
      <c r="C2075" s="8"/>
      <c r="D2075" s="8"/>
    </row>
    <row r="2076" customFormat="false" ht="28.5" hidden="false" customHeight="true" outlineLevel="0" collapsed="false">
      <c r="A2076" s="144" t="s">
        <v>957</v>
      </c>
      <c r="B2076" s="298"/>
      <c r="C2076" s="193"/>
      <c r="D2076" s="17"/>
    </row>
    <row r="2077" customFormat="false" ht="14.65" hidden="false" customHeight="false" outlineLevel="0" collapsed="false">
      <c r="A2077" s="145" t="s">
        <v>958</v>
      </c>
      <c r="B2077" s="146"/>
      <c r="C2077" s="61" t="s">
        <v>99</v>
      </c>
      <c r="D2077" s="61" t="s">
        <v>100</v>
      </c>
    </row>
    <row r="2078" customFormat="false" ht="14.65" hidden="false" customHeight="false" outlineLevel="0" collapsed="false">
      <c r="A2078" s="23" t="s">
        <v>959</v>
      </c>
      <c r="B2078" s="247"/>
      <c r="C2078" s="105" t="n">
        <v>453869.04186</v>
      </c>
      <c r="D2078" s="105" t="n">
        <v>115895.914587376</v>
      </c>
    </row>
    <row r="2079" customFormat="false" ht="14.65" hidden="false" customHeight="false" outlineLevel="0" collapsed="false">
      <c r="A2079" s="23" t="s">
        <v>960</v>
      </c>
      <c r="B2079" s="247"/>
      <c r="C2079" s="108" t="n">
        <v>572415.29155</v>
      </c>
      <c r="D2079" s="108" t="n">
        <v>200465.844317376</v>
      </c>
    </row>
    <row r="2080" customFormat="false" ht="14.65" hidden="false" customHeight="false" outlineLevel="0" collapsed="false">
      <c r="A2080" s="23" t="s">
        <v>961</v>
      </c>
      <c r="B2080" s="247"/>
      <c r="C2080" s="108" t="n">
        <v>118546.24969</v>
      </c>
      <c r="D2080" s="108" t="n">
        <v>84570.22973</v>
      </c>
    </row>
    <row r="2081" customFormat="false" ht="14.65" hidden="false" customHeight="false" outlineLevel="0" collapsed="false">
      <c r="A2081" s="23" t="s">
        <v>962</v>
      </c>
      <c r="B2081" s="247"/>
      <c r="C2081" s="108" t="n">
        <v>6143.83805</v>
      </c>
      <c r="D2081" s="108" t="n">
        <v>183449.4195</v>
      </c>
    </row>
    <row r="2082" customFormat="false" ht="14.65" hidden="false" customHeight="false" outlineLevel="0" collapsed="false">
      <c r="A2082" s="149" t="s">
        <v>963</v>
      </c>
      <c r="B2082" s="287"/>
      <c r="C2082" s="115" t="n">
        <v>460012.87991</v>
      </c>
      <c r="D2082" s="115" t="n">
        <v>299345.334087376</v>
      </c>
    </row>
    <row r="2083" customFormat="false" ht="77.25" hidden="false" customHeight="true" outlineLevel="0" collapsed="false">
      <c r="A2083" s="48"/>
      <c r="B2083" s="264"/>
      <c r="C2083" s="8"/>
      <c r="D2083" s="8"/>
    </row>
    <row r="2084" customFormat="false" ht="15" hidden="false" customHeight="true" outlineLevel="0" collapsed="false">
      <c r="A2084" s="144" t="s">
        <v>964</v>
      </c>
      <c r="B2084" s="298"/>
      <c r="C2084" s="193"/>
      <c r="D2084" s="17"/>
    </row>
    <row r="2085" customFormat="false" ht="14.65" hidden="false" customHeight="false" outlineLevel="0" collapsed="false">
      <c r="A2085" s="145" t="s">
        <v>965</v>
      </c>
      <c r="B2085" s="146"/>
      <c r="C2085" s="61" t="s">
        <v>99</v>
      </c>
      <c r="D2085" s="61" t="s">
        <v>100</v>
      </c>
    </row>
    <row r="2086" customFormat="false" ht="14.65" hidden="false" customHeight="false" outlineLevel="0" collapsed="false">
      <c r="A2086" s="23" t="s">
        <v>966</v>
      </c>
      <c r="B2086" s="247"/>
      <c r="C2086" s="108" t="n">
        <v>0</v>
      </c>
      <c r="D2086" s="108" t="n">
        <v>0</v>
      </c>
    </row>
    <row r="2087" customFormat="false" ht="23.85" hidden="false" customHeight="false" outlineLevel="0" collapsed="false">
      <c r="A2087" s="23" t="s">
        <v>967</v>
      </c>
      <c r="B2087" s="247"/>
      <c r="C2087" s="108" t="n">
        <v>48670.87041</v>
      </c>
      <c r="D2087" s="108" t="n">
        <v>75887.63745</v>
      </c>
    </row>
    <row r="2088" customFormat="false" ht="14.65" hidden="false" customHeight="false" outlineLevel="0" collapsed="false">
      <c r="A2088" s="23" t="s">
        <v>968</v>
      </c>
      <c r="B2088" s="247"/>
      <c r="C2088" s="108" t="n">
        <v>274</v>
      </c>
      <c r="D2088" s="108" t="n">
        <v>248</v>
      </c>
    </row>
    <row r="2089" customFormat="false" ht="14.65" hidden="false" customHeight="false" outlineLevel="0" collapsed="false">
      <c r="A2089" s="23" t="s">
        <v>969</v>
      </c>
      <c r="B2089" s="247"/>
      <c r="C2089" s="108" t="n">
        <v>11189.52316</v>
      </c>
      <c r="D2089" s="108" t="n">
        <v>6556.38898</v>
      </c>
    </row>
    <row r="2090" customFormat="false" ht="14.65" hidden="false" customHeight="false" outlineLevel="0" collapsed="false">
      <c r="A2090" s="23" t="s">
        <v>970</v>
      </c>
      <c r="B2090" s="247"/>
      <c r="C2090" s="108" t="n">
        <v>0</v>
      </c>
      <c r="D2090" s="108" t="n">
        <v>20</v>
      </c>
    </row>
    <row r="2091" customFormat="false" ht="14.65" hidden="false" customHeight="false" outlineLevel="0" collapsed="false">
      <c r="A2091" s="23" t="s">
        <v>971</v>
      </c>
      <c r="B2091" s="247"/>
      <c r="C2091" s="105" t="n">
        <v>548845.01854</v>
      </c>
      <c r="D2091" s="105" t="n">
        <v>754302.05314</v>
      </c>
    </row>
    <row r="2092" customFormat="false" ht="14.65" hidden="false" customHeight="false" outlineLevel="0" collapsed="false">
      <c r="A2092" s="178" t="s">
        <v>972</v>
      </c>
      <c r="B2092" s="247"/>
      <c r="C2092" s="108" t="n">
        <v>523010.0422</v>
      </c>
      <c r="D2092" s="108" t="n">
        <v>722120.1559</v>
      </c>
    </row>
    <row r="2093" customFormat="false" ht="14.65" hidden="false" customHeight="false" outlineLevel="0" collapsed="false">
      <c r="A2093" s="178" t="s">
        <v>973</v>
      </c>
      <c r="B2093" s="247"/>
      <c r="C2093" s="108" t="n">
        <v>981.3518</v>
      </c>
      <c r="D2093" s="108" t="n">
        <v>16344.46961</v>
      </c>
    </row>
    <row r="2094" customFormat="false" ht="14.65" hidden="false" customHeight="false" outlineLevel="0" collapsed="false">
      <c r="A2094" s="178" t="s">
        <v>974</v>
      </c>
      <c r="B2094" s="247"/>
      <c r="C2094" s="108" t="n">
        <v>4449</v>
      </c>
      <c r="D2094" s="108" t="n">
        <v>3876</v>
      </c>
    </row>
    <row r="2095" customFormat="false" ht="14.65" hidden="false" customHeight="false" outlineLevel="0" collapsed="false">
      <c r="A2095" s="178" t="s">
        <v>975</v>
      </c>
      <c r="B2095" s="247"/>
      <c r="C2095" s="108" t="n">
        <v>2544.22289</v>
      </c>
      <c r="D2095" s="108" t="n">
        <v>2536.69333000001</v>
      </c>
    </row>
    <row r="2096" customFormat="false" ht="14.65" hidden="false" customHeight="false" outlineLevel="0" collapsed="false">
      <c r="A2096" s="178" t="s">
        <v>976</v>
      </c>
      <c r="B2096" s="247"/>
      <c r="C2096" s="108" t="n">
        <v>2549</v>
      </c>
      <c r="D2096" s="108" t="n">
        <v>568</v>
      </c>
    </row>
    <row r="2097" customFormat="false" ht="14.65" hidden="false" customHeight="false" outlineLevel="0" collapsed="false">
      <c r="A2097" s="23" t="s">
        <v>977</v>
      </c>
      <c r="B2097" s="247"/>
      <c r="C2097" s="108" t="n">
        <v>12384</v>
      </c>
      <c r="D2097" s="108" t="n">
        <v>0</v>
      </c>
    </row>
    <row r="2098" customFormat="false" ht="14.65" hidden="false" customHeight="false" outlineLevel="0" collapsed="false">
      <c r="A2098" s="23" t="s">
        <v>153</v>
      </c>
      <c r="B2098" s="247"/>
      <c r="C2098" s="108" t="n">
        <v>0</v>
      </c>
      <c r="D2098" s="108" t="n">
        <v>0</v>
      </c>
    </row>
    <row r="2099" customFormat="false" ht="14.65" hidden="false" customHeight="false" outlineLevel="0" collapsed="false">
      <c r="A2099" s="178" t="s">
        <v>210</v>
      </c>
      <c r="B2099" s="247"/>
      <c r="C2099" s="108" t="n">
        <v>2928.40165</v>
      </c>
      <c r="D2099" s="108" t="n">
        <v>8856.7343</v>
      </c>
    </row>
    <row r="2100" customFormat="false" ht="14.65" hidden="false" customHeight="false" outlineLevel="0" collapsed="false">
      <c r="A2100" s="149" t="s">
        <v>978</v>
      </c>
      <c r="B2100" s="287"/>
      <c r="C2100" s="115" t="n">
        <v>608980.41211</v>
      </c>
      <c r="D2100" s="115" t="n">
        <v>837014.07957</v>
      </c>
    </row>
    <row r="2101" customFormat="false" ht="14.65" hidden="false" customHeight="false" outlineLevel="0" collapsed="false">
      <c r="A2101" s="48"/>
      <c r="B2101" s="264"/>
      <c r="C2101" s="314"/>
      <c r="D2101" s="8"/>
    </row>
    <row r="2102" customFormat="false" ht="18.15" hidden="false" customHeight="false" outlineLevel="0" collapsed="false">
      <c r="A2102" s="144" t="s">
        <v>979</v>
      </c>
      <c r="B2102" s="298"/>
      <c r="C2102" s="193"/>
      <c r="D2102" s="17"/>
    </row>
    <row r="2103" customFormat="false" ht="14.65" hidden="false" customHeight="false" outlineLevel="0" collapsed="false">
      <c r="A2103" s="145" t="s">
        <v>980</v>
      </c>
      <c r="B2103" s="146"/>
      <c r="C2103" s="61" t="s">
        <v>99</v>
      </c>
      <c r="D2103" s="61" t="s">
        <v>100</v>
      </c>
    </row>
    <row r="2104" customFormat="false" ht="14.65" hidden="false" customHeight="false" outlineLevel="0" collapsed="false">
      <c r="A2104" s="23" t="s">
        <v>966</v>
      </c>
      <c r="B2104" s="247"/>
      <c r="C2104" s="108" t="n">
        <v>0</v>
      </c>
      <c r="D2104" s="108" t="n">
        <v>0</v>
      </c>
    </row>
    <row r="2105" customFormat="false" ht="23.85" hidden="false" customHeight="false" outlineLevel="0" collapsed="false">
      <c r="A2105" s="23" t="s">
        <v>967</v>
      </c>
      <c r="B2105" s="247"/>
      <c r="C2105" s="108" t="n">
        <v>47183.64992</v>
      </c>
      <c r="D2105" s="108" t="n">
        <v>80435.11058</v>
      </c>
    </row>
    <row r="2106" customFormat="false" ht="14.65" hidden="false" customHeight="false" outlineLevel="0" collapsed="false">
      <c r="A2106" s="23" t="s">
        <v>981</v>
      </c>
      <c r="B2106" s="247"/>
      <c r="C2106" s="108" t="n">
        <v>827</v>
      </c>
      <c r="D2106" s="108" t="n">
        <v>157</v>
      </c>
    </row>
    <row r="2107" customFormat="false" ht="14.65" hidden="false" customHeight="false" outlineLevel="0" collapsed="false">
      <c r="A2107" s="23" t="s">
        <v>982</v>
      </c>
      <c r="B2107" s="247"/>
      <c r="C2107" s="108" t="n">
        <v>1164</v>
      </c>
      <c r="D2107" s="108" t="n">
        <v>2732.7647</v>
      </c>
    </row>
    <row r="2108" customFormat="false" ht="14.65" hidden="false" customHeight="false" outlineLevel="0" collapsed="false">
      <c r="A2108" s="23" t="s">
        <v>983</v>
      </c>
      <c r="B2108" s="247"/>
      <c r="C2108" s="108" t="n">
        <v>6923.3</v>
      </c>
      <c r="D2108" s="108" t="n">
        <v>2722.45253</v>
      </c>
    </row>
    <row r="2109" customFormat="false" ht="14.65" hidden="false" customHeight="false" outlineLevel="0" collapsed="false">
      <c r="A2109" s="23" t="s">
        <v>984</v>
      </c>
      <c r="B2109" s="247"/>
      <c r="C2109" s="108" t="n">
        <v>0</v>
      </c>
      <c r="D2109" s="108" t="n">
        <v>0</v>
      </c>
    </row>
    <row r="2110" customFormat="false" ht="14.65" hidden="false" customHeight="false" outlineLevel="0" collapsed="false">
      <c r="A2110" s="23" t="s">
        <v>985</v>
      </c>
      <c r="B2110" s="247"/>
      <c r="C2110" s="105" t="n">
        <v>42188.42123</v>
      </c>
      <c r="D2110" s="105" t="n">
        <v>61908.64388</v>
      </c>
    </row>
    <row r="2111" customFormat="false" ht="14.65" hidden="false" customHeight="false" outlineLevel="0" collapsed="false">
      <c r="A2111" s="178" t="s">
        <v>986</v>
      </c>
      <c r="B2111" s="247"/>
      <c r="C2111" s="108" t="n">
        <v>14757</v>
      </c>
      <c r="D2111" s="108" t="n">
        <v>19433</v>
      </c>
    </row>
    <row r="2112" customFormat="false" ht="14.65" hidden="false" customHeight="false" outlineLevel="0" collapsed="false">
      <c r="A2112" s="178" t="s">
        <v>987</v>
      </c>
      <c r="B2112" s="247"/>
      <c r="C2112" s="108" t="n">
        <v>0</v>
      </c>
      <c r="D2112" s="108" t="n">
        <v>9911</v>
      </c>
    </row>
    <row r="2113" customFormat="false" ht="14.65" hidden="false" customHeight="false" outlineLevel="0" collapsed="false">
      <c r="A2113" s="315" t="s">
        <v>988</v>
      </c>
      <c r="B2113" s="247"/>
      <c r="C2113" s="108" t="n">
        <v>5795</v>
      </c>
      <c r="D2113" s="108" t="n">
        <v>6473</v>
      </c>
    </row>
    <row r="2114" customFormat="false" ht="14.65" hidden="false" customHeight="false" outlineLevel="0" collapsed="false">
      <c r="A2114" s="315" t="s">
        <v>989</v>
      </c>
      <c r="B2114" s="247"/>
      <c r="C2114" s="108" t="n">
        <v>1140</v>
      </c>
      <c r="D2114" s="108" t="n">
        <v>4406</v>
      </c>
    </row>
    <row r="2115" customFormat="false" ht="14.65" hidden="false" customHeight="false" outlineLevel="0" collapsed="false">
      <c r="A2115" s="178" t="s">
        <v>990</v>
      </c>
      <c r="B2115" s="247"/>
      <c r="C2115" s="108" t="n">
        <v>1523</v>
      </c>
      <c r="D2115" s="108" t="n">
        <v>3031</v>
      </c>
    </row>
    <row r="2116" customFormat="false" ht="14.65" hidden="false" customHeight="false" outlineLevel="0" collapsed="false">
      <c r="A2116" s="315" t="s">
        <v>991</v>
      </c>
      <c r="B2116" s="247"/>
      <c r="C2116" s="108" t="n">
        <v>2020</v>
      </c>
      <c r="D2116" s="108" t="n">
        <v>2477</v>
      </c>
    </row>
    <row r="2117" customFormat="false" ht="14.65" hidden="false" customHeight="false" outlineLevel="0" collapsed="false">
      <c r="A2117" s="178" t="s">
        <v>992</v>
      </c>
      <c r="B2117" s="247"/>
      <c r="C2117" s="108" t="n">
        <v>304</v>
      </c>
      <c r="D2117" s="108" t="n">
        <v>1540</v>
      </c>
    </row>
    <row r="2118" customFormat="false" ht="14.65" hidden="false" customHeight="false" outlineLevel="0" collapsed="false">
      <c r="A2118" s="315" t="s">
        <v>993</v>
      </c>
      <c r="B2118" s="247"/>
      <c r="C2118" s="108" t="n">
        <v>3361</v>
      </c>
      <c r="D2118" s="108" t="n">
        <v>1050</v>
      </c>
    </row>
    <row r="2119" customFormat="false" ht="14.65" hidden="false" customHeight="false" outlineLevel="0" collapsed="false">
      <c r="A2119" s="23" t="s">
        <v>994</v>
      </c>
      <c r="B2119" s="247"/>
      <c r="C2119" s="108" t="n">
        <v>1356</v>
      </c>
      <c r="D2119" s="108" t="n">
        <v>0</v>
      </c>
    </row>
    <row r="2120" customFormat="false" ht="14.65" hidden="false" customHeight="false" outlineLevel="0" collapsed="false">
      <c r="A2120" s="315" t="s">
        <v>210</v>
      </c>
      <c r="B2120" s="247"/>
      <c r="C2120" s="108" t="n">
        <v>11932.42123</v>
      </c>
      <c r="D2120" s="108" t="n">
        <v>13587.64388</v>
      </c>
    </row>
    <row r="2121" customFormat="false" ht="14.65" hidden="false" customHeight="false" outlineLevel="0" collapsed="false">
      <c r="A2121" s="149" t="s">
        <v>995</v>
      </c>
      <c r="B2121" s="287"/>
      <c r="C2121" s="115" t="n">
        <v>98286.37115</v>
      </c>
      <c r="D2121" s="115" t="n">
        <v>147955.97169</v>
      </c>
    </row>
    <row r="2122" customFormat="false" ht="14.65" hidden="false" customHeight="false" outlineLevel="0" collapsed="false">
      <c r="A2122" s="48"/>
      <c r="B2122" s="264"/>
      <c r="C2122" s="8"/>
      <c r="D2122" s="8"/>
    </row>
    <row r="2123" customFormat="false" ht="18.15" hidden="false" customHeight="false" outlineLevel="0" collapsed="false">
      <c r="A2123" s="144" t="s">
        <v>996</v>
      </c>
      <c r="B2123" s="298"/>
      <c r="C2123" s="193"/>
      <c r="D2123" s="17"/>
    </row>
    <row r="2124" customFormat="false" ht="14.65" hidden="false" customHeight="false" outlineLevel="0" collapsed="false">
      <c r="A2124" s="145" t="s">
        <v>997</v>
      </c>
      <c r="B2124" s="146"/>
      <c r="C2124" s="61" t="s">
        <v>99</v>
      </c>
      <c r="D2124" s="61" t="s">
        <v>100</v>
      </c>
    </row>
    <row r="2125" customFormat="false" ht="14.65" hidden="false" customHeight="false" outlineLevel="0" collapsed="false">
      <c r="A2125" s="23" t="s">
        <v>998</v>
      </c>
      <c r="B2125" s="247"/>
      <c r="C2125" s="108" t="n">
        <v>291936.728362632</v>
      </c>
      <c r="D2125" s="108" t="n">
        <v>475300.963271</v>
      </c>
    </row>
    <row r="2126" customFormat="false" ht="14.65" hidden="false" customHeight="false" outlineLevel="0" collapsed="false">
      <c r="A2126" s="23" t="s">
        <v>999</v>
      </c>
      <c r="B2126" s="247"/>
      <c r="C2126" s="108" t="n">
        <v>6229.2035999384</v>
      </c>
      <c r="D2126" s="108" t="n">
        <v>12380.191819</v>
      </c>
    </row>
    <row r="2127" customFormat="false" ht="14.65" hidden="false" customHeight="false" outlineLevel="0" collapsed="false">
      <c r="A2127" s="23" t="s">
        <v>1000</v>
      </c>
      <c r="B2127" s="247"/>
      <c r="C2127" s="108" t="n">
        <v>264622.553770198</v>
      </c>
      <c r="D2127" s="108" t="n">
        <v>520906.56484</v>
      </c>
    </row>
    <row r="2128" customFormat="false" ht="14.65" hidden="false" customHeight="false" outlineLevel="0" collapsed="false">
      <c r="A2128" s="23" t="s">
        <v>1001</v>
      </c>
      <c r="B2128" s="247"/>
      <c r="C2128" s="108" t="n">
        <v>10937.014264074</v>
      </c>
      <c r="D2128" s="108" t="n">
        <v>25419.83682</v>
      </c>
    </row>
    <row r="2129" customFormat="false" ht="14.65" hidden="false" customHeight="false" outlineLevel="0" collapsed="false">
      <c r="A2129" s="23" t="s">
        <v>1002</v>
      </c>
      <c r="B2129" s="247"/>
      <c r="C2129" s="108" t="n">
        <v>12046</v>
      </c>
      <c r="D2129" s="108" t="n">
        <v>40077</v>
      </c>
    </row>
    <row r="2130" customFormat="false" ht="14.65" hidden="false" customHeight="false" outlineLevel="0" collapsed="false">
      <c r="A2130" s="23" t="s">
        <v>1003</v>
      </c>
      <c r="B2130" s="247"/>
      <c r="C2130" s="105" t="n">
        <v>9664.51513</v>
      </c>
      <c r="D2130" s="105" t="n">
        <v>5089.05516</v>
      </c>
    </row>
    <row r="2131" customFormat="false" ht="14.65" hidden="true" customHeight="false" outlineLevel="0" collapsed="false">
      <c r="A2131" s="23" t="s">
        <v>170</v>
      </c>
      <c r="B2131" s="247"/>
      <c r="C2131" s="108"/>
      <c r="D2131" s="108" t="n">
        <v>0</v>
      </c>
    </row>
    <row r="2132" customFormat="false" ht="14.65" hidden="true" customHeight="false" outlineLevel="0" collapsed="false">
      <c r="A2132" s="23" t="s">
        <v>170</v>
      </c>
      <c r="B2132" s="247"/>
      <c r="C2132" s="108"/>
      <c r="D2132" s="108" t="n">
        <v>0</v>
      </c>
    </row>
    <row r="2133" customFormat="false" ht="14.65" hidden="true" customHeight="false" outlineLevel="0" collapsed="false">
      <c r="A2133" s="23" t="s">
        <v>170</v>
      </c>
      <c r="B2133" s="247"/>
      <c r="C2133" s="108"/>
      <c r="D2133" s="108" t="n">
        <v>0</v>
      </c>
    </row>
    <row r="2134" customFormat="false" ht="14.65" hidden="true" customHeight="false" outlineLevel="0" collapsed="false">
      <c r="A2134" s="23" t="s">
        <v>153</v>
      </c>
      <c r="B2134" s="247"/>
      <c r="C2134" s="108"/>
      <c r="D2134" s="108" t="n">
        <v>0</v>
      </c>
    </row>
    <row r="2135" customFormat="false" ht="14.65" hidden="true" customHeight="false" outlineLevel="0" collapsed="false">
      <c r="A2135" s="23" t="s">
        <v>153</v>
      </c>
      <c r="B2135" s="247"/>
      <c r="C2135" s="108"/>
      <c r="D2135" s="108" t="n">
        <v>0</v>
      </c>
    </row>
    <row r="2136" customFormat="false" ht="14.65" hidden="false" customHeight="false" outlineLevel="0" collapsed="false">
      <c r="A2136" s="23" t="s">
        <v>95</v>
      </c>
      <c r="B2136" s="247"/>
      <c r="C2136" s="108" t="n">
        <v>9664.51513</v>
      </c>
      <c r="D2136" s="108" t="n">
        <v>5089.05516</v>
      </c>
    </row>
    <row r="2137" customFormat="false" ht="14.65" hidden="false" customHeight="false" outlineLevel="0" collapsed="false">
      <c r="A2137" s="149" t="s">
        <v>1004</v>
      </c>
      <c r="B2137" s="287"/>
      <c r="C2137" s="115" t="n">
        <v>595437.015126843</v>
      </c>
      <c r="D2137" s="115" t="n">
        <v>1079174.21191</v>
      </c>
    </row>
    <row r="2138" customFormat="false" ht="7.5" hidden="false" customHeight="true" outlineLevel="0" collapsed="false">
      <c r="A2138" s="48"/>
      <c r="B2138" s="264"/>
      <c r="C2138" s="8"/>
      <c r="D2138" s="8"/>
    </row>
    <row r="2139" customFormat="false" ht="15.75" hidden="false" customHeight="true" outlineLevel="0" collapsed="false">
      <c r="A2139" s="144" t="s">
        <v>1005</v>
      </c>
      <c r="B2139" s="298"/>
      <c r="C2139" s="193"/>
      <c r="D2139" s="17"/>
    </row>
    <row r="2140" customFormat="false" ht="14.65" hidden="false" customHeight="false" outlineLevel="0" collapsed="false">
      <c r="A2140" s="145" t="s">
        <v>1006</v>
      </c>
      <c r="B2140" s="146"/>
      <c r="C2140" s="61" t="s">
        <v>99</v>
      </c>
      <c r="D2140" s="61" t="s">
        <v>100</v>
      </c>
    </row>
    <row r="2141" customFormat="false" ht="14.65" hidden="false" customHeight="false" outlineLevel="0" collapsed="false">
      <c r="A2141" s="23" t="s">
        <v>1007</v>
      </c>
      <c r="B2141" s="247"/>
      <c r="C2141" s="105" t="n">
        <v>292152.29083</v>
      </c>
      <c r="D2141" s="105" t="n">
        <v>482229.59692</v>
      </c>
    </row>
    <row r="2142" customFormat="false" ht="14.65" hidden="false" customHeight="false" outlineLevel="0" collapsed="false">
      <c r="A2142" s="23" t="s">
        <v>1008</v>
      </c>
      <c r="B2142" s="247"/>
      <c r="C2142" s="108" t="n">
        <v>117490.03776</v>
      </c>
      <c r="D2142" s="108" t="n">
        <v>307214.55504</v>
      </c>
    </row>
    <row r="2143" customFormat="false" ht="14.65" hidden="false" customHeight="false" outlineLevel="0" collapsed="false">
      <c r="A2143" s="23" t="s">
        <v>1009</v>
      </c>
      <c r="B2143" s="247"/>
      <c r="C2143" s="108" t="n">
        <v>72273</v>
      </c>
      <c r="D2143" s="108" t="n">
        <v>88460</v>
      </c>
    </row>
    <row r="2144" customFormat="false" ht="14.65" hidden="false" customHeight="false" outlineLevel="0" collapsed="false">
      <c r="A2144" s="23" t="s">
        <v>837</v>
      </c>
      <c r="B2144" s="247"/>
      <c r="C2144" s="108" t="n">
        <v>6822</v>
      </c>
      <c r="D2144" s="108" t="n">
        <v>28633.972</v>
      </c>
    </row>
    <row r="2145" customFormat="false" ht="14.65" hidden="false" customHeight="false" outlineLevel="0" collapsed="false">
      <c r="A2145" s="23" t="s">
        <v>1010</v>
      </c>
      <c r="B2145" s="247"/>
      <c r="C2145" s="108" t="n">
        <v>5700</v>
      </c>
      <c r="D2145" s="108" t="n">
        <v>20731.77546</v>
      </c>
    </row>
    <row r="2146" customFormat="false" ht="14.65" hidden="false" customHeight="false" outlineLevel="0" collapsed="false">
      <c r="A2146" s="23" t="s">
        <v>1011</v>
      </c>
      <c r="B2146" s="247"/>
      <c r="C2146" s="108" t="n">
        <v>5313</v>
      </c>
      <c r="D2146" s="108" t="n">
        <v>14072</v>
      </c>
    </row>
    <row r="2147" customFormat="false" ht="14.65" hidden="false" customHeight="false" outlineLevel="0" collapsed="false">
      <c r="A2147" s="316" t="s">
        <v>848</v>
      </c>
      <c r="B2147" s="247"/>
      <c r="C2147" s="108" t="n">
        <v>0</v>
      </c>
      <c r="D2147" s="108" t="n">
        <v>1797.71342</v>
      </c>
    </row>
    <row r="2148" customFormat="false" ht="14.65" hidden="false" customHeight="false" outlineLevel="0" collapsed="false">
      <c r="A2148" s="317" t="s">
        <v>1012</v>
      </c>
      <c r="B2148" s="247"/>
      <c r="C2148" s="108" t="n">
        <v>14337</v>
      </c>
      <c r="D2148" s="108" t="n">
        <v>0</v>
      </c>
    </row>
    <row r="2149" customFormat="false" ht="14.65" hidden="false" customHeight="false" outlineLevel="0" collapsed="false">
      <c r="A2149" s="318" t="s">
        <v>851</v>
      </c>
      <c r="B2149" s="247"/>
      <c r="C2149" s="108" t="n">
        <v>6400</v>
      </c>
      <c r="D2149" s="108" t="n">
        <v>0</v>
      </c>
    </row>
    <row r="2150" customFormat="false" ht="14.65" hidden="false" customHeight="false" outlineLevel="0" collapsed="false">
      <c r="A2150" s="23" t="s">
        <v>1013</v>
      </c>
      <c r="B2150" s="247"/>
      <c r="C2150" s="108" t="n">
        <v>5966.90307</v>
      </c>
      <c r="D2150" s="108" t="n">
        <v>0</v>
      </c>
    </row>
    <row r="2151" customFormat="false" ht="14.65" hidden="false" customHeight="false" outlineLevel="0" collapsed="false">
      <c r="A2151" s="23" t="s">
        <v>1014</v>
      </c>
      <c r="B2151" s="247"/>
      <c r="C2151" s="108" t="n">
        <v>56129</v>
      </c>
      <c r="D2151" s="108" t="n">
        <v>0</v>
      </c>
    </row>
    <row r="2152" customFormat="false" ht="14.65" hidden="false" customHeight="false" outlineLevel="0" collapsed="false">
      <c r="A2152" s="23" t="s">
        <v>95</v>
      </c>
      <c r="B2152" s="301"/>
      <c r="C2152" s="302" t="n">
        <v>1721.35</v>
      </c>
      <c r="D2152" s="302" t="n">
        <v>21319.481</v>
      </c>
    </row>
    <row r="2153" customFormat="false" ht="14.65" hidden="false" customHeight="false" outlineLevel="0" collapsed="false">
      <c r="A2153" s="23" t="s">
        <v>1015</v>
      </c>
      <c r="B2153" s="301"/>
      <c r="C2153" s="293" t="n">
        <v>97279.49971</v>
      </c>
      <c r="D2153" s="293" t="n">
        <v>15988.04734</v>
      </c>
    </row>
    <row r="2154" customFormat="false" ht="14.65" hidden="false" customHeight="false" outlineLevel="0" collapsed="false">
      <c r="A2154" s="23" t="s">
        <v>1016</v>
      </c>
      <c r="B2154" s="247"/>
      <c r="C2154" s="108" t="n">
        <v>40120.49971</v>
      </c>
      <c r="D2154" s="108" t="n">
        <v>2482.04734</v>
      </c>
    </row>
    <row r="2155" customFormat="false" ht="23.85" hidden="false" customHeight="false" outlineLevel="0" collapsed="false">
      <c r="A2155" s="23" t="s">
        <v>1017</v>
      </c>
      <c r="B2155" s="247"/>
      <c r="C2155" s="108" t="n">
        <v>57159</v>
      </c>
      <c r="D2155" s="108" t="n">
        <v>13506</v>
      </c>
    </row>
    <row r="2156" customFormat="false" ht="14.65" hidden="true" customHeight="false" outlineLevel="0" collapsed="false">
      <c r="A2156" s="23" t="s">
        <v>153</v>
      </c>
      <c r="B2156" s="247"/>
      <c r="C2156" s="108"/>
      <c r="D2156" s="108"/>
    </row>
    <row r="2157" customFormat="false" ht="14.65" hidden="true" customHeight="false" outlineLevel="0" collapsed="false">
      <c r="A2157" s="23" t="s">
        <v>153</v>
      </c>
      <c r="B2157" s="247"/>
      <c r="C2157" s="108"/>
      <c r="D2157" s="108"/>
    </row>
    <row r="2158" customFormat="false" ht="14.65" hidden="true" customHeight="false" outlineLevel="0" collapsed="false">
      <c r="A2158" s="23" t="s">
        <v>153</v>
      </c>
      <c r="B2158" s="247"/>
      <c r="C2158" s="108"/>
      <c r="D2158" s="108"/>
    </row>
    <row r="2159" customFormat="false" ht="14.65" hidden="true" customHeight="false" outlineLevel="0" collapsed="false">
      <c r="A2159" s="23" t="s">
        <v>153</v>
      </c>
      <c r="B2159" s="247"/>
      <c r="C2159" s="108"/>
      <c r="D2159" s="108"/>
    </row>
    <row r="2160" customFormat="false" ht="14.65" hidden="true" customHeight="false" outlineLevel="0" collapsed="false">
      <c r="A2160" s="23" t="s">
        <v>153</v>
      </c>
      <c r="B2160" s="247"/>
      <c r="C2160" s="108"/>
      <c r="D2160" s="108"/>
    </row>
    <row r="2161" customFormat="false" ht="14.65" hidden="true" customHeight="false" outlineLevel="0" collapsed="false">
      <c r="A2161" s="23"/>
      <c r="B2161" s="247"/>
      <c r="C2161" s="108"/>
      <c r="D2161" s="108"/>
    </row>
    <row r="2162" customFormat="false" ht="14.65" hidden="false" customHeight="false" outlineLevel="0" collapsed="false">
      <c r="A2162" s="149" t="s">
        <v>1018</v>
      </c>
      <c r="B2162" s="287"/>
      <c r="C2162" s="115" t="n">
        <v>389430.79054</v>
      </c>
      <c r="D2162" s="115" t="n">
        <v>498217.64426</v>
      </c>
    </row>
    <row r="2163" customFormat="false" ht="69" hidden="false" customHeight="true" outlineLevel="0" collapsed="false">
      <c r="A2163" s="48"/>
      <c r="B2163" s="264"/>
      <c r="C2163" s="8"/>
      <c r="D2163" s="8"/>
    </row>
    <row r="2164" customFormat="false" ht="18.15" hidden="false" customHeight="false" outlineLevel="0" collapsed="false">
      <c r="A2164" s="144" t="s">
        <v>1019</v>
      </c>
      <c r="B2164" s="298"/>
      <c r="C2164" s="193"/>
      <c r="D2164" s="17"/>
    </row>
    <row r="2165" customFormat="false" ht="23.85" hidden="false" customHeight="false" outlineLevel="0" collapsed="false">
      <c r="A2165" s="145" t="s">
        <v>1020</v>
      </c>
      <c r="B2165" s="146"/>
      <c r="C2165" s="61" t="s">
        <v>99</v>
      </c>
      <c r="D2165" s="61" t="s">
        <v>100</v>
      </c>
    </row>
    <row r="2166" customFormat="false" ht="14.65" hidden="false" customHeight="false" outlineLevel="0" collapsed="false">
      <c r="A2166" s="23" t="s">
        <v>1021</v>
      </c>
      <c r="B2166" s="247"/>
      <c r="C2166" s="105" t="n">
        <v>114039.2334</v>
      </c>
      <c r="D2166" s="105" t="n">
        <v>359259.06351</v>
      </c>
    </row>
    <row r="2167" customFormat="false" ht="14.65" hidden="false" customHeight="false" outlineLevel="0" collapsed="false">
      <c r="A2167" s="23" t="s">
        <v>1008</v>
      </c>
      <c r="B2167" s="301"/>
      <c r="C2167" s="302" t="n">
        <v>75717.56489</v>
      </c>
      <c r="D2167" s="302" t="n">
        <v>149012.41523</v>
      </c>
    </row>
    <row r="2168" customFormat="false" ht="14.65" hidden="false" customHeight="false" outlineLevel="0" collapsed="false">
      <c r="A2168" s="23" t="s">
        <v>1022</v>
      </c>
      <c r="B2168" s="301"/>
      <c r="C2168" s="302" t="n">
        <v>2539</v>
      </c>
      <c r="D2168" s="302" t="n">
        <v>115349</v>
      </c>
    </row>
    <row r="2169" customFormat="false" ht="14.65" hidden="false" customHeight="false" outlineLevel="0" collapsed="false">
      <c r="A2169" s="23" t="s">
        <v>837</v>
      </c>
      <c r="B2169" s="301"/>
      <c r="C2169" s="302" t="n">
        <v>11562.87814</v>
      </c>
      <c r="D2169" s="302" t="n">
        <v>20991.87282</v>
      </c>
    </row>
    <row r="2170" customFormat="false" ht="14.65" hidden="false" customHeight="false" outlineLevel="0" collapsed="false">
      <c r="A2170" s="23" t="s">
        <v>1010</v>
      </c>
      <c r="B2170" s="301"/>
      <c r="C2170" s="302" t="n">
        <v>2997</v>
      </c>
      <c r="D2170" s="302" t="n">
        <v>16397.77546</v>
      </c>
    </row>
    <row r="2171" customFormat="false" ht="14.65" hidden="false" customHeight="false" outlineLevel="0" collapsed="false">
      <c r="A2171" s="23" t="s">
        <v>851</v>
      </c>
      <c r="B2171" s="301"/>
      <c r="C2171" s="302" t="n">
        <v>0</v>
      </c>
      <c r="D2171" s="302" t="n">
        <v>13400</v>
      </c>
    </row>
    <row r="2172" customFormat="false" ht="14.65" hidden="false" customHeight="false" outlineLevel="0" collapsed="false">
      <c r="A2172" s="23" t="s">
        <v>1014</v>
      </c>
      <c r="B2172" s="247"/>
      <c r="C2172" s="108" t="n">
        <v>0</v>
      </c>
      <c r="D2172" s="108" t="n">
        <v>12890</v>
      </c>
    </row>
    <row r="2173" customFormat="false" ht="14.65" hidden="false" customHeight="false" outlineLevel="0" collapsed="false">
      <c r="A2173" s="23" t="s">
        <v>1011</v>
      </c>
      <c r="B2173" s="301"/>
      <c r="C2173" s="108" t="n">
        <v>698</v>
      </c>
      <c r="D2173" s="302" t="n">
        <v>9827</v>
      </c>
    </row>
    <row r="2174" customFormat="false" ht="14.65" hidden="false" customHeight="false" outlineLevel="0" collapsed="false">
      <c r="A2174" s="318" t="s">
        <v>851</v>
      </c>
      <c r="B2174" s="247"/>
      <c r="C2174" s="108" t="n">
        <v>2480.06539</v>
      </c>
      <c r="D2174" s="108" t="n">
        <v>0</v>
      </c>
    </row>
    <row r="2175" customFormat="false" ht="14.65" hidden="false" customHeight="false" outlineLevel="0" collapsed="false">
      <c r="A2175" s="23" t="s">
        <v>1023</v>
      </c>
      <c r="B2175" s="301"/>
      <c r="C2175" s="108" t="n">
        <v>14337</v>
      </c>
      <c r="D2175" s="302" t="n">
        <v>0</v>
      </c>
    </row>
    <row r="2176" customFormat="false" ht="14.65" hidden="true" customHeight="false" outlineLevel="0" collapsed="false">
      <c r="A2176" s="23" t="s">
        <v>153</v>
      </c>
      <c r="B2176" s="247"/>
      <c r="C2176" s="108"/>
      <c r="D2176" s="108"/>
    </row>
    <row r="2177" customFormat="false" ht="14.65" hidden="false" customHeight="false" outlineLevel="0" collapsed="false">
      <c r="A2177" s="23" t="s">
        <v>95</v>
      </c>
      <c r="B2177" s="247"/>
      <c r="C2177" s="108" t="n">
        <v>3706.72498</v>
      </c>
      <c r="D2177" s="108" t="n">
        <v>21391</v>
      </c>
    </row>
    <row r="2178" customFormat="false" ht="14.65" hidden="false" customHeight="false" outlineLevel="0" collapsed="false">
      <c r="A2178" s="23" t="s">
        <v>1024</v>
      </c>
      <c r="B2178" s="247"/>
      <c r="C2178" s="105" t="n">
        <v>65597.69311</v>
      </c>
      <c r="D2178" s="105" t="n">
        <v>1456</v>
      </c>
    </row>
    <row r="2179" customFormat="false" ht="14.65" hidden="false" customHeight="false" outlineLevel="0" collapsed="false">
      <c r="A2179" s="23" t="s">
        <v>1025</v>
      </c>
      <c r="B2179" s="247"/>
      <c r="C2179" s="108" t="n">
        <v>64623.09311</v>
      </c>
      <c r="D2179" s="108" t="n">
        <v>1401</v>
      </c>
    </row>
    <row r="2180" customFormat="false" ht="23.85" hidden="false" customHeight="false" outlineLevel="0" collapsed="false">
      <c r="A2180" s="23" t="s">
        <v>1017</v>
      </c>
      <c r="B2180" s="247"/>
      <c r="C2180" s="108" t="n">
        <v>975</v>
      </c>
      <c r="D2180" s="108" t="n">
        <v>55</v>
      </c>
    </row>
    <row r="2181" customFormat="false" ht="14.65" hidden="true" customHeight="false" outlineLevel="0" collapsed="false">
      <c r="A2181" s="23" t="s">
        <v>153</v>
      </c>
      <c r="B2181" s="247"/>
      <c r="C2181" s="108"/>
      <c r="D2181" s="108"/>
    </row>
    <row r="2182" customFormat="false" ht="14.65" hidden="true" customHeight="false" outlineLevel="0" collapsed="false">
      <c r="A2182" s="23" t="s">
        <v>153</v>
      </c>
      <c r="B2182" s="247"/>
      <c r="C2182" s="108"/>
      <c r="D2182" s="108"/>
    </row>
    <row r="2183" customFormat="false" ht="14.65" hidden="true" customHeight="false" outlineLevel="0" collapsed="false">
      <c r="A2183" s="23" t="s">
        <v>153</v>
      </c>
      <c r="B2183" s="247"/>
      <c r="C2183" s="108"/>
      <c r="D2183" s="108"/>
    </row>
    <row r="2184" customFormat="false" ht="14.65" hidden="true" customHeight="false" outlineLevel="0" collapsed="false">
      <c r="A2184" s="23" t="s">
        <v>153</v>
      </c>
      <c r="B2184" s="247"/>
      <c r="C2184" s="108"/>
      <c r="D2184" s="108"/>
    </row>
    <row r="2185" customFormat="false" ht="14.65" hidden="true" customHeight="false" outlineLevel="0" collapsed="false">
      <c r="A2185" s="23" t="s">
        <v>153</v>
      </c>
      <c r="B2185" s="247"/>
      <c r="C2185" s="108"/>
      <c r="D2185" s="108"/>
    </row>
    <row r="2186" customFormat="false" ht="14.65" hidden="false" customHeight="false" outlineLevel="0" collapsed="false">
      <c r="A2186" s="23" t="s">
        <v>95</v>
      </c>
      <c r="B2186" s="247"/>
      <c r="C2186" s="108" t="n">
        <v>0</v>
      </c>
      <c r="D2186" s="108"/>
    </row>
    <row r="2187" customFormat="false" ht="23.85" hidden="false" customHeight="false" outlineLevel="0" collapsed="false">
      <c r="A2187" s="149" t="s">
        <v>1026</v>
      </c>
      <c r="B2187" s="287"/>
      <c r="C2187" s="115" t="n">
        <v>179636.92651</v>
      </c>
      <c r="D2187" s="115" t="n">
        <v>360715.06351</v>
      </c>
    </row>
    <row r="2188" customFormat="false" ht="8.25" hidden="false" customHeight="true" outlineLevel="0" collapsed="false">
      <c r="A2188" s="48"/>
      <c r="B2188" s="264"/>
      <c r="C2188" s="8"/>
      <c r="D2188" s="8"/>
    </row>
    <row r="2189" customFormat="false" ht="14.25" hidden="false" customHeight="true" outlineLevel="0" collapsed="false">
      <c r="A2189" s="144" t="s">
        <v>1027</v>
      </c>
      <c r="B2189" s="298"/>
      <c r="C2189" s="193"/>
      <c r="D2189" s="17"/>
    </row>
    <row r="2190" customFormat="false" ht="14.25" hidden="false" customHeight="true" outlineLevel="0" collapsed="false">
      <c r="A2190" s="145" t="s">
        <v>1028</v>
      </c>
      <c r="B2190" s="146"/>
      <c r="C2190" s="61" t="s">
        <v>99</v>
      </c>
      <c r="D2190" s="61" t="s">
        <v>100</v>
      </c>
    </row>
    <row r="2191" customFormat="false" ht="14.65" hidden="false" customHeight="false" outlineLevel="0" collapsed="false">
      <c r="A2191" s="23" t="s">
        <v>1029</v>
      </c>
      <c r="B2191" s="301"/>
      <c r="C2191" s="302" t="n">
        <v>5013.05255</v>
      </c>
      <c r="D2191" s="302" t="n">
        <v>24320.27087</v>
      </c>
    </row>
    <row r="2192" customFormat="false" ht="14.65" hidden="false" customHeight="false" outlineLevel="0" collapsed="false">
      <c r="A2192" s="23" t="s">
        <v>1030</v>
      </c>
      <c r="B2192" s="301"/>
      <c r="C2192" s="302" t="n">
        <v>0</v>
      </c>
      <c r="D2192" s="302" t="n">
        <v>0</v>
      </c>
    </row>
    <row r="2193" customFormat="false" ht="14.65" hidden="false" customHeight="false" outlineLevel="0" collapsed="false">
      <c r="A2193" s="23" t="s">
        <v>1031</v>
      </c>
      <c r="B2193" s="301"/>
      <c r="C2193" s="302" t="n">
        <v>0</v>
      </c>
      <c r="D2193" s="302" t="n">
        <v>0</v>
      </c>
    </row>
    <row r="2194" customFormat="false" ht="14.65" hidden="false" customHeight="false" outlineLevel="0" collapsed="false">
      <c r="A2194" s="23" t="s">
        <v>1032</v>
      </c>
      <c r="B2194" s="247"/>
      <c r="C2194" s="105" t="n">
        <v>0</v>
      </c>
      <c r="D2194" s="105" t="n">
        <v>14.7166000000001</v>
      </c>
    </row>
    <row r="2195" customFormat="false" ht="14.65" hidden="false" customHeight="false" outlineLevel="0" collapsed="false">
      <c r="A2195" s="23" t="s">
        <v>95</v>
      </c>
      <c r="B2195" s="247"/>
      <c r="C2195" s="108" t="n">
        <v>0</v>
      </c>
      <c r="D2195" s="108" t="n">
        <v>14.7166000000001</v>
      </c>
    </row>
    <row r="2196" customFormat="false" ht="14.65" hidden="true" customHeight="false" outlineLevel="0" collapsed="false">
      <c r="A2196" s="23" t="s">
        <v>153</v>
      </c>
      <c r="B2196" s="247"/>
      <c r="C2196" s="108"/>
      <c r="D2196" s="108" t="n">
        <v>0</v>
      </c>
    </row>
    <row r="2197" customFormat="false" ht="14.65" hidden="true" customHeight="false" outlineLevel="0" collapsed="false">
      <c r="A2197" s="23" t="s">
        <v>153</v>
      </c>
      <c r="B2197" s="247"/>
      <c r="C2197" s="108"/>
      <c r="D2197" s="108" t="n">
        <v>0</v>
      </c>
    </row>
    <row r="2198" customFormat="false" ht="14.65" hidden="true" customHeight="false" outlineLevel="0" collapsed="false">
      <c r="A2198" s="23" t="s">
        <v>153</v>
      </c>
      <c r="B2198" s="247"/>
      <c r="C2198" s="108"/>
      <c r="D2198" s="108" t="n">
        <v>0</v>
      </c>
    </row>
    <row r="2199" customFormat="false" ht="14.65" hidden="true" customHeight="false" outlineLevel="0" collapsed="false">
      <c r="A2199" s="23" t="s">
        <v>153</v>
      </c>
      <c r="B2199" s="247"/>
      <c r="C2199" s="108"/>
      <c r="D2199" s="108" t="n">
        <v>0</v>
      </c>
    </row>
    <row r="2200" customFormat="false" ht="14.65" hidden="true" customHeight="false" outlineLevel="0" collapsed="false">
      <c r="A2200" s="23" t="s">
        <v>153</v>
      </c>
      <c r="B2200" s="247"/>
      <c r="C2200" s="108"/>
      <c r="D2200" s="108" t="n">
        <v>0</v>
      </c>
    </row>
    <row r="2201" customFormat="false" ht="14.65" hidden="false" customHeight="false" outlineLevel="0" collapsed="false">
      <c r="A2201" s="149" t="s">
        <v>1033</v>
      </c>
      <c r="B2201" s="287"/>
      <c r="C2201" s="115" t="n">
        <v>5013.05255</v>
      </c>
      <c r="D2201" s="115" t="n">
        <v>24334.98747</v>
      </c>
    </row>
    <row r="2202" customFormat="false" ht="8.25" hidden="false" customHeight="true" outlineLevel="0" collapsed="false">
      <c r="A2202" s="48"/>
      <c r="B2202" s="264"/>
      <c r="C2202" s="8"/>
      <c r="D2202" s="8"/>
    </row>
    <row r="2203" customFormat="false" ht="15" hidden="false" customHeight="true" outlineLevel="0" collapsed="false">
      <c r="A2203" s="144" t="s">
        <v>1034</v>
      </c>
      <c r="B2203" s="298"/>
      <c r="C2203" s="193"/>
      <c r="D2203" s="17"/>
    </row>
    <row r="2204" customFormat="false" ht="15" hidden="false" customHeight="true" outlineLevel="0" collapsed="false">
      <c r="A2204" s="145" t="s">
        <v>1035</v>
      </c>
      <c r="B2204" s="146"/>
      <c r="C2204" s="61" t="s">
        <v>99</v>
      </c>
      <c r="D2204" s="61" t="s">
        <v>100</v>
      </c>
    </row>
    <row r="2205" customFormat="false" ht="14.65" hidden="false" customHeight="false" outlineLevel="0" collapsed="false">
      <c r="A2205" s="23" t="s">
        <v>1029</v>
      </c>
      <c r="B2205" s="247"/>
      <c r="C2205" s="108" t="n">
        <v>2801.57723</v>
      </c>
      <c r="D2205" s="108" t="n">
        <v>18600.34535</v>
      </c>
    </row>
    <row r="2206" customFormat="false" ht="14.65" hidden="false" customHeight="false" outlineLevel="0" collapsed="false">
      <c r="A2206" s="23" t="s">
        <v>1036</v>
      </c>
      <c r="B2206" s="301"/>
      <c r="C2206" s="302" t="n">
        <v>0</v>
      </c>
      <c r="D2206" s="108" t="n">
        <v>0</v>
      </c>
    </row>
    <row r="2207" customFormat="false" ht="14.65" hidden="false" customHeight="false" outlineLevel="0" collapsed="false">
      <c r="A2207" s="23" t="s">
        <v>1037</v>
      </c>
      <c r="B2207" s="301"/>
      <c r="C2207" s="302" t="n">
        <v>0</v>
      </c>
      <c r="D2207" s="108" t="n">
        <v>0</v>
      </c>
    </row>
    <row r="2208" customFormat="false" ht="14.65" hidden="false" customHeight="false" outlineLevel="0" collapsed="false">
      <c r="A2208" s="23" t="s">
        <v>1038</v>
      </c>
      <c r="B2208" s="247"/>
      <c r="C2208" s="105" t="n">
        <v>0</v>
      </c>
      <c r="D2208" s="105" t="n">
        <v>184.56806</v>
      </c>
    </row>
    <row r="2209" customFormat="false" ht="14.65" hidden="false" customHeight="false" outlineLevel="0" collapsed="false">
      <c r="A2209" s="23" t="s">
        <v>95</v>
      </c>
      <c r="B2209" s="247"/>
      <c r="C2209" s="108" t="n">
        <v>0</v>
      </c>
      <c r="D2209" s="108" t="n">
        <v>184.56806</v>
      </c>
    </row>
    <row r="2210" customFormat="false" ht="14.65" hidden="true" customHeight="false" outlineLevel="0" collapsed="false">
      <c r="A2210" s="23" t="s">
        <v>153</v>
      </c>
      <c r="B2210" s="247"/>
      <c r="C2210" s="302"/>
      <c r="D2210" s="319" t="n">
        <v>0</v>
      </c>
    </row>
    <row r="2211" customFormat="false" ht="14.65" hidden="true" customHeight="false" outlineLevel="0" collapsed="false">
      <c r="A2211" s="23" t="s">
        <v>153</v>
      </c>
      <c r="B2211" s="247"/>
      <c r="C2211" s="302"/>
      <c r="D2211" s="319" t="n">
        <v>0</v>
      </c>
    </row>
    <row r="2212" customFormat="false" ht="14.65" hidden="true" customHeight="false" outlineLevel="0" collapsed="false">
      <c r="A2212" s="23" t="s">
        <v>153</v>
      </c>
      <c r="B2212" s="247"/>
      <c r="C2212" s="302"/>
      <c r="D2212" s="319" t="n">
        <v>0</v>
      </c>
    </row>
    <row r="2213" customFormat="false" ht="14.65" hidden="true" customHeight="false" outlineLevel="0" collapsed="false">
      <c r="A2213" s="23" t="s">
        <v>153</v>
      </c>
      <c r="B2213" s="247"/>
      <c r="C2213" s="302"/>
      <c r="D2213" s="319" t="n">
        <v>0</v>
      </c>
    </row>
    <row r="2214" customFormat="false" ht="14.65" hidden="true" customHeight="false" outlineLevel="0" collapsed="false">
      <c r="A2214" s="23" t="s">
        <v>153</v>
      </c>
      <c r="B2214" s="247"/>
      <c r="C2214" s="302" t="n">
        <v>0</v>
      </c>
      <c r="D2214" s="319" t="n">
        <v>0</v>
      </c>
    </row>
    <row r="2215" customFormat="false" ht="14.65" hidden="false" customHeight="false" outlineLevel="0" collapsed="false">
      <c r="A2215" s="149" t="s">
        <v>1039</v>
      </c>
      <c r="B2215" s="287"/>
      <c r="C2215" s="115" t="n">
        <v>2801.57723</v>
      </c>
      <c r="D2215" s="115" t="n">
        <v>18784.91341</v>
      </c>
    </row>
    <row r="2216" customFormat="false" ht="5.25" hidden="false" customHeight="true" outlineLevel="0" collapsed="false">
      <c r="A2216" s="48"/>
      <c r="B2216" s="264"/>
      <c r="C2216" s="8"/>
      <c r="D2216" s="8"/>
    </row>
    <row r="2217" customFormat="false" ht="18" hidden="false" customHeight="true" outlineLevel="0" collapsed="false">
      <c r="A2217" s="144" t="s">
        <v>1040</v>
      </c>
      <c r="B2217" s="298"/>
      <c r="C2217" s="193"/>
      <c r="D2217" s="17"/>
    </row>
    <row r="2218" customFormat="false" ht="21.75" hidden="false" customHeight="true" outlineLevel="0" collapsed="false">
      <c r="A2218" s="145" t="s">
        <v>1041</v>
      </c>
      <c r="B2218" s="146"/>
      <c r="C2218" s="61" t="s">
        <v>99</v>
      </c>
      <c r="D2218" s="61" t="s">
        <v>100</v>
      </c>
    </row>
    <row r="2219" customFormat="false" ht="14.65" hidden="false" customHeight="false" outlineLevel="0" collapsed="false">
      <c r="A2219" s="23" t="s">
        <v>1042</v>
      </c>
      <c r="B2219" s="247"/>
      <c r="C2219" s="108" t="n">
        <v>460723.939661948</v>
      </c>
      <c r="D2219" s="108" t="n">
        <v>5984.06923668697</v>
      </c>
    </row>
    <row r="2220" customFormat="false" ht="23.85" hidden="false" customHeight="false" outlineLevel="0" collapsed="false">
      <c r="A2220" s="320" t="s">
        <v>1043</v>
      </c>
      <c r="B2220" s="287"/>
      <c r="C2220" s="321" t="n">
        <v>164389.5405414</v>
      </c>
      <c r="D2220" s="321" t="n">
        <v>21666.63293</v>
      </c>
    </row>
    <row r="2221" customFormat="false" ht="14.65" hidden="false" customHeight="false" outlineLevel="0" collapsed="false">
      <c r="A2221" s="48"/>
      <c r="B2221" s="264"/>
      <c r="C2221" s="8"/>
      <c r="D2221" s="8"/>
    </row>
    <row r="2222" customFormat="false" ht="14.65" hidden="false" customHeight="false" outlineLevel="0" collapsed="false">
      <c r="A2222" s="48"/>
      <c r="B2222" s="264"/>
      <c r="C2222" s="8"/>
      <c r="D2222" s="8"/>
    </row>
    <row r="2223" customFormat="false" ht="14.65" hidden="false" customHeight="false" outlineLevel="0" collapsed="false">
      <c r="A2223" s="48"/>
      <c r="B2223" s="264"/>
      <c r="C2223" s="8"/>
      <c r="D2223" s="8"/>
    </row>
    <row r="2224" customFormat="false" ht="14.65" hidden="false" customHeight="false" outlineLevel="0" collapsed="false">
      <c r="A2224" s="48"/>
      <c r="B2224" s="264"/>
      <c r="C2224" s="8"/>
      <c r="D2224" s="8"/>
    </row>
    <row r="2225" customFormat="false" ht="14.65" hidden="false" customHeight="false" outlineLevel="0" collapsed="false">
      <c r="A2225" s="48"/>
      <c r="B2225" s="264"/>
      <c r="C2225" s="8"/>
      <c r="D2225" s="8"/>
    </row>
    <row r="2226" customFormat="false" ht="14.65" hidden="false" customHeight="false" outlineLevel="0" collapsed="false">
      <c r="A2226" s="48"/>
      <c r="B2226" s="264"/>
      <c r="C2226" s="8"/>
      <c r="D2226" s="8"/>
    </row>
    <row r="2227" customFormat="false" ht="14.65" hidden="false" customHeight="false" outlineLevel="0" collapsed="false">
      <c r="A2227" s="48"/>
      <c r="B2227" s="264"/>
      <c r="C2227" s="8"/>
      <c r="D2227" s="8"/>
    </row>
    <row r="2228" customFormat="false" ht="14.65" hidden="false" customHeight="false" outlineLevel="0" collapsed="false">
      <c r="A2228" s="48"/>
      <c r="B2228" s="264"/>
      <c r="C2228" s="8"/>
      <c r="D2228" s="8"/>
    </row>
    <row r="2229" customFormat="false" ht="14.65" hidden="false" customHeight="false" outlineLevel="0" collapsed="false">
      <c r="A2229" s="48"/>
      <c r="B2229" s="264"/>
      <c r="C2229" s="8"/>
      <c r="D2229" s="8"/>
    </row>
    <row r="2230" customFormat="false" ht="14.65" hidden="false" customHeight="false" outlineLevel="0" collapsed="false">
      <c r="A2230" s="48"/>
      <c r="B2230" s="264"/>
      <c r="C2230" s="8"/>
      <c r="D2230" s="8"/>
    </row>
    <row r="2231" customFormat="false" ht="14.65" hidden="false" customHeight="false" outlineLevel="0" collapsed="false">
      <c r="A2231" s="48"/>
      <c r="B2231" s="264"/>
      <c r="C2231" s="8"/>
      <c r="D2231" s="8"/>
    </row>
    <row r="2232" customFormat="false" ht="33" hidden="false" customHeight="true" outlineLevel="0" collapsed="false">
      <c r="A2232" s="48"/>
      <c r="B2232" s="264"/>
      <c r="C2232" s="8"/>
      <c r="D2232" s="8"/>
    </row>
    <row r="2233" customFormat="false" ht="14.65" hidden="false" customHeight="false" outlineLevel="0" collapsed="false">
      <c r="A2233" s="48"/>
      <c r="B2233" s="264"/>
      <c r="C2233" s="8"/>
      <c r="D2233" s="8"/>
    </row>
    <row r="2234" customFormat="false" ht="14.65" hidden="false" customHeight="false" outlineLevel="0" collapsed="false">
      <c r="A2234" s="48"/>
      <c r="B2234" s="264"/>
      <c r="C2234" s="8"/>
      <c r="D2234" s="8"/>
    </row>
    <row r="2235" customFormat="false" ht="5.25" hidden="false" customHeight="true" outlineLevel="0" collapsed="false">
      <c r="A2235" s="48"/>
      <c r="B2235" s="264"/>
      <c r="C2235" s="8"/>
      <c r="D2235" s="8"/>
    </row>
    <row r="2236" customFormat="false" ht="36.75" hidden="false" customHeight="true" outlineLevel="0" collapsed="false">
      <c r="A2236" s="48"/>
      <c r="B2236" s="264"/>
      <c r="C2236" s="8"/>
      <c r="D2236" s="8"/>
    </row>
    <row r="2237" customFormat="false" ht="9" hidden="false" customHeight="true" outlineLevel="0" collapsed="false">
      <c r="A2237" s="48"/>
      <c r="B2237" s="264"/>
      <c r="C2237" s="8"/>
      <c r="D2237" s="8"/>
    </row>
    <row r="2238" customFormat="false" ht="1.5" hidden="false" customHeight="true" outlineLevel="0" collapsed="false">
      <c r="A2238" s="48"/>
      <c r="B2238" s="264"/>
      <c r="C2238" s="8"/>
      <c r="D2238" s="8"/>
    </row>
    <row r="2239" customFormat="false" ht="23.25" hidden="false" customHeight="true" outlineLevel="0" collapsed="false">
      <c r="A2239" s="144" t="s">
        <v>1044</v>
      </c>
      <c r="B2239" s="298"/>
      <c r="C2239" s="193"/>
      <c r="D2239" s="17"/>
    </row>
    <row r="2240" customFormat="false" ht="23.85" hidden="false" customHeight="false" outlineLevel="0" collapsed="false">
      <c r="A2240" s="145" t="s">
        <v>1045</v>
      </c>
      <c r="B2240" s="146"/>
      <c r="C2240" s="61" t="s">
        <v>99</v>
      </c>
      <c r="D2240" s="61" t="s">
        <v>100</v>
      </c>
    </row>
    <row r="2241" customFormat="false" ht="14.65" hidden="false" customHeight="false" outlineLevel="0" collapsed="false">
      <c r="A2241" s="23" t="s">
        <v>1046</v>
      </c>
      <c r="B2241" s="247"/>
      <c r="C2241" s="108" t="n">
        <v>48971.3905924</v>
      </c>
      <c r="D2241" s="108" t="n">
        <v>-21664.5520374069</v>
      </c>
    </row>
    <row r="2242" customFormat="false" ht="14.65" hidden="false" customHeight="false" outlineLevel="0" collapsed="false">
      <c r="A2242" s="23" t="s">
        <v>1047</v>
      </c>
      <c r="B2242" s="247"/>
      <c r="C2242" s="108" t="n">
        <v>48971.3905924</v>
      </c>
      <c r="D2242" s="108" t="n">
        <v>-21664.5520374069</v>
      </c>
    </row>
    <row r="2243" customFormat="false" ht="14.65" hidden="true" customHeight="false" outlineLevel="0" collapsed="false">
      <c r="A2243" s="23" t="s">
        <v>153</v>
      </c>
      <c r="B2243" s="247"/>
      <c r="C2243" s="108"/>
      <c r="D2243" s="108" t="n">
        <v>0</v>
      </c>
    </row>
    <row r="2244" customFormat="false" ht="14.65" hidden="true" customHeight="false" outlineLevel="0" collapsed="false">
      <c r="A2244" s="23" t="s">
        <v>153</v>
      </c>
      <c r="B2244" s="247"/>
      <c r="C2244" s="108"/>
      <c r="D2244" s="108" t="n">
        <v>0</v>
      </c>
    </row>
    <row r="2245" customFormat="false" ht="14.65" hidden="true" customHeight="false" outlineLevel="0" collapsed="false">
      <c r="A2245" s="23" t="s">
        <v>153</v>
      </c>
      <c r="B2245" s="247"/>
      <c r="C2245" s="108"/>
      <c r="D2245" s="108" t="n">
        <v>0</v>
      </c>
    </row>
    <row r="2246" customFormat="false" ht="14.65" hidden="true" customHeight="false" outlineLevel="0" collapsed="false">
      <c r="A2246" s="23" t="s">
        <v>153</v>
      </c>
      <c r="B2246" s="247"/>
      <c r="C2246" s="108"/>
      <c r="D2246" s="108" t="n">
        <v>0</v>
      </c>
    </row>
    <row r="2247" customFormat="false" ht="14.65" hidden="false" customHeight="false" outlineLevel="0" collapsed="false">
      <c r="A2247" s="23" t="s">
        <v>153</v>
      </c>
      <c r="B2247" s="247"/>
      <c r="C2247" s="108" t="n">
        <v>0</v>
      </c>
      <c r="D2247" s="108" t="n">
        <v>0</v>
      </c>
    </row>
    <row r="2248" customFormat="false" ht="14.65" hidden="false" customHeight="false" outlineLevel="0" collapsed="false">
      <c r="A2248" s="149" t="s">
        <v>1048</v>
      </c>
      <c r="B2248" s="287"/>
      <c r="C2248" s="115" t="n">
        <v>48971.3905924</v>
      </c>
      <c r="D2248" s="115" t="n">
        <v>-21664.5520374069</v>
      </c>
    </row>
    <row r="2249" customFormat="false" ht="7.5" hidden="false" customHeight="true" outlineLevel="0" collapsed="false">
      <c r="A2249" s="48"/>
      <c r="B2249" s="264"/>
      <c r="C2249" s="8"/>
      <c r="D2249" s="8"/>
    </row>
    <row r="2250" customFormat="false" ht="4.5" hidden="false" customHeight="true" outlineLevel="0" collapsed="false">
      <c r="A2250" s="48"/>
      <c r="B2250" s="264"/>
      <c r="C2250" s="8"/>
      <c r="D2250" s="8"/>
    </row>
    <row r="2251" customFormat="false" ht="21" hidden="false" customHeight="true" outlineLevel="0" collapsed="false">
      <c r="A2251" s="144" t="s">
        <v>1049</v>
      </c>
      <c r="B2251" s="298"/>
      <c r="C2251" s="193"/>
      <c r="D2251" s="17"/>
    </row>
    <row r="2252" customFormat="false" ht="14.25" hidden="false" customHeight="true" outlineLevel="0" collapsed="false">
      <c r="A2252" s="145" t="s">
        <v>1050</v>
      </c>
      <c r="B2252" s="146"/>
      <c r="C2252" s="61" t="s">
        <v>99</v>
      </c>
      <c r="D2252" s="61" t="s">
        <v>100</v>
      </c>
    </row>
    <row r="2253" customFormat="false" ht="14.65" hidden="false" customHeight="false" outlineLevel="0" collapsed="false">
      <c r="A2253" s="44" t="s">
        <v>1051</v>
      </c>
      <c r="B2253" s="322"/>
      <c r="C2253" s="108" t="n">
        <v>551972</v>
      </c>
      <c r="D2253" s="108" t="n">
        <v>1407881.03794409</v>
      </c>
    </row>
    <row r="2254" customFormat="false" ht="14.65" hidden="false" customHeight="false" outlineLevel="0" collapsed="false">
      <c r="A2254" s="44" t="s">
        <v>1052</v>
      </c>
      <c r="B2254" s="322"/>
      <c r="C2254" s="108" t="n">
        <v>-270994</v>
      </c>
      <c r="D2254" s="108" t="n">
        <v>-1349412.89</v>
      </c>
    </row>
    <row r="2255" customFormat="false" ht="24.75" hidden="false" customHeight="true" outlineLevel="0" collapsed="false">
      <c r="A2255" s="44" t="s">
        <v>1053</v>
      </c>
      <c r="B2255" s="322"/>
      <c r="C2255" s="108" t="n">
        <v>-5835</v>
      </c>
      <c r="D2255" s="108" t="n">
        <v>-2066.898</v>
      </c>
    </row>
    <row r="2256" customFormat="false" ht="14.65" hidden="false" customHeight="false" outlineLevel="0" collapsed="false">
      <c r="A2256" s="323" t="s">
        <v>1054</v>
      </c>
      <c r="B2256" s="287"/>
      <c r="C2256" s="115" t="n">
        <v>275143</v>
      </c>
      <c r="D2256" s="115" t="n">
        <v>56401.2499440939</v>
      </c>
    </row>
    <row r="2257" customFormat="false" ht="14.65" hidden="false" customHeight="false" outlineLevel="0" collapsed="false">
      <c r="B2257" s="164"/>
      <c r="C2257" s="4"/>
    </row>
    <row r="2258" customFormat="false" ht="32.25" hidden="false" customHeight="true" outlineLevel="0" collapsed="false">
      <c r="B2258" s="164"/>
      <c r="C2258" s="4"/>
    </row>
    <row r="2259" customFormat="false" ht="24" hidden="false" customHeight="true" outlineLevel="0" collapsed="false">
      <c r="B2259" s="164"/>
      <c r="C2259" s="4"/>
    </row>
    <row r="2260" customFormat="false" ht="44.25" hidden="false" customHeight="true" outlineLevel="0" collapsed="false">
      <c r="B2260" s="164"/>
      <c r="C2260" s="4"/>
    </row>
    <row r="2261" customFormat="false" ht="20.25" hidden="false" customHeight="true" outlineLevel="0" collapsed="false">
      <c r="B2261" s="164"/>
      <c r="C2261" s="4"/>
    </row>
    <row r="2262" customFormat="false" ht="19.5" hidden="false" customHeight="true" outlineLevel="0" collapsed="false">
      <c r="B2262" s="164"/>
      <c r="C2262" s="4"/>
    </row>
    <row r="2263" customFormat="false" ht="12" hidden="false" customHeight="true" outlineLevel="0" collapsed="false">
      <c r="B2263" s="164"/>
      <c r="C2263" s="4"/>
    </row>
    <row r="2264" customFormat="false" ht="18.15" hidden="false" customHeight="false" outlineLevel="0" collapsed="false">
      <c r="A2264" s="144" t="s">
        <v>1055</v>
      </c>
      <c r="B2264" s="164"/>
      <c r="C2264" s="4"/>
    </row>
    <row r="2265" customFormat="false" ht="14.65" hidden="false" customHeight="false" outlineLevel="0" collapsed="false">
      <c r="B2265" s="164"/>
      <c r="C2265" s="4"/>
    </row>
    <row r="2266" customFormat="false" ht="14.65" hidden="false" customHeight="false" outlineLevel="0" collapsed="false">
      <c r="B2266" s="164"/>
      <c r="C2266" s="4"/>
    </row>
    <row r="2267" customFormat="false" ht="14.65" hidden="false" customHeight="false" outlineLevel="0" collapsed="false">
      <c r="B2267" s="164"/>
      <c r="C2267" s="4"/>
    </row>
    <row r="2268" customFormat="false" ht="14.65" hidden="false" customHeight="false" outlineLevel="0" collapsed="false">
      <c r="B2268" s="164"/>
      <c r="C2268" s="4"/>
    </row>
    <row r="2269" customFormat="false" ht="14.65" hidden="false" customHeight="false" outlineLevel="0" collapsed="false">
      <c r="B2269" s="164"/>
      <c r="C2269" s="4"/>
    </row>
    <row r="2270" customFormat="false" ht="14.65" hidden="false" customHeight="false" outlineLevel="0" collapsed="false">
      <c r="B2270" s="164"/>
      <c r="C2270" s="4"/>
    </row>
    <row r="2273" customFormat="false" ht="17" hidden="false" customHeight="false" outlineLevel="0" collapsed="false">
      <c r="A2273" s="324" t="s">
        <v>1056</v>
      </c>
    </row>
    <row r="2274" customFormat="false" ht="17" hidden="false" customHeight="false" outlineLevel="0" collapsed="false">
      <c r="A2274" s="325" t="s">
        <v>1057</v>
      </c>
    </row>
    <row r="2283" customFormat="false" ht="14.65" hidden="false" customHeight="false" outlineLevel="0" collapsed="false">
      <c r="A2283" s="326" t="s">
        <v>1058</v>
      </c>
    </row>
    <row r="2284" customFormat="false" ht="14.65" hidden="false" customHeight="false" outlineLevel="0" collapsed="false">
      <c r="A2284" s="327"/>
      <c r="B2284" s="328"/>
      <c r="C2284" s="329" t="s">
        <v>99</v>
      </c>
      <c r="D2284" s="330" t="s">
        <v>100</v>
      </c>
    </row>
    <row r="2285" customFormat="false" ht="25.35" hidden="false" customHeight="false" outlineLevel="0" collapsed="false">
      <c r="A2285" s="331" t="s">
        <v>1059</v>
      </c>
      <c r="B2285" s="332"/>
      <c r="C2285" s="333" t="n">
        <v>649967</v>
      </c>
      <c r="D2285" s="321" t="n">
        <v>-200791</v>
      </c>
    </row>
    <row r="2286" customFormat="false" ht="25.35" hidden="false" customHeight="false" outlineLevel="0" collapsed="false">
      <c r="A2286" s="1" t="s">
        <v>1060</v>
      </c>
    </row>
  </sheetData>
  <printOptions headings="false" gridLines="false" gridLinesSet="true" horizontalCentered="true" verticalCentered="false"/>
  <pageMargins left="0.25" right="0.329861111111111" top="0.400694444444444" bottom="0.429861111111111" header="0.329861111111111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Komisja Papierów Wartościowych i Giełd&amp;R&amp;P</oddFooter>
  </headerFooter>
  <rowBreaks count="34" manualBreakCount="34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60" man="true" max="16383" min="0"/>
    <brk id="112" man="true" max="16383" min="0"/>
    <brk id="128" man="true" max="16383" min="0"/>
    <brk id="181" man="true" max="16383" min="0"/>
    <brk id="273" man="true" max="16383" min="0"/>
    <brk id="337" man="true" max="16383" min="0"/>
    <brk id="391" man="true" max="16383" min="0"/>
    <brk id="432" man="true" max="16383" min="0"/>
    <brk id="598" man="true" max="16383" min="0"/>
    <brk id="872" man="true" max="16383" min="0"/>
    <brk id="875" man="true" max="16383" min="0"/>
    <brk id="880" man="true" max="16383" min="0"/>
    <brk id="885" man="true" max="16383" min="0"/>
    <brk id="908" man="true" max="16383" min="0"/>
    <brk id="939" man="true" max="16383" min="0"/>
    <brk id="960" man="true" max="16383" min="0"/>
    <brk id="1076" man="true" max="16383" min="0"/>
    <brk id="1133" man="true" max="16383" min="0"/>
    <brk id="1200" man="true" max="16383" min="0"/>
    <brk id="1229" man="true" max="16383" min="0"/>
    <brk id="1296" man="true" max="16383" min="0"/>
    <brk id="1313" man="true" max="16383" min="0"/>
    <brk id="1342" man="true" max="16383" min="0"/>
    <brk id="1631" man="true" max="16383" min="0"/>
    <brk id="1671" man="true" max="16383" min="0"/>
    <brk id="18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21.7" hidden="false" customHeight="false" outlineLevel="0" collapsed="false"/>
    <row r="10" customFormat="false" ht="26.45" hidden="false" customHeight="false" outlineLevel="0" collapsed="false"/>
    <row r="14" customFormat="false" ht="25.35" hidden="false" customHeight="false" outlineLevel="0" collapsed="false"/>
    <row r="16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  <row r="25" customFormat="false" ht="23.85" hidden="false" customHeight="false" outlineLevel="0" collapsed="false"/>
    <row r="27" customFormat="false" ht="23.85" hidden="false" customHeight="false" outlineLevel="0" collapsed="false"/>
    <row r="28" customFormat="false" ht="23.85" hidden="false" customHeight="false" outlineLevel="0" collapsed="false"/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21.7" hidden="false" customHeight="false" outlineLevel="0" collapsed="false"/>
    <row r="10" customFormat="false" ht="26.45" hidden="false" customHeight="false" outlineLevel="0" collapsed="false"/>
    <row r="14" customFormat="false" ht="25.35" hidden="false" customHeight="false" outlineLevel="0" collapsed="false"/>
    <row r="16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  <row r="25" customFormat="false" ht="23.85" hidden="false" customHeight="false" outlineLevel="0" collapsed="false"/>
    <row r="27" customFormat="false" ht="23.85" hidden="false" customHeight="false" outlineLevel="0" collapsed="false"/>
    <row r="28" customFormat="false" ht="23.85" hidden="false" customHeight="false" outlineLevel="0" collapsed="false"/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21.7" hidden="false" customHeight="false" outlineLevel="0" collapsed="false"/>
    <row r="10" customFormat="false" ht="26.45" hidden="false" customHeight="false" outlineLevel="0" collapsed="false"/>
    <row r="14" customFormat="false" ht="25.35" hidden="false" customHeight="false" outlineLevel="0" collapsed="false"/>
    <row r="16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  <row r="25" customFormat="false" ht="23.85" hidden="false" customHeight="false" outlineLevel="0" collapsed="false"/>
    <row r="27" customFormat="false" ht="23.85" hidden="false" customHeight="false" outlineLevel="0" collapsed="false"/>
    <row r="28" customFormat="false" ht="23.85" hidden="false" customHeight="false" outlineLevel="0" collapsed="false"/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21.7" hidden="false" customHeight="false" outlineLevel="0" collapsed="false"/>
    <row r="10" customFormat="false" ht="26.45" hidden="false" customHeight="false" outlineLevel="0" collapsed="false"/>
    <row r="14" customFormat="false" ht="25.35" hidden="false" customHeight="false" outlineLevel="0" collapsed="false"/>
    <row r="16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  <row r="25" customFormat="false" ht="23.85" hidden="false" customHeight="false" outlineLevel="0" collapsed="false"/>
    <row r="27" customFormat="false" ht="23.85" hidden="false" customHeight="false" outlineLevel="0" collapsed="false"/>
    <row r="28" customFormat="false" ht="23.85" hidden="false" customHeight="false" outlineLevel="0" collapsed="false"/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21.7" hidden="false" customHeight="false" outlineLevel="0" collapsed="false"/>
    <row r="10" customFormat="false" ht="26.45" hidden="false" customHeight="false" outlineLevel="0" collapsed="false"/>
    <row r="14" customFormat="false" ht="25.35" hidden="false" customHeight="false" outlineLevel="0" collapsed="false"/>
    <row r="16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  <row r="25" customFormat="false" ht="23.85" hidden="false" customHeight="false" outlineLevel="0" collapsed="false"/>
    <row r="27" customFormat="false" ht="23.85" hidden="false" customHeight="false" outlineLevel="0" collapsed="false"/>
    <row r="28" customFormat="false" ht="23.85" hidden="false" customHeight="false" outlineLevel="0" collapsed="false"/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21.7" hidden="false" customHeight="false" outlineLevel="0" collapsed="false"/>
    <row r="10" customFormat="false" ht="26.45" hidden="false" customHeight="false" outlineLevel="0" collapsed="false"/>
    <row r="14" customFormat="false" ht="25.35" hidden="false" customHeight="false" outlineLevel="0" collapsed="false"/>
    <row r="16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  <row r="25" customFormat="false" ht="23.85" hidden="false" customHeight="false" outlineLevel="0" collapsed="false"/>
    <row r="27" customFormat="false" ht="23.85" hidden="false" customHeight="false" outlineLevel="0" collapsed="false"/>
    <row r="28" customFormat="false" ht="23.85" hidden="false" customHeight="false" outlineLevel="0" collapsed="false"/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21.7" hidden="false" customHeight="false" outlineLevel="0" collapsed="false"/>
    <row r="10" customFormat="false" ht="26.45" hidden="false" customHeight="false" outlineLevel="0" collapsed="false"/>
    <row r="14" customFormat="false" ht="25.35" hidden="false" customHeight="false" outlineLevel="0" collapsed="false"/>
    <row r="16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  <row r="25" customFormat="false" ht="23.85" hidden="false" customHeight="false" outlineLevel="0" collapsed="false"/>
    <row r="27" customFormat="false" ht="23.85" hidden="false" customHeight="false" outlineLevel="0" collapsed="false"/>
    <row r="28" customFormat="false" ht="23.85" hidden="false" customHeight="false" outlineLevel="0" collapsed="false"/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2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 B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0.41"/>
  </cols>
  <sheetData>
    <row r="3" customFormat="false" ht="14.65" hidden="false" customHeight="false" outlineLevel="0" collapsed="false">
      <c r="B3" s="0" t="s">
        <v>101</v>
      </c>
      <c r="C3" s="334" t="n">
        <v>2254282</v>
      </c>
    </row>
    <row r="4" customFormat="false" ht="14.65" hidden="false" customHeight="false" outlineLevel="0" collapsed="false">
      <c r="B4" s="0" t="s">
        <v>102</v>
      </c>
      <c r="C4" s="334" t="n">
        <v>1745213</v>
      </c>
    </row>
    <row r="5" customFormat="false" ht="14.65" hidden="false" customHeight="false" outlineLevel="0" collapsed="false">
      <c r="B5" s="0" t="s">
        <v>103</v>
      </c>
      <c r="C5" s="334" t="n">
        <v>509068</v>
      </c>
      <c r="D5" s="334" t="n">
        <f aca="false">C3-C4</f>
        <v>509069</v>
      </c>
    </row>
    <row r="6" customFormat="false" ht="14.65" hidden="false" customHeight="false" outlineLevel="0" collapsed="false">
      <c r="B6" s="0" t="s">
        <v>104</v>
      </c>
      <c r="C6" s="334" t="n">
        <v>268742</v>
      </c>
    </row>
    <row r="7" customFormat="false" ht="14.65" hidden="false" customHeight="false" outlineLevel="0" collapsed="false">
      <c r="B7" s="0" t="s">
        <v>105</v>
      </c>
      <c r="C7" s="334" t="n">
        <v>91854</v>
      </c>
    </row>
    <row r="8" customFormat="false" ht="14.65" hidden="false" customHeight="false" outlineLevel="0" collapsed="false">
      <c r="B8" s="0" t="s">
        <v>106</v>
      </c>
      <c r="C8" s="334" t="n">
        <v>176888</v>
      </c>
      <c r="D8" s="334" t="n">
        <f aca="false">C6-C7</f>
        <v>176888</v>
      </c>
    </row>
    <row r="9" customFormat="false" ht="21.7" hidden="false" customHeight="false" outlineLevel="0" collapsed="false">
      <c r="B9" s="0" t="s">
        <v>1061</v>
      </c>
    </row>
    <row r="10" customFormat="false" ht="26.45" hidden="false" customHeight="false" outlineLevel="0" collapsed="false">
      <c r="B10" s="0" t="s">
        <v>1062</v>
      </c>
      <c r="C10" s="334" t="n">
        <v>62813</v>
      </c>
    </row>
    <row r="11" customFormat="false" ht="14.65" hidden="false" customHeight="false" outlineLevel="0" collapsed="false">
      <c r="B11" s="0" t="s">
        <v>108</v>
      </c>
      <c r="C11" s="334" t="n">
        <v>504570</v>
      </c>
    </row>
    <row r="12" customFormat="false" ht="14.65" hidden="false" customHeight="false" outlineLevel="0" collapsed="false">
      <c r="B12" s="0" t="s">
        <v>109</v>
      </c>
      <c r="C12" s="334" t="n">
        <v>142480</v>
      </c>
    </row>
    <row r="13" customFormat="false" ht="14.65" hidden="false" customHeight="false" outlineLevel="0" collapsed="false">
      <c r="B13" s="0" t="s">
        <v>110</v>
      </c>
      <c r="C13" s="334" t="n">
        <v>1395820</v>
      </c>
      <c r="D13" s="334" t="n">
        <f aca="false">D5+D8+C10+C11+C12</f>
        <v>1395820</v>
      </c>
    </row>
    <row r="14" customFormat="false" ht="25.35" hidden="false" customHeight="false" outlineLevel="0" collapsed="false">
      <c r="B14" s="0" t="s">
        <v>111</v>
      </c>
      <c r="C14" s="334" t="n">
        <v>794375</v>
      </c>
    </row>
    <row r="15" customFormat="false" ht="14.65" hidden="false" customHeight="false" outlineLevel="0" collapsed="false">
      <c r="B15" s="0" t="s">
        <v>112</v>
      </c>
      <c r="C15" s="334" t="n">
        <v>139110</v>
      </c>
    </row>
    <row r="16" customFormat="false" ht="23.85" hidden="false" customHeight="false" outlineLevel="0" collapsed="false">
      <c r="B16" s="0" t="s">
        <v>113</v>
      </c>
      <c r="C16" s="334" t="n">
        <v>854952</v>
      </c>
    </row>
    <row r="17" customFormat="false" ht="14.65" hidden="false" customHeight="false" outlineLevel="0" collapsed="false">
      <c r="B17" s="0" t="s">
        <v>1063</v>
      </c>
      <c r="C17" s="334" t="n">
        <v>489429</v>
      </c>
    </row>
    <row r="18" customFormat="false" ht="14.65" hidden="false" customHeight="false" outlineLevel="0" collapsed="false">
      <c r="B18" s="0" t="s">
        <v>115</v>
      </c>
      <c r="C18" s="334" t="n">
        <v>487788</v>
      </c>
    </row>
    <row r="19" customFormat="false" ht="14.65" hidden="false" customHeight="false" outlineLevel="0" collapsed="false">
      <c r="B19" s="0" t="s">
        <v>1064</v>
      </c>
      <c r="C19" s="334" t="n">
        <v>279834</v>
      </c>
    </row>
    <row r="20" customFormat="false" ht="14.65" hidden="false" customHeight="false" outlineLevel="0" collapsed="false">
      <c r="B20" s="0" t="s">
        <v>117</v>
      </c>
      <c r="C20" s="334" t="n">
        <v>207954</v>
      </c>
      <c r="D20" s="334" t="n">
        <f aca="false">C18-C19</f>
        <v>207954</v>
      </c>
    </row>
    <row r="21" customFormat="false" ht="14.65" hidden="false" customHeight="false" outlineLevel="0" collapsed="false">
      <c r="B21" s="0" t="s">
        <v>118</v>
      </c>
      <c r="C21" s="334" t="n">
        <v>498750</v>
      </c>
      <c r="D21" s="334" t="n">
        <f aca="false">D13+C14-C15-C16-C17-D20</f>
        <v>498750</v>
      </c>
    </row>
    <row r="22" customFormat="false" ht="14.65" hidden="false" customHeight="false" outlineLevel="0" collapsed="false">
      <c r="B22" s="0" t="s">
        <v>119</v>
      </c>
      <c r="C22" s="334" t="n">
        <v>3528</v>
      </c>
    </row>
    <row r="23" customFormat="false" ht="23.85" hidden="false" customHeight="false" outlineLevel="0" collapsed="false">
      <c r="B23" s="0" t="s">
        <v>122</v>
      </c>
      <c r="C23" s="334" t="n">
        <v>13717</v>
      </c>
    </row>
    <row r="24" customFormat="false" ht="23.85" hidden="false" customHeight="false" outlineLevel="0" collapsed="false">
      <c r="B24" s="0" t="s">
        <v>127</v>
      </c>
      <c r="C24" s="334" t="n">
        <v>16159</v>
      </c>
    </row>
    <row r="25" customFormat="false" ht="23.85" hidden="false" customHeight="false" outlineLevel="0" collapsed="false">
      <c r="B25" s="0" t="s">
        <v>134</v>
      </c>
      <c r="C25" s="334" t="n">
        <v>504720</v>
      </c>
      <c r="D25" s="334" t="n">
        <f aca="false">D21+C22-C23+C24</f>
        <v>504720</v>
      </c>
    </row>
    <row r="26" customFormat="false" ht="14.65" hidden="false" customHeight="false" outlineLevel="0" collapsed="false">
      <c r="B26" s="0" t="s">
        <v>135</v>
      </c>
      <c r="C26" s="334" t="n">
        <v>192120</v>
      </c>
    </row>
    <row r="27" customFormat="false" ht="23.85" hidden="false" customHeight="false" outlineLevel="0" collapsed="false">
      <c r="B27" s="0" t="s">
        <v>136</v>
      </c>
      <c r="C27" s="334" t="n">
        <v>82064</v>
      </c>
    </row>
    <row r="28" customFormat="false" ht="23.85" hidden="false" customHeight="false" outlineLevel="0" collapsed="false">
      <c r="B28" s="0" t="s">
        <v>1065</v>
      </c>
    </row>
    <row r="29" customFormat="false" ht="14.65" hidden="false" customHeight="false" outlineLevel="0" collapsed="false">
      <c r="B29" s="0" t="s">
        <v>1066</v>
      </c>
      <c r="C29" s="334" t="n">
        <v>-6559</v>
      </c>
    </row>
    <row r="30" customFormat="false" ht="14.65" hidden="false" customHeight="false" outlineLevel="0" collapsed="false">
      <c r="B30" s="0" t="s">
        <v>1067</v>
      </c>
      <c r="C30" s="334" t="n">
        <v>89787</v>
      </c>
    </row>
    <row r="31" customFormat="false" ht="14.65" hidden="false" customHeight="false" outlineLevel="0" collapsed="false">
      <c r="B31" s="0" t="s">
        <v>139</v>
      </c>
      <c r="C31" s="334" t="n">
        <v>313764</v>
      </c>
      <c r="D31" s="334" t="n">
        <f aca="false">D25-C26-C27+C29+C30</f>
        <v>313764</v>
      </c>
    </row>
    <row r="61" customFormat="false" ht="25.35" hidden="false" customHeight="false" outlineLevel="0" collapsed="false"/>
    <row r="66" customFormat="false" ht="23.85" hidden="false" customHeight="false" outlineLevel="0" collapsed="false"/>
    <row r="73" customFormat="false" ht="23.85" hidden="false" customHeight="false" outlineLevel="0" collapsed="false"/>
    <row r="74" customFormat="false" ht="23.85" hidden="false" customHeight="false" outlineLevel="0" collapsed="false"/>
    <row r="75" customFormat="false" ht="23.85" hidden="false" customHeight="false" outlineLevel="0" collapsed="false"/>
    <row r="113" customFormat="false" ht="23.85" hidden="false" customHeight="false" outlineLevel="0" collapsed="false"/>
    <row r="129" customFormat="false" ht="26.45" hidden="false" customHeight="false" outlineLevel="0" collapsed="false"/>
    <row r="137" customFormat="false" ht="23.85" hidden="false" customHeight="false" outlineLevel="0" collapsed="false"/>
    <row r="144" customFormat="false" ht="23.85" hidden="false" customHeight="false" outlineLevel="0" collapsed="false"/>
    <row r="170" customFormat="false" ht="23.85" hidden="false" customHeight="false" outlineLevel="0" collapsed="false"/>
    <row r="171" customFormat="false" ht="23.85" hidden="false" customHeight="false" outlineLevel="0" collapsed="false"/>
    <row r="182" customFormat="false" ht="18.15" hidden="false" customHeight="false" outlineLevel="0" collapsed="false"/>
    <row r="187" customFormat="false" ht="23.85" hidden="false" customHeight="false" outlineLevel="0" collapsed="false"/>
    <row r="204" customFormat="false" ht="23.85" hidden="false" customHeight="false" outlineLevel="0" collapsed="false"/>
    <row r="227" customFormat="false" ht="23.85" hidden="false" customHeight="false" outlineLevel="0" collapsed="false"/>
    <row r="266" customFormat="false" ht="23.85" hidden="false" customHeight="false" outlineLevel="0" collapsed="false"/>
    <row r="280" customFormat="false" ht="23.85" hidden="false" customHeight="false" outlineLevel="0" collapsed="false"/>
    <row r="283" customFormat="false" ht="23.85" hidden="false" customHeight="false" outlineLevel="0" collapsed="false"/>
    <row r="287" customFormat="false" ht="23.85" hidden="false" customHeight="false" outlineLevel="0" collapsed="false"/>
    <row r="307" customFormat="false" ht="23.85" hidden="false" customHeight="false" outlineLevel="0" collapsed="false"/>
    <row r="321" customFormat="false" ht="23.85" hidden="false" customHeight="false" outlineLevel="0" collapsed="false"/>
    <row r="327" customFormat="false" ht="23.85" hidden="false" customHeight="false" outlineLevel="0" collapsed="false"/>
    <row r="338" customFormat="false" ht="17" hidden="false" customHeight="false" outlineLevel="0" collapsed="false"/>
    <row r="340" customFormat="false" ht="20.85" hidden="false" customHeight="false" outlineLevel="0" collapsed="false"/>
    <row r="357" customFormat="false" ht="23.85" hidden="false" customHeight="false" outlineLevel="0" collapsed="false"/>
    <row r="398" customFormat="false" ht="34.3" hidden="false" customHeight="false" outlineLevel="0" collapsed="false"/>
    <row r="401" customFormat="false" ht="23.85" hidden="false" customHeight="false" outlineLevel="0" collapsed="false"/>
    <row r="404" customFormat="false" ht="23.85" hidden="false" customHeight="false" outlineLevel="0" collapsed="false"/>
    <row r="405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21" customFormat="false" ht="23.85" hidden="false" customHeight="false" outlineLevel="0" collapsed="false"/>
    <row r="426" customFormat="false" ht="23.85" hidden="false" customHeight="false" outlineLevel="0" collapsed="false"/>
    <row r="433" customFormat="false" ht="18.15" hidden="false" customHeight="false" outlineLevel="0" collapsed="false"/>
    <row r="434" customFormat="false" ht="18.15" hidden="false" customHeight="false" outlineLevel="0" collapsed="false"/>
    <row r="455" customFormat="false" ht="18.15" hidden="false" customHeight="false" outlineLevel="0" collapsed="false"/>
    <row r="456" customFormat="false" ht="23.85" hidden="false" customHeight="false" outlineLevel="0" collapsed="false"/>
    <row r="472" customFormat="false" ht="23.85" hidden="false" customHeight="false" outlineLevel="0" collapsed="false"/>
    <row r="476" customFormat="false" ht="26.45" hidden="false" customHeight="false" outlineLevel="0" collapsed="false"/>
    <row r="477" customFormat="false" ht="23.85" hidden="false" customHeight="false" outlineLevel="0" collapsed="false"/>
    <row r="490" customFormat="false" ht="26.45" hidden="false" customHeight="false" outlineLevel="0" collapsed="false"/>
    <row r="491" customFormat="false" ht="23.85" hidden="false" customHeight="false" outlineLevel="0" collapsed="false"/>
    <row r="503" customFormat="false" ht="26.45" hidden="false" customHeight="false" outlineLevel="0" collapsed="false"/>
    <row r="504" customFormat="false" ht="23.85" hidden="false" customHeight="false" outlineLevel="0" collapsed="false"/>
    <row r="516" customFormat="false" ht="26.45" hidden="false" customHeight="false" outlineLevel="0" collapsed="false"/>
    <row r="530" customFormat="false" ht="26.45" hidden="false" customHeight="false" outlineLevel="0" collapsed="false"/>
    <row r="531" customFormat="false" ht="44.75" hidden="false" customHeight="false" outlineLevel="0" collapsed="false"/>
    <row r="537" customFormat="false" ht="34.3" hidden="false" customHeight="false" outlineLevel="0" collapsed="false"/>
    <row r="538" customFormat="false" ht="26.45" hidden="false" customHeight="false" outlineLevel="0" collapsed="false"/>
    <row r="539" customFormat="false" ht="23.85" hidden="false" customHeight="false" outlineLevel="0" collapsed="false"/>
    <row r="546" customFormat="false" ht="26.45" hidden="false" customHeight="false" outlineLevel="0" collapsed="false"/>
    <row r="547" customFormat="false" ht="23.85" hidden="false" customHeight="false" outlineLevel="0" collapsed="false"/>
    <row r="548" customFormat="false" ht="23.85" hidden="false" customHeight="false" outlineLevel="0" collapsed="false"/>
    <row r="570" customFormat="false" ht="23.85" hidden="false" customHeight="false" outlineLevel="0" collapsed="false"/>
    <row r="577" customFormat="false" ht="18.15" hidden="false" customHeight="false" outlineLevel="0" collapsed="false"/>
    <row r="578" customFormat="false" ht="23.8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9" customFormat="false" ht="23.85" hidden="false" customHeight="false" outlineLevel="0" collapsed="false"/>
    <row r="611" customFormat="false" ht="23.85" hidden="false" customHeight="false" outlineLevel="0" collapsed="false"/>
    <row r="613" customFormat="false" ht="34.3" hidden="false" customHeight="false" outlineLevel="0" collapsed="false"/>
    <row r="624" customFormat="false" ht="23.85" hidden="false" customHeight="false" outlineLevel="0" collapsed="false"/>
    <row r="626" customFormat="false" ht="23.85" hidden="false" customHeight="false" outlineLevel="0" collapsed="false"/>
    <row r="639" customFormat="false" ht="23.85" hidden="false" customHeight="false" outlineLevel="0" collapsed="false"/>
    <row r="653" customFormat="false" ht="55.2" hidden="false" customHeight="false" outlineLevel="0" collapsed="false"/>
    <row r="659" customFormat="false" ht="34.3" hidden="false" customHeight="false" outlineLevel="0" collapsed="false"/>
    <row r="661" customFormat="false" ht="23.85" hidden="false" customHeight="false" outlineLevel="0" collapsed="false"/>
    <row r="667" customFormat="false" ht="23.85" hidden="false" customHeight="false" outlineLevel="0" collapsed="false"/>
    <row r="669" customFormat="false" ht="23.85" hidden="false" customHeight="false" outlineLevel="0" collapsed="false"/>
    <row r="670" customFormat="false" ht="23.85" hidden="false" customHeight="false" outlineLevel="0" collapsed="false"/>
    <row r="695" customFormat="false" ht="23.85" hidden="false" customHeight="false" outlineLevel="0" collapsed="false"/>
    <row r="697" customFormat="false" ht="23.85" hidden="false" customHeight="false" outlineLevel="0" collapsed="false"/>
    <row r="702" customFormat="false" ht="18.15" hidden="false" customHeight="false" outlineLevel="0" collapsed="false"/>
    <row r="703" customFormat="false" ht="34.3" hidden="false" customHeight="false" outlineLevel="0" collapsed="false"/>
    <row r="707" customFormat="false" ht="23.85" hidden="false" customHeight="false" outlineLevel="0" collapsed="false"/>
    <row r="709" customFormat="false" ht="18.15" hidden="false" customHeight="false" outlineLevel="0" collapsed="false"/>
    <row r="792" customFormat="false" ht="18.15" hidden="false" customHeight="false" outlineLevel="0" collapsed="false"/>
    <row r="793" customFormat="false" ht="23.85" hidden="false" customHeight="false" outlineLevel="0" collapsed="false"/>
    <row r="797" customFormat="false" ht="23.85" hidden="false" customHeight="false" outlineLevel="0" collapsed="false"/>
    <row r="799" customFormat="false" ht="23.85" hidden="false" customHeight="false" outlineLevel="0" collapsed="false"/>
    <row r="802" customFormat="false" ht="23.85" hidden="false" customHeight="false" outlineLevel="0" collapsed="false"/>
    <row r="804" customFormat="false" ht="34.3" hidden="false" customHeight="false" outlineLevel="0" collapsed="false"/>
    <row r="823" customFormat="false" ht="23.85" hidden="false" customHeight="false" outlineLevel="0" collapsed="false"/>
    <row r="825" customFormat="false" ht="23.85" hidden="false" customHeight="false" outlineLevel="0" collapsed="false"/>
    <row r="829" customFormat="false" ht="23.85" hidden="false" customHeight="false" outlineLevel="0" collapsed="false"/>
    <row r="831" customFormat="false" ht="18.15" hidden="false" customHeight="false" outlineLevel="0" collapsed="false"/>
    <row r="832" customFormat="false" ht="34.3" hidden="false" customHeight="false" outlineLevel="0" collapsed="false"/>
    <row r="836" customFormat="false" ht="23.85" hidden="false" customHeight="false" outlineLevel="0" collapsed="false"/>
    <row r="838" customFormat="false" ht="34.3" hidden="false" customHeight="false" outlineLevel="0" collapsed="false"/>
    <row r="841" customFormat="false" ht="23.85" hidden="false" customHeight="false" outlineLevel="0" collapsed="false"/>
    <row r="843" customFormat="false" ht="34.3" hidden="false" customHeight="false" outlineLevel="0" collapsed="false"/>
    <row r="849" customFormat="false" ht="23.85" hidden="false" customHeight="false" outlineLevel="0" collapsed="false"/>
    <row r="854" customFormat="false" ht="23.85" hidden="false" customHeight="false" outlineLevel="0" collapsed="false"/>
    <row r="864" customFormat="false" ht="23.85" hidden="false" customHeight="false" outlineLevel="0" collapsed="false"/>
    <row r="866" customFormat="false" ht="34.3" hidden="false" customHeight="false" outlineLevel="0" collapsed="false"/>
    <row r="870" customFormat="false" ht="23.85" hidden="false" customHeight="false" outlineLevel="0" collapsed="false"/>
    <row r="872" customFormat="false" ht="18.15" hidden="false" customHeight="false" outlineLevel="0" collapsed="false"/>
    <row r="878" customFormat="false" ht="18.15" hidden="false" customHeight="false" outlineLevel="0" collapsed="false"/>
    <row r="881" customFormat="false" ht="18.15" hidden="false" customHeight="false" outlineLevel="0" collapsed="false"/>
    <row r="884" customFormat="false" ht="18.15" hidden="false" customHeight="false" outlineLevel="0" collapsed="false"/>
    <row r="886" customFormat="false" ht="18.15" hidden="false" customHeight="false" outlineLevel="0" collapsed="false"/>
    <row r="908" customFormat="false" ht="18.15" hidden="false" customHeight="false" outlineLevel="0" collapsed="false"/>
    <row r="915" customFormat="false" ht="23.85" hidden="false" customHeight="false" outlineLevel="0" collapsed="false"/>
    <row r="960" customFormat="false" ht="18.15" hidden="false" customHeight="false" outlineLevel="0" collapsed="false"/>
    <row r="961" customFormat="false" ht="23.85" hidden="false" customHeight="false" outlineLevel="0" collapsed="false"/>
    <row r="972" customFormat="false" ht="23.85" hidden="false" customHeight="false" outlineLevel="0" collapsed="false"/>
    <row r="974" customFormat="false" ht="23.85" hidden="false" customHeight="false" outlineLevel="0" collapsed="false"/>
    <row r="980" customFormat="false" ht="23.85" hidden="false" customHeight="false" outlineLevel="0" collapsed="false"/>
    <row r="998" customFormat="false" ht="18.15" hidden="false" customHeight="false" outlineLevel="0" collapsed="false"/>
    <row r="999" customFormat="false" ht="23.85" hidden="false" customHeight="false" outlineLevel="0" collapsed="false"/>
    <row r="1005" customFormat="false" ht="23.85" hidden="false" customHeight="false" outlineLevel="0" collapsed="false"/>
    <row r="1013" customFormat="false" ht="23.85" hidden="false" customHeight="false" outlineLevel="0" collapsed="false"/>
    <row r="1022" customFormat="false" ht="23.85" hidden="false" customHeight="false" outlineLevel="0" collapsed="false"/>
    <row r="1029" customFormat="false" ht="23.85" hidden="false" customHeight="false" outlineLevel="0" collapsed="false"/>
    <row r="1040" customFormat="false" ht="23.85" hidden="false" customHeight="false" outlineLevel="0" collapsed="false"/>
    <row r="1042" customFormat="false" ht="23.85" hidden="false" customHeight="false" outlineLevel="0" collapsed="false"/>
    <row r="1060" customFormat="false" ht="23.85" hidden="false" customHeight="false" outlineLevel="0" collapsed="false"/>
    <row r="1077" customFormat="false" ht="23.85" hidden="false" customHeight="false" outlineLevel="0" collapsed="false"/>
    <row r="1116" customFormat="false" ht="23.85" hidden="false" customHeight="false" outlineLevel="0" collapsed="false"/>
    <row r="1134" customFormat="false" ht="23.85" hidden="false" customHeight="false" outlineLevel="0" collapsed="false"/>
    <row r="1151" customFormat="false" ht="23.85" hidden="false" customHeight="false" outlineLevel="0" collapsed="false"/>
    <row r="1189" customFormat="false" ht="18.15" hidden="false" customHeight="false" outlineLevel="0" collapsed="false"/>
    <row r="1191" customFormat="false" ht="23.85" hidden="false" customHeight="false" outlineLevel="0" collapsed="false"/>
    <row r="1204" customFormat="false" ht="20.85" hidden="false" customHeight="false" outlineLevel="0" collapsed="false"/>
    <row r="1231" customFormat="false" ht="18.15" hidden="false" customHeight="false" outlineLevel="0" collapsed="false"/>
    <row r="1236" customFormat="false" ht="18.15" hidden="false" customHeight="false" outlineLevel="0" collapsed="false"/>
    <row r="1237" customFormat="false" ht="23.85" hidden="false" customHeight="false" outlineLevel="0" collapsed="false"/>
    <row r="1268" customFormat="false" ht="18.15" hidden="false" customHeight="false" outlineLevel="0" collapsed="false"/>
    <row r="1269" customFormat="false" ht="23.85" hidden="false" customHeight="false" outlineLevel="0" collapsed="false"/>
    <row r="1297" customFormat="false" ht="18.15" hidden="false" customHeight="false" outlineLevel="0" collapsed="false"/>
    <row r="1301" customFormat="false" ht="23.85" hidden="false" customHeight="false" outlineLevel="0" collapsed="false"/>
    <row r="1343" customFormat="false" ht="23.85" hidden="false" customHeight="false" outlineLevel="0" collapsed="false"/>
    <row r="1345" customFormat="false" ht="23.85" hidden="false" customHeight="false" outlineLevel="0" collapsed="false"/>
    <row r="1356" customFormat="false" ht="23.85" hidden="false" customHeight="false" outlineLevel="0" collapsed="false"/>
    <row r="1366" customFormat="false" ht="18.15" hidden="false" customHeight="false" outlineLevel="0" collapsed="false"/>
    <row r="1367" customFormat="false" ht="18.15" hidden="false" customHeight="false" outlineLevel="0" collapsed="false"/>
    <row r="1368" customFormat="false" ht="18.15" hidden="false" customHeight="false" outlineLevel="0" collapsed="false"/>
    <row r="1369" customFormat="false" ht="18.15" hidden="false" customHeight="false" outlineLevel="0" collapsed="false"/>
    <row r="1406" customFormat="false" ht="18.15" hidden="false" customHeight="false" outlineLevel="0" collapsed="false"/>
    <row r="1407" customFormat="false" ht="23.85" hidden="false" customHeight="false" outlineLevel="0" collapsed="false"/>
    <row r="1408" customFormat="false" ht="23.85" hidden="false" customHeight="false" outlineLevel="0" collapsed="false"/>
    <row r="1423" customFormat="false" ht="23.85" hidden="false" customHeight="false" outlineLevel="0" collapsed="false"/>
    <row r="1454" customFormat="false" ht="18.15" hidden="false" customHeight="false" outlineLevel="0" collapsed="false"/>
    <row r="1455" customFormat="false" ht="23.85" hidden="false" customHeight="false" outlineLevel="0" collapsed="false"/>
    <row r="1468" customFormat="false" ht="23.85" hidden="false" customHeight="false" outlineLevel="0" collapsed="false"/>
    <row r="1470" customFormat="false" ht="23.85" hidden="false" customHeight="false" outlineLevel="0" collapsed="false"/>
    <row r="1480" customFormat="false" ht="23.85" hidden="false" customHeight="false" outlineLevel="0" collapsed="false"/>
    <row r="1491" customFormat="false" ht="23.85" hidden="false" customHeight="false" outlineLevel="0" collapsed="false"/>
    <row r="1509" customFormat="false" ht="18.15" hidden="false" customHeight="false" outlineLevel="0" collapsed="false"/>
    <row r="1510" customFormat="false" ht="34.3" hidden="false" customHeight="false" outlineLevel="0" collapsed="false"/>
    <row r="1520" customFormat="false" ht="23.85" hidden="false" customHeight="false" outlineLevel="0" collapsed="false"/>
    <row r="1522" customFormat="false" ht="34.3" hidden="false" customHeight="false" outlineLevel="0" collapsed="false"/>
    <row r="1524" customFormat="false" ht="23.85" hidden="false" customHeight="false" outlineLevel="0" collapsed="false"/>
    <row r="1532" customFormat="false" ht="23.85" hidden="false" customHeight="false" outlineLevel="0" collapsed="false"/>
    <row r="1534" customFormat="false" ht="34.3" hidden="false" customHeight="false" outlineLevel="0" collapsed="false"/>
    <row r="1543" customFormat="false" ht="23.85" hidden="false" customHeight="false" outlineLevel="0" collapsed="false"/>
    <row r="1547" customFormat="false" ht="23.85" hidden="false" customHeight="false" outlineLevel="0" collapsed="false"/>
    <row r="1555" customFormat="false" ht="23.85" hidden="false" customHeight="false" outlineLevel="0" collapsed="false"/>
    <row r="1557" customFormat="false" ht="34.3" hidden="false" customHeight="false" outlineLevel="0" collapsed="false"/>
    <row r="1566" customFormat="false" ht="23.85" hidden="false" customHeight="false" outlineLevel="0" collapsed="false"/>
    <row r="1568" customFormat="false" ht="34.3" hidden="false" customHeight="false" outlineLevel="0" collapsed="false"/>
    <row r="1579" customFormat="false" ht="23.85" hidden="false" customHeight="false" outlineLevel="0" collapsed="false"/>
    <row r="1581" customFormat="false" ht="23.85" hidden="false" customHeight="false" outlineLevel="0" collapsed="false"/>
    <row r="1586" customFormat="false" ht="18.15" hidden="false" customHeight="false" outlineLevel="0" collapsed="false"/>
    <row r="1587" customFormat="false" ht="34.3" hidden="false" customHeight="false" outlineLevel="0" collapsed="false"/>
    <row r="1591" customFormat="false" ht="23.85" hidden="false" customHeight="false" outlineLevel="0" collapsed="false"/>
    <row r="1594" customFormat="false" ht="18.15" hidden="false" customHeight="false" outlineLevel="0" collapsed="false"/>
    <row r="1595" customFormat="false" ht="23.85" hidden="false" customHeight="false" outlineLevel="0" collapsed="false"/>
    <row r="1608" customFormat="false" ht="23.85" hidden="false" customHeight="false" outlineLevel="0" collapsed="false"/>
    <row r="1672" customFormat="false" ht="18.15" hidden="false" customHeight="false" outlineLevel="0" collapsed="false"/>
    <row r="1694" customFormat="false" ht="18.15" hidden="false" customHeight="false" outlineLevel="0" collapsed="false"/>
    <row r="1726" customFormat="false" ht="18.15" hidden="false" customHeight="false" outlineLevel="0" collapsed="false"/>
    <row r="1789" customFormat="false" ht="18.15" hidden="false" customHeight="false" outlineLevel="0" collapsed="false"/>
    <row r="1790" customFormat="false" ht="18.15" hidden="false" customHeight="false" outlineLevel="0" collapsed="false"/>
    <row r="1791" customFormat="false" ht="18.15" hidden="false" customHeight="false" outlineLevel="0" collapsed="false"/>
    <row r="1792" customFormat="false" ht="18.15" hidden="false" customHeight="false" outlineLevel="0" collapsed="false"/>
    <row r="1793" customFormat="false" ht="18.15" hidden="false" customHeight="false" outlineLevel="0" collapsed="false"/>
    <row r="1794" customFormat="false" ht="18.15" hidden="false" customHeight="false" outlineLevel="0" collapsed="false"/>
    <row r="1795" customFormat="false" ht="18.15" hidden="false" customHeight="false" outlineLevel="0" collapsed="false"/>
    <row r="1796" customFormat="false" ht="18.15" hidden="false" customHeight="false" outlineLevel="0" collapsed="false"/>
    <row r="1797" customFormat="false" ht="18.15" hidden="false" customHeight="false" outlineLevel="0" collapsed="false"/>
    <row r="1798" customFormat="false" ht="18.15" hidden="false" customHeight="false" outlineLevel="0" collapsed="false"/>
    <row r="1799" customFormat="false" ht="18.15" hidden="false" customHeight="false" outlineLevel="0" collapsed="false"/>
    <row r="1800" customFormat="false" ht="18.15" hidden="false" customHeight="false" outlineLevel="0" collapsed="false"/>
    <row r="1818" customFormat="false" ht="18.15" hidden="false" customHeight="false" outlineLevel="0" collapsed="false"/>
    <row r="1819" customFormat="false" ht="23.85" hidden="false" customHeight="false" outlineLevel="0" collapsed="false"/>
    <row r="1831" customFormat="false" ht="23.85" hidden="false" customHeight="false" outlineLevel="0" collapsed="false"/>
    <row r="1840" customFormat="false" ht="18.15" hidden="false" customHeight="false" outlineLevel="0" collapsed="false"/>
    <row r="1845" customFormat="false" ht="18.15" hidden="false" customHeight="false" outlineLevel="0" collapsed="false"/>
    <row r="1846" customFormat="false" ht="23.85" hidden="false" customHeight="false" outlineLevel="0" collapsed="false"/>
    <row r="1883" customFormat="false" ht="23.85" hidden="false" customHeight="false" outlineLevel="0" collapsed="false"/>
    <row r="1917" customFormat="false" ht="18.15" hidden="false" customHeight="false" outlineLevel="0" collapsed="false"/>
    <row r="1918" customFormat="false" ht="18.15" hidden="false" customHeight="false" outlineLevel="0" collapsed="false"/>
    <row r="1920" customFormat="false" ht="18.15" hidden="false" customHeight="false" outlineLevel="0" collapsed="false"/>
    <row r="1922" customFormat="false" ht="18.15" hidden="false" customHeight="false" outlineLevel="0" collapsed="false"/>
    <row r="1924" customFormat="false" ht="18.15" hidden="false" customHeight="false" outlineLevel="0" collapsed="false"/>
    <row r="1925" customFormat="false" ht="18.15" hidden="false" customHeight="false" outlineLevel="0" collapsed="false"/>
    <row r="1927" customFormat="false" ht="18.15" hidden="false" customHeight="false" outlineLevel="0" collapsed="false"/>
    <row r="1929" customFormat="false" ht="18.15" hidden="false" customHeight="false" outlineLevel="0" collapsed="false"/>
    <row r="1931" customFormat="false" ht="18.15" hidden="false" customHeight="false" outlineLevel="0" collapsed="false"/>
    <row r="1932" customFormat="false" ht="18.15" hidden="false" customHeight="false" outlineLevel="0" collapsed="false"/>
    <row r="1934" customFormat="false" ht="18.15" hidden="false" customHeight="false" outlineLevel="0" collapsed="false"/>
    <row r="1936" customFormat="false" ht="18.15" hidden="false" customHeight="false" outlineLevel="0" collapsed="false"/>
    <row r="1938" customFormat="false" ht="18.15" hidden="false" customHeight="false" outlineLevel="0" collapsed="false"/>
    <row r="1939" customFormat="false" ht="18.15" hidden="false" customHeight="false" outlineLevel="0" collapsed="false"/>
    <row r="1941" customFormat="false" ht="18.15" hidden="false" customHeight="false" outlineLevel="0" collapsed="false"/>
    <row r="1960" customFormat="false" ht="15.8" hidden="false" customHeight="false" outlineLevel="0" collapsed="false"/>
    <row r="1964" customFormat="false" ht="23.85" hidden="false" customHeight="false" outlineLevel="0" collapsed="false"/>
    <row r="1969" customFormat="false" ht="18.15" hidden="false" customHeight="false" outlineLevel="0" collapsed="false"/>
    <row r="1970" customFormat="false" ht="23.85" hidden="false" customHeight="false" outlineLevel="0" collapsed="false"/>
    <row r="1972" customFormat="false" ht="23.85" hidden="false" customHeight="false" outlineLevel="0" collapsed="false"/>
    <row r="1983" customFormat="false" ht="18.15" hidden="false" customHeight="false" outlineLevel="0" collapsed="false"/>
    <row r="1984" customFormat="false" ht="23.85" hidden="false" customHeight="false" outlineLevel="0" collapsed="false"/>
    <row r="1989" customFormat="false" ht="18.15" hidden="false" customHeight="false" outlineLevel="0" collapsed="false"/>
    <row r="1991" customFormat="false" ht="18.15" hidden="false" customHeight="false" outlineLevel="0" collapsed="false"/>
    <row r="1995" customFormat="false" ht="18.15" hidden="false" customHeight="false" outlineLevel="0" collapsed="false"/>
    <row r="1998" customFormat="false" ht="18.15" hidden="false" customHeight="false" outlineLevel="0" collapsed="false"/>
    <row r="2000" customFormat="false" ht="18.15" hidden="false" customHeight="false" outlineLevel="0" collapsed="false"/>
    <row r="2004" customFormat="false" ht="18.15" hidden="false" customHeight="false" outlineLevel="0" collapsed="false"/>
    <row r="2007" customFormat="false" ht="18.15" hidden="false" customHeight="false" outlineLevel="0" collapsed="false"/>
    <row r="2011" customFormat="false" ht="18.15" hidden="false" customHeight="false" outlineLevel="0" collapsed="false"/>
    <row r="2035" customFormat="false" ht="18.15" hidden="false" customHeight="false" outlineLevel="0" collapsed="false"/>
    <row r="2044" customFormat="false" ht="19.35" hidden="false" customHeight="false" outlineLevel="0" collapsed="false"/>
    <row r="2045" customFormat="false" ht="19.35" hidden="false" customHeight="false" outlineLevel="0" collapsed="false"/>
    <row r="2046" customFormat="false" ht="18.15" hidden="false" customHeight="false" outlineLevel="0" collapsed="false"/>
    <row r="2056" customFormat="false" ht="18.15" hidden="false" customHeight="false" outlineLevel="0" collapsed="false"/>
    <row r="2063" customFormat="false" ht="18.15" hidden="false" customHeight="false" outlineLevel="0" collapsed="false"/>
    <row r="2069" customFormat="false" ht="18.15" hidden="false" customHeight="false" outlineLevel="0" collapsed="false"/>
    <row r="2070" customFormat="false" ht="34.3" hidden="false" customHeight="false" outlineLevel="0" collapsed="false"/>
    <row r="2074" customFormat="false" ht="23.85" hidden="false" customHeight="false" outlineLevel="0" collapsed="false"/>
    <row r="2076" customFormat="false" ht="18.15" hidden="false" customHeight="false" outlineLevel="0" collapsed="false"/>
    <row r="2084" customFormat="false" ht="18.15" hidden="false" customHeight="false" outlineLevel="0" collapsed="false"/>
    <row r="2087" customFormat="false" ht="23.85" hidden="false" customHeight="false" outlineLevel="0" collapsed="false"/>
    <row r="2102" customFormat="false" ht="18.15" hidden="false" customHeight="false" outlineLevel="0" collapsed="false"/>
    <row r="2105" customFormat="false" ht="23.85" hidden="false" customHeight="false" outlineLevel="0" collapsed="false"/>
    <row r="2123" customFormat="false" ht="18.15" hidden="false" customHeight="false" outlineLevel="0" collapsed="false"/>
    <row r="2139" customFormat="false" ht="18.15" hidden="false" customHeight="false" outlineLevel="0" collapsed="false"/>
    <row r="2155" customFormat="false" ht="23.85" hidden="false" customHeight="false" outlineLevel="0" collapsed="false"/>
    <row r="2164" customFormat="false" ht="18.15" hidden="false" customHeight="false" outlineLevel="0" collapsed="false"/>
    <row r="2165" customFormat="false" ht="23.85" hidden="false" customHeight="false" outlineLevel="0" collapsed="false"/>
    <row r="2180" customFormat="false" ht="23.85" hidden="false" customHeight="false" outlineLevel="0" collapsed="false"/>
    <row r="2187" customFormat="false" ht="23.85" hidden="false" customHeight="false" outlineLevel="0" collapsed="false"/>
    <row r="2189" customFormat="false" ht="18.15" hidden="false" customHeight="false" outlineLevel="0" collapsed="false"/>
    <row r="2203" customFormat="false" ht="18.15" hidden="false" customHeight="false" outlineLevel="0" collapsed="false"/>
    <row r="2217" customFormat="false" ht="18.15" hidden="false" customHeight="false" outlineLevel="0" collapsed="false"/>
    <row r="2220" customFormat="false" ht="23.85" hidden="false" customHeight="false" outlineLevel="0" collapsed="false"/>
    <row r="2239" customFormat="false" ht="18.15" hidden="false" customHeight="false" outlineLevel="0" collapsed="false"/>
    <row r="2240" customFormat="false" ht="23.85" hidden="false" customHeight="false" outlineLevel="0" collapsed="false"/>
    <row r="2251" customFormat="false" ht="18.15" hidden="false" customHeight="false" outlineLevel="0" collapsed="false"/>
    <row r="2264" customFormat="false" ht="18.15" hidden="false" customHeight="false" outlineLevel="0" collapsed="false"/>
    <row r="2273" customFormat="false" ht="17" hidden="false" customHeight="false" outlineLevel="0" collapsed="false"/>
    <row r="2274" customFormat="false" ht="17" hidden="false" customHeight="false" outlineLevel="0" collapsed="false"/>
    <row r="2285" customFormat="false" ht="25.35" hidden="false" customHeight="false" outlineLevel="0" collapsed="false"/>
    <row r="228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