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Q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38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2 -31.03.2012</t>
  </si>
  <si>
    <t xml:space="preserve">1.01.2012 -30.06.2012</t>
  </si>
  <si>
    <t xml:space="preserve">1.01.2012 -30.09.2012</t>
  </si>
  <si>
    <t xml:space="preserve">1.01.2012 -31.12.2012</t>
  </si>
  <si>
    <t xml:space="preserve">1.01.2013 -31.03.2013</t>
  </si>
  <si>
    <t xml:space="preserve">1.01.2013 -30.06.2013</t>
  </si>
  <si>
    <t xml:space="preserve">1.04.2012 -30.06.2012</t>
  </si>
  <si>
    <t xml:space="preserve">1.07.2012 -30.09.2012</t>
  </si>
  <si>
    <t xml:space="preserve">1.10.2012 -31.12.2012</t>
  </si>
  <si>
    <t xml:space="preserve">1.04.2013 -30.06.2013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umentów finansowych wycenianych do wartości godziwej przez rachunek zysków i strat (przeznaczone do obrotu)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1.01.2012 - 31.03.2012</t>
  </si>
  <si>
    <t xml:space="preserve">1.01.2012-30.06.2012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1.04.2012-30.06.2012</t>
  </si>
  <si>
    <t xml:space="preserve">GENERAL AND ADMINISTRATIVE EXPENSES - YEAR TO DATE</t>
  </si>
  <si>
    <t xml:space="preserve">GENERAL AND ADMINISTRATIVE EXPENSES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Costs of software maintenance and IT services</t>
  </si>
  <si>
    <t xml:space="preserve">Koszty związane z konserwacją oprogramowania i usługami informatycznym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mmunications and IT</t>
  </si>
  <si>
    <t xml:space="preserve">Koszty łączności i informaty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BALANCE SHEET</t>
  </si>
  <si>
    <t xml:space="preserve">ASSETS</t>
  </si>
  <si>
    <t xml:space="preserve">A K T Y W A</t>
  </si>
  <si>
    <t xml:space="preserve">31.12.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30.06.2013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</t>
  </si>
  <si>
    <t xml:space="preserve">PA S Y W A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rporate &amp; public</t>
  </si>
  <si>
    <t xml:space="preserve"> - przedsiebiorstwa i sektor publiczny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rporate</t>
  </si>
  <si>
    <t xml:space="preserve">Dla przedsiębiorstw</t>
  </si>
  <si>
    <t xml:space="preserve"> - including leasing</t>
  </si>
  <si>
    <t xml:space="preserve"> - w tym leasing</t>
  </si>
  <si>
    <t xml:space="preserve"> - other corporate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(#,##0\)"/>
    <numFmt numFmtId="166" formatCode="#,##0.00;[RED]\(#,##0.00\)"/>
    <numFmt numFmtId="167" formatCode="#,##0"/>
    <numFmt numFmtId="168" formatCode="#,##0.0;[RED]\(#,##0.0\)"/>
    <numFmt numFmtId="169" formatCode="#,##0.000;[RED]\(#,##0.000\)"/>
  </numFmts>
  <fonts count="14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9"/>
      <color rgb="FFFF0000"/>
      <name val="Trebuchet MS"/>
      <family val="2"/>
      <charset val="238"/>
    </font>
    <font>
      <b val="true"/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8.8671875" defaultRowHeight="15" zeroHeight="false" outlineLevelRow="0" outlineLevelCol="0"/>
  <cols>
    <col collapsed="false" customWidth="true" hidden="false" outlineLevel="0" max="2" min="1" style="1" width="36.49"/>
    <col collapsed="false" customWidth="true" hidden="false" outlineLevel="0" max="8" min="3" style="1" width="12.25"/>
    <col collapsed="false" customWidth="false" hidden="false" outlineLevel="0" max="9" min="9" style="1" width="8.86"/>
    <col collapsed="false" customWidth="true" hidden="false" outlineLevel="0" max="10" min="10" style="1" width="33.36"/>
    <col collapsed="false" customWidth="true" hidden="false" outlineLevel="0" max="16" min="11" style="1" width="11.99"/>
    <col collapsed="false" customWidth="false" hidden="false" outlineLevel="0" max="257" min="17" style="1" width="8.86"/>
  </cols>
  <sheetData>
    <row r="1" customFormat="false" ht="15.75" hidden="false" customHeight="false" outlineLevel="0" collapsed="false">
      <c r="A1" s="1" t="s">
        <v>0</v>
      </c>
      <c r="E1" s="2"/>
      <c r="F1" s="2"/>
      <c r="G1" s="2"/>
      <c r="H1" s="2"/>
      <c r="J1" s="1" t="s">
        <v>1</v>
      </c>
      <c r="M1" s="2"/>
      <c r="N1" s="2"/>
      <c r="O1" s="2"/>
      <c r="P1" s="2"/>
    </row>
    <row r="2" customFormat="false" ht="30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J2" s="4" t="s">
        <v>2</v>
      </c>
      <c r="K2" s="4" t="s">
        <v>4</v>
      </c>
      <c r="L2" s="4" t="s">
        <v>10</v>
      </c>
      <c r="M2" s="4" t="s">
        <v>11</v>
      </c>
      <c r="N2" s="4" t="s">
        <v>12</v>
      </c>
      <c r="O2" s="4" t="s">
        <v>8</v>
      </c>
      <c r="P2" s="4" t="s">
        <v>13</v>
      </c>
    </row>
    <row r="3" customFormat="false" ht="15" hidden="false" customHeight="false" outlineLevel="0" collapsed="false">
      <c r="A3" s="5" t="s">
        <v>14</v>
      </c>
      <c r="B3" s="6" t="s">
        <v>15</v>
      </c>
      <c r="C3" s="7" t="n">
        <v>762137</v>
      </c>
      <c r="D3" s="7" t="n">
        <v>1544208</v>
      </c>
      <c r="E3" s="7" t="n">
        <v>2359871</v>
      </c>
      <c r="F3" s="7" t="n">
        <v>3186496</v>
      </c>
      <c r="G3" s="7" t="n">
        <v>734229</v>
      </c>
      <c r="H3" s="7" t="n">
        <v>1431092</v>
      </c>
      <c r="J3" s="8" t="s">
        <v>14</v>
      </c>
      <c r="K3" s="9" t="n">
        <v>762137</v>
      </c>
      <c r="L3" s="9" t="n">
        <v>782071</v>
      </c>
      <c r="M3" s="9" t="n">
        <v>815663</v>
      </c>
      <c r="N3" s="9" t="n">
        <v>826625</v>
      </c>
      <c r="O3" s="9" t="n">
        <v>734229</v>
      </c>
      <c r="P3" s="9" t="n">
        <v>696863</v>
      </c>
      <c r="S3" s="10"/>
    </row>
    <row r="4" customFormat="false" ht="15" hidden="false" customHeight="false" outlineLevel="0" collapsed="false">
      <c r="A4" s="5" t="s">
        <v>16</v>
      </c>
      <c r="B4" s="5" t="s">
        <v>17</v>
      </c>
      <c r="C4" s="11" t="n">
        <v>-466737</v>
      </c>
      <c r="D4" s="11" t="n">
        <v>-935239</v>
      </c>
      <c r="E4" s="11" t="n">
        <v>-1440154</v>
      </c>
      <c r="F4" s="11" t="n">
        <v>-1959202</v>
      </c>
      <c r="G4" s="11" t="n">
        <v>-445336</v>
      </c>
      <c r="H4" s="11" t="n">
        <v>-829092</v>
      </c>
      <c r="J4" s="8" t="s">
        <v>16</v>
      </c>
      <c r="K4" s="12" t="n">
        <v>-466737</v>
      </c>
      <c r="L4" s="12" t="n">
        <v>-468502</v>
      </c>
      <c r="M4" s="12" t="n">
        <v>-504915</v>
      </c>
      <c r="N4" s="12" t="n">
        <v>-519048</v>
      </c>
      <c r="O4" s="12" t="n">
        <v>-445336</v>
      </c>
      <c r="P4" s="12" t="n">
        <v>-383756</v>
      </c>
    </row>
    <row r="5" customFormat="false" ht="15" hidden="false" customHeight="false" outlineLevel="0" collapsed="false">
      <c r="A5" s="13" t="s">
        <v>18</v>
      </c>
      <c r="B5" s="13" t="s">
        <v>19</v>
      </c>
      <c r="C5" s="14" t="n">
        <v>295400</v>
      </c>
      <c r="D5" s="14" t="n">
        <v>608969</v>
      </c>
      <c r="E5" s="14" t="n">
        <v>919717</v>
      </c>
      <c r="F5" s="14" t="n">
        <v>1227294</v>
      </c>
      <c r="G5" s="14" t="n">
        <v>288893</v>
      </c>
      <c r="H5" s="14" t="n">
        <v>602000</v>
      </c>
      <c r="J5" s="15" t="s">
        <v>18</v>
      </c>
      <c r="K5" s="16" t="n">
        <v>295400</v>
      </c>
      <c r="L5" s="16" t="n">
        <v>313569</v>
      </c>
      <c r="M5" s="16" t="n">
        <v>310748</v>
      </c>
      <c r="N5" s="16" t="n">
        <v>307577</v>
      </c>
      <c r="O5" s="16" t="n">
        <v>288893</v>
      </c>
      <c r="P5" s="16" t="n">
        <v>313107</v>
      </c>
    </row>
    <row r="6" customFormat="false" ht="16.9" hidden="false" customHeight="true" outlineLevel="0" collapsed="false">
      <c r="A6" s="5" t="s">
        <v>20</v>
      </c>
      <c r="B6" s="5" t="s">
        <v>21</v>
      </c>
      <c r="C6" s="11" t="n">
        <v>156518</v>
      </c>
      <c r="D6" s="11" t="n">
        <v>329852</v>
      </c>
      <c r="E6" s="11" t="n">
        <v>493352</v>
      </c>
      <c r="F6" s="11" t="n">
        <v>655666</v>
      </c>
      <c r="G6" s="11" t="n">
        <v>166995</v>
      </c>
      <c r="H6" s="11" t="n">
        <v>352874</v>
      </c>
      <c r="J6" s="8" t="s">
        <v>20</v>
      </c>
      <c r="K6" s="12" t="n">
        <v>156518</v>
      </c>
      <c r="L6" s="12" t="n">
        <v>173334</v>
      </c>
      <c r="M6" s="12" t="n">
        <v>163500</v>
      </c>
      <c r="N6" s="12" t="n">
        <v>162314</v>
      </c>
      <c r="O6" s="12" t="n">
        <v>166995</v>
      </c>
      <c r="P6" s="12" t="n">
        <v>185879</v>
      </c>
    </row>
    <row r="7" customFormat="false" ht="16.9" hidden="false" customHeight="true" outlineLevel="0" collapsed="false">
      <c r="A7" s="5" t="s">
        <v>22</v>
      </c>
      <c r="B7" s="5" t="s">
        <v>23</v>
      </c>
      <c r="C7" s="11" t="n">
        <v>-23967</v>
      </c>
      <c r="D7" s="11" t="n">
        <v>-51173</v>
      </c>
      <c r="E7" s="11" t="n">
        <v>-80027</v>
      </c>
      <c r="F7" s="11" t="n">
        <v>-109629</v>
      </c>
      <c r="G7" s="11" t="n">
        <v>-25152</v>
      </c>
      <c r="H7" s="11" t="n">
        <v>-53436</v>
      </c>
      <c r="J7" s="8" t="s">
        <v>22</v>
      </c>
      <c r="K7" s="12" t="n">
        <v>-23967</v>
      </c>
      <c r="L7" s="12" t="n">
        <v>-27206</v>
      </c>
      <c r="M7" s="12" t="n">
        <v>-28854</v>
      </c>
      <c r="N7" s="12" t="n">
        <v>-29602</v>
      </c>
      <c r="O7" s="12" t="n">
        <v>-25152</v>
      </c>
      <c r="P7" s="12" t="n">
        <v>-28284</v>
      </c>
    </row>
    <row r="8" customFormat="false" ht="16.15" hidden="false" customHeight="true" outlineLevel="0" collapsed="false">
      <c r="A8" s="13" t="s">
        <v>24</v>
      </c>
      <c r="B8" s="13" t="s">
        <v>25</v>
      </c>
      <c r="C8" s="14" t="n">
        <v>132551</v>
      </c>
      <c r="D8" s="14" t="n">
        <v>278679</v>
      </c>
      <c r="E8" s="14" t="n">
        <v>413325</v>
      </c>
      <c r="F8" s="14" t="n">
        <v>546037</v>
      </c>
      <c r="G8" s="14" t="n">
        <v>141843</v>
      </c>
      <c r="H8" s="14" t="n">
        <v>299438</v>
      </c>
      <c r="J8" s="15" t="s">
        <v>24</v>
      </c>
      <c r="K8" s="16" t="n">
        <v>132551</v>
      </c>
      <c r="L8" s="16" t="n">
        <v>146128</v>
      </c>
      <c r="M8" s="16" t="n">
        <v>134646</v>
      </c>
      <c r="N8" s="16" t="n">
        <v>132712</v>
      </c>
      <c r="O8" s="16" t="n">
        <v>141843</v>
      </c>
      <c r="P8" s="16" t="n">
        <v>157595</v>
      </c>
    </row>
    <row r="9" customFormat="false" ht="15" hidden="false" customHeight="false" outlineLevel="0" collapsed="false">
      <c r="A9" s="5" t="s">
        <v>26</v>
      </c>
      <c r="B9" s="5" t="s">
        <v>27</v>
      </c>
      <c r="C9" s="11" t="n">
        <v>20</v>
      </c>
      <c r="D9" s="11" t="n">
        <v>3391</v>
      </c>
      <c r="E9" s="11" t="n">
        <v>4013</v>
      </c>
      <c r="F9" s="11" t="n">
        <v>4013</v>
      </c>
      <c r="G9" s="11" t="n">
        <v>0</v>
      </c>
      <c r="H9" s="11" t="n">
        <v>1166</v>
      </c>
      <c r="J9" s="8" t="s">
        <v>26</v>
      </c>
      <c r="K9" s="12" t="n">
        <v>20</v>
      </c>
      <c r="L9" s="12" t="n">
        <v>3371</v>
      </c>
      <c r="M9" s="12" t="n">
        <v>622</v>
      </c>
      <c r="N9" s="12" t="n">
        <v>0</v>
      </c>
      <c r="O9" s="12" t="n">
        <v>0</v>
      </c>
      <c r="P9" s="12" t="n">
        <v>1166</v>
      </c>
    </row>
    <row r="10" customFormat="false" ht="16.9" hidden="false" customHeight="true" outlineLevel="0" collapsed="false">
      <c r="A10" s="5" t="s">
        <v>28</v>
      </c>
      <c r="B10" s="5" t="s">
        <v>29</v>
      </c>
      <c r="C10" s="11" t="n">
        <v>1426</v>
      </c>
      <c r="D10" s="11" t="n">
        <v>5213</v>
      </c>
      <c r="E10" s="11" t="n">
        <v>8908</v>
      </c>
      <c r="F10" s="11" t="n">
        <v>25362</v>
      </c>
      <c r="G10" s="11" t="n">
        <v>6295</v>
      </c>
      <c r="H10" s="11" t="n">
        <v>16343</v>
      </c>
      <c r="J10" s="8" t="s">
        <v>28</v>
      </c>
      <c r="K10" s="12" t="n">
        <v>1426</v>
      </c>
      <c r="L10" s="12" t="n">
        <v>3787</v>
      </c>
      <c r="M10" s="12" t="n">
        <v>3695</v>
      </c>
      <c r="N10" s="12" t="n">
        <v>16454</v>
      </c>
      <c r="O10" s="12" t="n">
        <v>6295</v>
      </c>
      <c r="P10" s="12" t="n">
        <v>10048</v>
      </c>
    </row>
    <row r="11" customFormat="false" ht="29.45" hidden="false" customHeight="true" outlineLevel="0" collapsed="false">
      <c r="A11" s="5" t="s">
        <v>30</v>
      </c>
      <c r="B11" s="5" t="s">
        <v>31</v>
      </c>
      <c r="C11" s="11" t="n">
        <v>-8700</v>
      </c>
      <c r="D11" s="11" t="n">
        <v>-21444</v>
      </c>
      <c r="E11" s="11" t="n">
        <v>-23833</v>
      </c>
      <c r="F11" s="11" t="n">
        <v>-11529</v>
      </c>
      <c r="G11" s="11" t="n">
        <v>8452</v>
      </c>
      <c r="H11" s="11" t="n">
        <v>-653</v>
      </c>
      <c r="J11" s="8" t="s">
        <v>30</v>
      </c>
      <c r="K11" s="12" t="n">
        <v>-8700</v>
      </c>
      <c r="L11" s="12" t="n">
        <v>-12744</v>
      </c>
      <c r="M11" s="12" t="n">
        <v>-2389</v>
      </c>
      <c r="N11" s="12" t="n">
        <v>12304</v>
      </c>
      <c r="O11" s="12" t="n">
        <v>8452</v>
      </c>
      <c r="P11" s="12" t="n">
        <v>-9105</v>
      </c>
    </row>
    <row r="12" customFormat="false" ht="15" hidden="false" customHeight="false" outlineLevel="0" collapsed="false">
      <c r="A12" s="5" t="s">
        <v>32</v>
      </c>
      <c r="B12" s="5" t="s">
        <v>33</v>
      </c>
      <c r="C12" s="11" t="n">
        <v>38488</v>
      </c>
      <c r="D12" s="11" t="n">
        <v>74855</v>
      </c>
      <c r="E12" s="11" t="n">
        <v>115926</v>
      </c>
      <c r="F12" s="11" t="n">
        <v>159879</v>
      </c>
      <c r="G12" s="11" t="n">
        <v>31207</v>
      </c>
      <c r="H12" s="11" t="n">
        <v>63800</v>
      </c>
      <c r="J12" s="8" t="s">
        <v>32</v>
      </c>
      <c r="K12" s="12" t="n">
        <v>38488</v>
      </c>
      <c r="L12" s="12" t="n">
        <v>36367</v>
      </c>
      <c r="M12" s="12" t="n">
        <v>41071</v>
      </c>
      <c r="N12" s="12" t="n">
        <v>43953</v>
      </c>
      <c r="O12" s="12" t="n">
        <v>31207</v>
      </c>
      <c r="P12" s="12" t="n">
        <v>32593</v>
      </c>
      <c r="S12" s="10"/>
    </row>
    <row r="13" customFormat="false" ht="15" hidden="false" customHeight="false" outlineLevel="0" collapsed="false">
      <c r="A13" s="5" t="s">
        <v>34</v>
      </c>
      <c r="B13" s="5" t="s">
        <v>35</v>
      </c>
      <c r="C13" s="11" t="n">
        <v>12705</v>
      </c>
      <c r="D13" s="11" t="n">
        <v>29421</v>
      </c>
      <c r="E13" s="11" t="n">
        <v>44656</v>
      </c>
      <c r="F13" s="11" t="n">
        <v>57096</v>
      </c>
      <c r="G13" s="11" t="n">
        <v>15628</v>
      </c>
      <c r="H13" s="11" t="n">
        <v>32026</v>
      </c>
      <c r="J13" s="8" t="s">
        <v>34</v>
      </c>
      <c r="K13" s="12" t="n">
        <v>12705</v>
      </c>
      <c r="L13" s="12" t="n">
        <v>16716</v>
      </c>
      <c r="M13" s="12" t="n">
        <v>15235</v>
      </c>
      <c r="N13" s="12" t="n">
        <v>12440</v>
      </c>
      <c r="O13" s="12" t="n">
        <v>15628</v>
      </c>
      <c r="P13" s="12" t="n">
        <v>16398</v>
      </c>
    </row>
    <row r="14" customFormat="false" ht="15" hidden="false" customHeight="false" outlineLevel="0" collapsed="false">
      <c r="A14" s="5" t="s">
        <v>36</v>
      </c>
      <c r="B14" s="5" t="s">
        <v>37</v>
      </c>
      <c r="C14" s="11" t="n">
        <v>-14510</v>
      </c>
      <c r="D14" s="11" t="n">
        <v>-31923</v>
      </c>
      <c r="E14" s="11" t="n">
        <v>-46247</v>
      </c>
      <c r="F14" s="11" t="n">
        <v>-55528</v>
      </c>
      <c r="G14" s="11" t="n">
        <v>-14480</v>
      </c>
      <c r="H14" s="11" t="n">
        <v>-26213</v>
      </c>
      <c r="J14" s="8" t="s">
        <v>36</v>
      </c>
      <c r="K14" s="12" t="n">
        <v>-14510</v>
      </c>
      <c r="L14" s="12" t="n">
        <v>-17413</v>
      </c>
      <c r="M14" s="12" t="n">
        <v>-14324</v>
      </c>
      <c r="N14" s="12" t="n">
        <v>-9281</v>
      </c>
      <c r="O14" s="12" t="n">
        <v>-14480</v>
      </c>
      <c r="P14" s="12" t="n">
        <v>-11733</v>
      </c>
    </row>
    <row r="15" customFormat="false" ht="15" hidden="false" customHeight="false" outlineLevel="0" collapsed="false">
      <c r="A15" s="13" t="s">
        <v>38</v>
      </c>
      <c r="B15" s="13" t="s">
        <v>39</v>
      </c>
      <c r="C15" s="16" t="n">
        <f aca="false">C5+C8+C9+C10+C11+C12+C13+C14</f>
        <v>457380</v>
      </c>
      <c r="D15" s="16" t="n">
        <f aca="false">D5+D8+D9+D10+D11+D12+D13+D14</f>
        <v>947161</v>
      </c>
      <c r="E15" s="16" t="n">
        <f aca="false">E5+E8+E9+E10+E11+E12+E13+E14</f>
        <v>1436465</v>
      </c>
      <c r="F15" s="16" t="n">
        <f aca="false">F5+F8+F9+F10+F11+F12+F13+F14</f>
        <v>1952624</v>
      </c>
      <c r="G15" s="16" t="n">
        <f aca="false">G5+G8+G9+G10+G11+G12+G13+G14</f>
        <v>477838</v>
      </c>
      <c r="H15" s="16" t="n">
        <v>987907</v>
      </c>
      <c r="J15" s="15" t="s">
        <v>38</v>
      </c>
      <c r="K15" s="16" t="n">
        <v>457380</v>
      </c>
      <c r="L15" s="16" t="n">
        <v>489781</v>
      </c>
      <c r="M15" s="16" t="n">
        <v>489304</v>
      </c>
      <c r="N15" s="16" t="n">
        <v>516159</v>
      </c>
      <c r="O15" s="16" t="n">
        <v>477838</v>
      </c>
      <c r="P15" s="16" t="n">
        <v>510069</v>
      </c>
    </row>
    <row r="16" customFormat="false" ht="16.9" hidden="false" customHeight="true" outlineLevel="0" collapsed="false">
      <c r="A16" s="5" t="s">
        <v>40</v>
      </c>
      <c r="B16" s="5" t="s">
        <v>41</v>
      </c>
      <c r="C16" s="11" t="n">
        <v>-268381</v>
      </c>
      <c r="D16" s="11" t="n">
        <v>-531439</v>
      </c>
      <c r="E16" s="11" t="n">
        <v>-793682</v>
      </c>
      <c r="F16" s="11" t="n">
        <v>-1065259</v>
      </c>
      <c r="G16" s="11" t="n">
        <v>-258409</v>
      </c>
      <c r="H16" s="11" t="n">
        <v>-524193</v>
      </c>
      <c r="J16" s="8" t="s">
        <v>40</v>
      </c>
      <c r="K16" s="12" t="n">
        <v>-268381</v>
      </c>
      <c r="L16" s="12" t="n">
        <v>-263058</v>
      </c>
      <c r="M16" s="12" t="n">
        <v>-262243</v>
      </c>
      <c r="N16" s="12" t="n">
        <v>-271577</v>
      </c>
      <c r="O16" s="12" t="n">
        <v>-258409</v>
      </c>
      <c r="P16" s="12" t="n">
        <v>-265784</v>
      </c>
    </row>
    <row r="17" customFormat="false" ht="16.9" hidden="false" customHeight="true" outlineLevel="0" collapsed="false">
      <c r="A17" s="5" t="s">
        <v>42</v>
      </c>
      <c r="B17" s="5" t="s">
        <v>43</v>
      </c>
      <c r="C17" s="17" t="n">
        <v>-14063</v>
      </c>
      <c r="D17" s="17" t="n">
        <v>-28106</v>
      </c>
      <c r="E17" s="17" t="n">
        <v>-41668</v>
      </c>
      <c r="F17" s="17" t="n">
        <v>-55388</v>
      </c>
      <c r="G17" s="17" t="n">
        <v>-14398</v>
      </c>
      <c r="H17" s="17" t="n">
        <v>-28893</v>
      </c>
      <c r="J17" s="8" t="s">
        <v>42</v>
      </c>
      <c r="K17" s="18" t="n">
        <v>-14063</v>
      </c>
      <c r="L17" s="18" t="n">
        <v>-14043</v>
      </c>
      <c r="M17" s="18" t="n">
        <v>-13562</v>
      </c>
      <c r="N17" s="18" t="n">
        <v>-13720</v>
      </c>
      <c r="O17" s="18" t="n">
        <v>-14398</v>
      </c>
      <c r="P17" s="18" t="n">
        <v>-14495</v>
      </c>
    </row>
    <row r="18" customFormat="false" ht="15" hidden="false" customHeight="false" outlineLevel="0" collapsed="false">
      <c r="A18" s="13" t="s">
        <v>44</v>
      </c>
      <c r="B18" s="13" t="s">
        <v>45</v>
      </c>
      <c r="C18" s="16" t="n">
        <f aca="false">C16+C17</f>
        <v>-282444</v>
      </c>
      <c r="D18" s="16" t="n">
        <f aca="false">D16+D17</f>
        <v>-559545</v>
      </c>
      <c r="E18" s="16" t="n">
        <f aca="false">E16+E17</f>
        <v>-835350</v>
      </c>
      <c r="F18" s="16" t="n">
        <f aca="false">F16+F17</f>
        <v>-1120647</v>
      </c>
      <c r="G18" s="16" t="n">
        <f aca="false">G16+G17</f>
        <v>-272807</v>
      </c>
      <c r="H18" s="16" t="n">
        <v>-553086</v>
      </c>
      <c r="J18" s="15" t="s">
        <v>44</v>
      </c>
      <c r="K18" s="16" t="n">
        <v>-282444</v>
      </c>
      <c r="L18" s="16" t="n">
        <v>-277101</v>
      </c>
      <c r="M18" s="16" t="n">
        <v>-275805</v>
      </c>
      <c r="N18" s="16" t="n">
        <v>-285297</v>
      </c>
      <c r="O18" s="16" t="n">
        <v>-272807</v>
      </c>
      <c r="P18" s="16" t="n">
        <v>-280279</v>
      </c>
    </row>
    <row r="19" customFormat="false" ht="16.15" hidden="false" customHeight="true" outlineLevel="0" collapsed="false">
      <c r="A19" s="5" t="s">
        <v>46</v>
      </c>
      <c r="B19" s="5" t="s">
        <v>47</v>
      </c>
      <c r="C19" s="11" t="n">
        <v>-37735</v>
      </c>
      <c r="D19" s="11" t="n">
        <v>-111567</v>
      </c>
      <c r="E19" s="11" t="n">
        <v>-170900</v>
      </c>
      <c r="F19" s="11" t="n">
        <v>-238042</v>
      </c>
      <c r="G19" s="11" t="n">
        <v>-52216</v>
      </c>
      <c r="H19" s="11" t="n">
        <v>-113700</v>
      </c>
      <c r="J19" s="8" t="s">
        <v>46</v>
      </c>
      <c r="K19" s="12" t="n">
        <v>-37735</v>
      </c>
      <c r="L19" s="12" t="n">
        <v>-73832</v>
      </c>
      <c r="M19" s="12" t="n">
        <v>-59333</v>
      </c>
      <c r="N19" s="12" t="n">
        <v>-67142</v>
      </c>
      <c r="O19" s="12" t="n">
        <v>-52216</v>
      </c>
      <c r="P19" s="12" t="n">
        <v>-61484</v>
      </c>
    </row>
    <row r="20" customFormat="false" ht="15.6" hidden="false" customHeight="true" outlineLevel="0" collapsed="false">
      <c r="A20" s="5" t="s">
        <v>48</v>
      </c>
      <c r="B20" s="5" t="s">
        <v>49</v>
      </c>
      <c r="C20" s="11" t="n">
        <v>-26</v>
      </c>
      <c r="D20" s="11" t="n">
        <v>-84</v>
      </c>
      <c r="E20" s="11" t="n">
        <v>-22</v>
      </c>
      <c r="F20" s="11" t="n">
        <v>-179</v>
      </c>
      <c r="G20" s="11" t="n">
        <v>-549</v>
      </c>
      <c r="H20" s="11" t="n">
        <v>-575</v>
      </c>
      <c r="J20" s="8" t="s">
        <v>48</v>
      </c>
      <c r="K20" s="12" t="n">
        <v>-26</v>
      </c>
      <c r="L20" s="12" t="n">
        <v>-58</v>
      </c>
      <c r="M20" s="12" t="n">
        <v>62</v>
      </c>
      <c r="N20" s="12" t="n">
        <v>-157</v>
      </c>
      <c r="O20" s="12" t="n">
        <v>-549</v>
      </c>
      <c r="P20" s="12" t="n">
        <v>-26</v>
      </c>
    </row>
    <row r="21" customFormat="false" ht="16.15" hidden="false" customHeight="true" outlineLevel="0" collapsed="false">
      <c r="A21" s="13" t="s">
        <v>50</v>
      </c>
      <c r="B21" s="13" t="s">
        <v>51</v>
      </c>
      <c r="C21" s="14" t="n">
        <v>137175</v>
      </c>
      <c r="D21" s="14" t="n">
        <v>275965</v>
      </c>
      <c r="E21" s="14" t="n">
        <v>430193</v>
      </c>
      <c r="F21" s="14" t="n">
        <v>593756</v>
      </c>
      <c r="G21" s="14" t="n">
        <v>152266</v>
      </c>
      <c r="H21" s="14" t="n">
        <v>320546</v>
      </c>
      <c r="J21" s="15" t="s">
        <v>50</v>
      </c>
      <c r="K21" s="16" t="n">
        <v>137175</v>
      </c>
      <c r="L21" s="16" t="n">
        <v>138790</v>
      </c>
      <c r="M21" s="16" t="n">
        <v>154228</v>
      </c>
      <c r="N21" s="16" t="n">
        <v>163563</v>
      </c>
      <c r="O21" s="16" t="n">
        <v>152266</v>
      </c>
      <c r="P21" s="16" t="n">
        <v>168280</v>
      </c>
    </row>
    <row r="22" customFormat="false" ht="15" hidden="false" customHeight="true" outlineLevel="0" collapsed="false">
      <c r="A22" s="5" t="s">
        <v>52</v>
      </c>
      <c r="B22" s="5" t="s">
        <v>53</v>
      </c>
      <c r="C22" s="11" t="n">
        <v>3122</v>
      </c>
      <c r="D22" s="11" t="n">
        <v>3483</v>
      </c>
      <c r="E22" s="11" t="n">
        <v>3798</v>
      </c>
      <c r="F22" s="11" t="n">
        <v>2198</v>
      </c>
      <c r="G22" s="11" t="n">
        <v>-1547</v>
      </c>
      <c r="H22" s="11" t="n">
        <v>-1741</v>
      </c>
      <c r="J22" s="8" t="s">
        <v>52</v>
      </c>
      <c r="K22" s="12" t="n">
        <v>3122</v>
      </c>
      <c r="L22" s="12" t="n">
        <v>361</v>
      </c>
      <c r="M22" s="12" t="n">
        <v>315</v>
      </c>
      <c r="N22" s="12" t="n">
        <v>-1600</v>
      </c>
      <c r="O22" s="12" t="n">
        <v>-1547</v>
      </c>
      <c r="P22" s="12" t="n">
        <v>-194</v>
      </c>
    </row>
    <row r="23" customFormat="false" ht="16.15" hidden="false" customHeight="true" outlineLevel="0" collapsed="false">
      <c r="A23" s="13" t="s">
        <v>54</v>
      </c>
      <c r="B23" s="13" t="s">
        <v>55</v>
      </c>
      <c r="C23" s="14" t="n">
        <v>140297</v>
      </c>
      <c r="D23" s="14" t="n">
        <v>279448</v>
      </c>
      <c r="E23" s="14" t="n">
        <v>433991</v>
      </c>
      <c r="F23" s="14" t="n">
        <v>595954</v>
      </c>
      <c r="G23" s="14" t="n">
        <v>150719</v>
      </c>
      <c r="H23" s="14" t="n">
        <v>318805</v>
      </c>
      <c r="J23" s="15" t="s">
        <v>54</v>
      </c>
      <c r="K23" s="16" t="n">
        <v>140297</v>
      </c>
      <c r="L23" s="16" t="n">
        <v>139151</v>
      </c>
      <c r="M23" s="16" t="n">
        <v>154543</v>
      </c>
      <c r="N23" s="16" t="n">
        <v>161963</v>
      </c>
      <c r="O23" s="16" t="n">
        <v>150719</v>
      </c>
      <c r="P23" s="16" t="n">
        <v>168086</v>
      </c>
    </row>
    <row r="24" customFormat="false" ht="15.75" hidden="false" customHeight="false" outlineLevel="0" collapsed="false">
      <c r="A24" s="19" t="s">
        <v>56</v>
      </c>
      <c r="B24" s="19" t="s">
        <v>57</v>
      </c>
      <c r="C24" s="20" t="n">
        <v>-30190</v>
      </c>
      <c r="D24" s="20" t="n">
        <v>-58270</v>
      </c>
      <c r="E24" s="20" t="n">
        <v>-87675</v>
      </c>
      <c r="F24" s="20" t="n">
        <v>-123773</v>
      </c>
      <c r="G24" s="20" t="n">
        <v>-30695</v>
      </c>
      <c r="H24" s="20" t="n">
        <v>-64578</v>
      </c>
      <c r="J24" s="21" t="s">
        <v>56</v>
      </c>
      <c r="K24" s="22" t="n">
        <v>-30190</v>
      </c>
      <c r="L24" s="22" t="n">
        <v>-28080</v>
      </c>
      <c r="M24" s="22" t="n">
        <v>-29405</v>
      </c>
      <c r="N24" s="22" t="n">
        <v>-36098</v>
      </c>
      <c r="O24" s="22" t="n">
        <v>-30695</v>
      </c>
      <c r="P24" s="22" t="n">
        <v>-33883</v>
      </c>
    </row>
    <row r="25" customFormat="false" ht="16.15" hidden="false" customHeight="true" outlineLevel="0" collapsed="false">
      <c r="A25" s="23" t="s">
        <v>58</v>
      </c>
      <c r="B25" s="23" t="s">
        <v>59</v>
      </c>
      <c r="C25" s="24" t="n">
        <v>110107</v>
      </c>
      <c r="D25" s="24" t="n">
        <v>221178</v>
      </c>
      <c r="E25" s="24" t="n">
        <v>346316</v>
      </c>
      <c r="F25" s="24" t="n">
        <v>472181</v>
      </c>
      <c r="G25" s="24" t="n">
        <v>120024</v>
      </c>
      <c r="H25" s="24" t="n">
        <v>254227</v>
      </c>
      <c r="J25" s="25" t="s">
        <v>58</v>
      </c>
      <c r="K25" s="26" t="n">
        <v>110107</v>
      </c>
      <c r="L25" s="26" t="n">
        <v>111071</v>
      </c>
      <c r="M25" s="26" t="n">
        <v>125138</v>
      </c>
      <c r="N25" s="26" t="n">
        <v>125865</v>
      </c>
      <c r="O25" s="26" t="n">
        <v>120024</v>
      </c>
      <c r="P25" s="26" t="n">
        <v>134203</v>
      </c>
    </row>
    <row r="26" customFormat="false" ht="15" hidden="false" customHeight="false" outlineLevel="0" collapsed="false">
      <c r="A26" s="6" t="s">
        <v>60</v>
      </c>
      <c r="B26" s="6" t="s">
        <v>61</v>
      </c>
      <c r="C26" s="27"/>
      <c r="D26" s="27"/>
      <c r="E26" s="27"/>
      <c r="F26" s="27"/>
      <c r="G26" s="27"/>
      <c r="H26" s="27"/>
      <c r="J26" s="28" t="s">
        <v>60</v>
      </c>
      <c r="K26" s="29"/>
      <c r="L26" s="29"/>
      <c r="M26" s="29"/>
      <c r="N26" s="29"/>
      <c r="O26" s="29"/>
      <c r="P26" s="29"/>
    </row>
    <row r="27" customFormat="false" ht="14.45" hidden="false" customHeight="true" outlineLevel="0" collapsed="false">
      <c r="A27" s="30" t="s">
        <v>62</v>
      </c>
      <c r="B27" s="30" t="s">
        <v>63</v>
      </c>
      <c r="C27" s="11" t="n">
        <v>110107</v>
      </c>
      <c r="D27" s="11" t="n">
        <v>221178</v>
      </c>
      <c r="E27" s="11" t="n">
        <v>346316</v>
      </c>
      <c r="F27" s="11" t="n">
        <v>472181</v>
      </c>
      <c r="G27" s="11" t="n">
        <v>120024</v>
      </c>
      <c r="H27" s="11" t="n">
        <v>254227</v>
      </c>
      <c r="J27" s="31" t="s">
        <v>62</v>
      </c>
      <c r="K27" s="12" t="n">
        <v>110107</v>
      </c>
      <c r="L27" s="12" t="n">
        <v>111071</v>
      </c>
      <c r="M27" s="12" t="n">
        <v>125138</v>
      </c>
      <c r="N27" s="12" t="n">
        <v>125865</v>
      </c>
      <c r="O27" s="12" t="n">
        <v>120024</v>
      </c>
      <c r="P27" s="12" t="n">
        <v>134203</v>
      </c>
    </row>
    <row r="28" customFormat="false" ht="14.45" hidden="false" customHeight="true" outlineLevel="0" collapsed="false">
      <c r="A28" s="30" t="s">
        <v>64</v>
      </c>
      <c r="B28" s="30" t="s">
        <v>65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J28" s="31" t="s">
        <v>64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7.45" hidden="false" customHeight="true" outlineLevel="0" collapsed="false">
      <c r="A29" s="32" t="s">
        <v>66</v>
      </c>
      <c r="B29" s="32" t="s">
        <v>67</v>
      </c>
      <c r="C29" s="33" t="n">
        <v>1213116777</v>
      </c>
      <c r="D29" s="33" t="n">
        <v>1213116777</v>
      </c>
      <c r="E29" s="33" t="n">
        <v>1213116777</v>
      </c>
      <c r="F29" s="33" t="n">
        <v>1213116777</v>
      </c>
      <c r="G29" s="33" t="n">
        <v>1213116777</v>
      </c>
      <c r="H29" s="33" t="n">
        <v>1213116777</v>
      </c>
      <c r="K29" s="10"/>
      <c r="L29" s="10"/>
      <c r="M29" s="10"/>
      <c r="N29" s="10"/>
      <c r="O29" s="10"/>
      <c r="P29" s="10"/>
    </row>
    <row r="30" customFormat="false" ht="17.45" hidden="false" customHeight="true" outlineLevel="0" collapsed="false">
      <c r="A30" s="34" t="s">
        <v>68</v>
      </c>
      <c r="B30" s="34" t="s">
        <v>69</v>
      </c>
      <c r="C30" s="35" t="n">
        <v>0.0907637270274105</v>
      </c>
      <c r="D30" s="35" t="n">
        <v>0.182322101378374</v>
      </c>
      <c r="E30" s="35" t="n">
        <v>0.29</v>
      </c>
      <c r="F30" s="35" t="n">
        <v>0.389229634732848</v>
      </c>
      <c r="G30" s="35" t="n">
        <v>0.098938537720017</v>
      </c>
      <c r="H30" s="35" t="n">
        <v>0.209565150544448</v>
      </c>
    </row>
    <row r="31" customFormat="false" ht="15" hidden="false" customHeight="false" outlineLevel="0" collapsed="false">
      <c r="A31" s="1" t="s">
        <v>70</v>
      </c>
      <c r="C31" s="10"/>
      <c r="D31" s="10"/>
      <c r="E31" s="10"/>
      <c r="F31" s="10"/>
      <c r="G31" s="10"/>
      <c r="H31" s="10"/>
    </row>
    <row r="32" customFormat="false" ht="15" hidden="false" customHeight="false" outlineLevel="0" collapsed="false">
      <c r="A32" s="1" t="s">
        <v>71</v>
      </c>
    </row>
    <row r="33" customFormat="false" ht="15" hidden="false" customHeight="false" outlineLevel="0" collapsed="false">
      <c r="A33" s="1" t="s">
        <v>72</v>
      </c>
    </row>
  </sheetData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5" activeCellId="0" sqref="R35"/>
    </sheetView>
  </sheetViews>
  <sheetFormatPr defaultColWidth="8.8671875" defaultRowHeight="15" zeroHeight="false" outlineLevelRow="0" outlineLevelCol="0"/>
  <cols>
    <col collapsed="false" customWidth="true" hidden="false" outlineLevel="0" max="1" min="1" style="36" width="35.75"/>
    <col collapsed="false" customWidth="true" hidden="false" outlineLevel="0" max="2" min="2" style="36" width="38.99"/>
    <col collapsed="false" customWidth="true" hidden="false" outlineLevel="0" max="8" min="3" style="1" width="12.25"/>
    <col collapsed="false" customWidth="false" hidden="false" outlineLevel="0" max="9" min="9" style="1" width="8.86"/>
    <col collapsed="false" customWidth="true" hidden="false" outlineLevel="0" max="10" min="10" style="1" width="38.99"/>
    <col collapsed="false" customWidth="true" hidden="false" outlineLevel="0" max="16" min="11" style="1" width="11.12"/>
    <col collapsed="false" customWidth="false" hidden="false" outlineLevel="0" max="17" min="17" style="1" width="8.86"/>
    <col collapsed="false" customWidth="true" hidden="false" outlineLevel="0" max="18" min="18" style="1" width="9.25"/>
    <col collapsed="false" customWidth="false" hidden="false" outlineLevel="0" max="257" min="19" style="1" width="8.86"/>
  </cols>
  <sheetData>
    <row r="1" customFormat="false" ht="15.75" hidden="false" customHeight="false" outlineLevel="0" collapsed="false">
      <c r="A1" s="36" t="s">
        <v>73</v>
      </c>
      <c r="J1" s="1" t="s">
        <v>74</v>
      </c>
    </row>
    <row r="2" customFormat="false" ht="30.75" hidden="false" customHeight="false" outlineLevel="0" collapsed="false">
      <c r="A2" s="37" t="s">
        <v>75</v>
      </c>
      <c r="B2" s="37" t="s">
        <v>76</v>
      </c>
      <c r="C2" s="3" t="s">
        <v>77</v>
      </c>
      <c r="D2" s="3" t="s">
        <v>78</v>
      </c>
      <c r="E2" s="3" t="s">
        <v>6</v>
      </c>
      <c r="F2" s="3" t="s">
        <v>7</v>
      </c>
      <c r="G2" s="3" t="s">
        <v>8</v>
      </c>
      <c r="H2" s="3" t="s">
        <v>9</v>
      </c>
      <c r="J2" s="4" t="s">
        <v>75</v>
      </c>
      <c r="K2" s="4" t="s">
        <v>77</v>
      </c>
      <c r="L2" s="4" t="s">
        <v>10</v>
      </c>
      <c r="M2" s="4" t="s">
        <v>11</v>
      </c>
      <c r="N2" s="4" t="s">
        <v>12</v>
      </c>
      <c r="O2" s="4" t="s">
        <v>8</v>
      </c>
      <c r="P2" s="4" t="s">
        <v>13</v>
      </c>
    </row>
    <row r="3" customFormat="false" ht="15" hidden="false" customHeight="false" outlineLevel="0" collapsed="false">
      <c r="A3" s="38" t="s">
        <v>79</v>
      </c>
      <c r="B3" s="39" t="s">
        <v>80</v>
      </c>
      <c r="C3" s="7" t="n">
        <v>22901</v>
      </c>
      <c r="D3" s="9" t="n">
        <v>46492</v>
      </c>
      <c r="E3" s="9" t="n">
        <v>69909</v>
      </c>
      <c r="F3" s="9" t="n">
        <v>92852</v>
      </c>
      <c r="G3" s="9" t="n">
        <v>21926.9166</v>
      </c>
      <c r="H3" s="9" t="n">
        <v>43488</v>
      </c>
      <c r="J3" s="40" t="s">
        <v>79</v>
      </c>
      <c r="K3" s="9" t="n">
        <v>22901</v>
      </c>
      <c r="L3" s="7" t="n">
        <v>23591</v>
      </c>
      <c r="M3" s="7" t="n">
        <v>23417</v>
      </c>
      <c r="N3" s="7" t="n">
        <v>22943</v>
      </c>
      <c r="O3" s="7" t="n">
        <v>21926.9166</v>
      </c>
      <c r="P3" s="7" t="n">
        <v>21561.0834</v>
      </c>
      <c r="S3" s="41"/>
      <c r="T3" s="41"/>
    </row>
    <row r="4" customFormat="false" ht="15" hidden="false" customHeight="true" outlineLevel="0" collapsed="false">
      <c r="A4" s="38" t="s">
        <v>81</v>
      </c>
      <c r="B4" s="42" t="s">
        <v>82</v>
      </c>
      <c r="C4" s="11" t="n">
        <v>9154</v>
      </c>
      <c r="D4" s="12" t="n">
        <v>19110</v>
      </c>
      <c r="E4" s="12" t="n">
        <v>29306</v>
      </c>
      <c r="F4" s="12" t="n">
        <v>39650</v>
      </c>
      <c r="G4" s="12" t="n">
        <v>9864.27547</v>
      </c>
      <c r="H4" s="12" t="n">
        <v>19846</v>
      </c>
      <c r="J4" s="40" t="s">
        <v>81</v>
      </c>
      <c r="K4" s="12" t="n">
        <v>9154</v>
      </c>
      <c r="L4" s="11" t="n">
        <v>9956</v>
      </c>
      <c r="M4" s="11" t="n">
        <v>10196</v>
      </c>
      <c r="N4" s="11" t="n">
        <v>10344</v>
      </c>
      <c r="O4" s="11" t="n">
        <v>9864.27547</v>
      </c>
      <c r="P4" s="11" t="n">
        <v>9981.72453</v>
      </c>
      <c r="S4" s="41"/>
      <c r="T4" s="41"/>
    </row>
    <row r="5" customFormat="false" ht="15" hidden="false" customHeight="false" outlineLevel="0" collapsed="false">
      <c r="A5" s="38" t="s">
        <v>83</v>
      </c>
      <c r="B5" s="42" t="s">
        <v>84</v>
      </c>
      <c r="C5" s="11" t="n">
        <v>16738</v>
      </c>
      <c r="D5" s="12" t="n">
        <v>36311</v>
      </c>
      <c r="E5" s="12" t="n">
        <v>52586</v>
      </c>
      <c r="F5" s="12" t="n">
        <v>68293</v>
      </c>
      <c r="G5" s="12" t="n">
        <v>16132.70095</v>
      </c>
      <c r="H5" s="12" t="n">
        <v>35722</v>
      </c>
      <c r="J5" s="40" t="s">
        <v>83</v>
      </c>
      <c r="K5" s="12" t="n">
        <v>16738</v>
      </c>
      <c r="L5" s="11" t="n">
        <v>19573</v>
      </c>
      <c r="M5" s="11" t="n">
        <v>16275</v>
      </c>
      <c r="N5" s="11" t="n">
        <v>15707</v>
      </c>
      <c r="O5" s="11" t="n">
        <v>16132.70095</v>
      </c>
      <c r="P5" s="11" t="n">
        <v>19589.29905</v>
      </c>
      <c r="S5" s="41"/>
      <c r="T5" s="41"/>
    </row>
    <row r="6" customFormat="false" ht="16.15" hidden="false" customHeight="true" outlineLevel="0" collapsed="false">
      <c r="A6" s="38" t="s">
        <v>85</v>
      </c>
      <c r="B6" s="42" t="s">
        <v>86</v>
      </c>
      <c r="C6" s="11" t="n">
        <v>5555</v>
      </c>
      <c r="D6" s="12" t="n">
        <v>9499</v>
      </c>
      <c r="E6" s="12" t="n">
        <v>13321</v>
      </c>
      <c r="F6" s="12" t="n">
        <v>16934</v>
      </c>
      <c r="G6" s="12" t="n">
        <v>3440.3175</v>
      </c>
      <c r="H6" s="12" t="n">
        <v>7379</v>
      </c>
      <c r="J6" s="40" t="s">
        <v>85</v>
      </c>
      <c r="K6" s="12" t="n">
        <v>5555</v>
      </c>
      <c r="L6" s="11" t="n">
        <v>3944</v>
      </c>
      <c r="M6" s="11" t="n">
        <v>3822</v>
      </c>
      <c r="N6" s="11" t="n">
        <v>3613</v>
      </c>
      <c r="O6" s="11" t="n">
        <v>3440.3175</v>
      </c>
      <c r="P6" s="11" t="n">
        <v>3938.6825</v>
      </c>
      <c r="S6" s="41"/>
      <c r="T6" s="41"/>
    </row>
    <row r="7" customFormat="false" ht="15" hidden="false" customHeight="true" outlineLevel="0" collapsed="false">
      <c r="A7" s="38" t="s">
        <v>87</v>
      </c>
      <c r="B7" s="42" t="s">
        <v>88</v>
      </c>
      <c r="C7" s="11" t="n">
        <v>47721</v>
      </c>
      <c r="D7" s="12" t="n">
        <v>100656</v>
      </c>
      <c r="E7" s="12" t="n">
        <v>155532</v>
      </c>
      <c r="F7" s="12" t="n">
        <v>210597</v>
      </c>
      <c r="G7" s="12" t="n">
        <v>51074.7713</v>
      </c>
      <c r="H7" s="12" t="n">
        <v>99002</v>
      </c>
      <c r="J7" s="40" t="s">
        <v>87</v>
      </c>
      <c r="K7" s="12" t="n">
        <v>47721</v>
      </c>
      <c r="L7" s="11" t="n">
        <v>52935</v>
      </c>
      <c r="M7" s="11" t="n">
        <v>54875</v>
      </c>
      <c r="N7" s="11" t="n">
        <v>55066</v>
      </c>
      <c r="O7" s="11" t="n">
        <v>51074.7713</v>
      </c>
      <c r="P7" s="11" t="n">
        <v>47927.2287</v>
      </c>
      <c r="S7" s="41"/>
      <c r="T7" s="41"/>
    </row>
    <row r="8" customFormat="false" ht="15.6" hidden="false" customHeight="true" outlineLevel="0" collapsed="false">
      <c r="A8" s="38" t="s">
        <v>89</v>
      </c>
      <c r="B8" s="42" t="s">
        <v>90</v>
      </c>
      <c r="C8" s="11" t="n">
        <v>24564</v>
      </c>
      <c r="D8" s="12" t="n">
        <v>46524</v>
      </c>
      <c r="E8" s="12" t="n">
        <v>61929</v>
      </c>
      <c r="F8" s="12" t="n">
        <v>73059</v>
      </c>
      <c r="G8" s="12" t="n">
        <v>22416.29917</v>
      </c>
      <c r="H8" s="12" t="n">
        <v>56382</v>
      </c>
      <c r="J8" s="40" t="s">
        <v>89</v>
      </c>
      <c r="K8" s="12" t="n">
        <v>24564</v>
      </c>
      <c r="L8" s="11" t="n">
        <v>21960</v>
      </c>
      <c r="M8" s="11" t="n">
        <v>15405</v>
      </c>
      <c r="N8" s="11" t="n">
        <v>11130</v>
      </c>
      <c r="O8" s="11" t="n">
        <v>22416.29917</v>
      </c>
      <c r="P8" s="11" t="n">
        <v>33965.70083</v>
      </c>
      <c r="S8" s="41"/>
      <c r="T8" s="41"/>
    </row>
    <row r="9" customFormat="false" ht="19.5" hidden="false" customHeight="true" outlineLevel="0" collapsed="false">
      <c r="A9" s="38" t="s">
        <v>91</v>
      </c>
      <c r="B9" s="42" t="s">
        <v>92</v>
      </c>
      <c r="C9" s="11" t="n">
        <v>4324</v>
      </c>
      <c r="D9" s="12" t="n">
        <v>18657</v>
      </c>
      <c r="E9" s="12" t="n">
        <v>33116</v>
      </c>
      <c r="F9" s="12" t="n">
        <v>52210</v>
      </c>
      <c r="G9" s="12" t="n">
        <v>16298.1556</v>
      </c>
      <c r="H9" s="12" t="n">
        <v>35710</v>
      </c>
      <c r="J9" s="40" t="s">
        <v>91</v>
      </c>
      <c r="K9" s="12" t="n">
        <v>4324</v>
      </c>
      <c r="L9" s="11" t="n">
        <v>14333</v>
      </c>
      <c r="M9" s="11" t="n">
        <v>14459</v>
      </c>
      <c r="N9" s="11" t="n">
        <v>19094</v>
      </c>
      <c r="O9" s="11" t="n">
        <v>16298.1556</v>
      </c>
      <c r="P9" s="11" t="n">
        <v>19411.8444</v>
      </c>
      <c r="S9" s="41"/>
      <c r="T9" s="41"/>
    </row>
    <row r="10" customFormat="false" ht="16.15" hidden="false" customHeight="true" outlineLevel="0" collapsed="false">
      <c r="A10" s="38" t="s">
        <v>93</v>
      </c>
      <c r="B10" s="42" t="s">
        <v>94</v>
      </c>
      <c r="C10" s="11" t="n">
        <v>5555</v>
      </c>
      <c r="D10" s="12" t="n">
        <v>9927</v>
      </c>
      <c r="E10" s="12" t="n">
        <v>14193</v>
      </c>
      <c r="F10" s="12" t="n">
        <v>18852</v>
      </c>
      <c r="G10" s="12" t="n">
        <v>4840.3828</v>
      </c>
      <c r="H10" s="12" t="n">
        <v>9786</v>
      </c>
      <c r="J10" s="40" t="s">
        <v>93</v>
      </c>
      <c r="K10" s="12" t="n">
        <v>5555</v>
      </c>
      <c r="L10" s="11" t="n">
        <v>4372</v>
      </c>
      <c r="M10" s="11" t="n">
        <v>4266</v>
      </c>
      <c r="N10" s="11" t="n">
        <v>4659</v>
      </c>
      <c r="O10" s="11" t="n">
        <v>4840.3828</v>
      </c>
      <c r="P10" s="11" t="n">
        <v>4945.6172</v>
      </c>
      <c r="S10" s="41"/>
      <c r="T10" s="41"/>
    </row>
    <row r="11" customFormat="false" ht="21.75" hidden="false" customHeight="true" outlineLevel="0" collapsed="false">
      <c r="A11" s="38" t="s">
        <v>95</v>
      </c>
      <c r="B11" s="42" t="s">
        <v>96</v>
      </c>
      <c r="C11" s="11" t="n">
        <v>16301</v>
      </c>
      <c r="D11" s="12" t="n">
        <v>34647</v>
      </c>
      <c r="E11" s="12" t="n">
        <v>52221</v>
      </c>
      <c r="F11" s="12" t="n">
        <v>68681</v>
      </c>
      <c r="G11" s="12" t="n">
        <v>17634.5167</v>
      </c>
      <c r="H11" s="12" t="n">
        <v>38705</v>
      </c>
      <c r="J11" s="40" t="s">
        <v>95</v>
      </c>
      <c r="K11" s="12" t="n">
        <v>16301</v>
      </c>
      <c r="L11" s="11" t="n">
        <v>18346</v>
      </c>
      <c r="M11" s="11" t="n">
        <v>17574</v>
      </c>
      <c r="N11" s="11" t="n">
        <v>16460</v>
      </c>
      <c r="O11" s="11" t="n">
        <v>17634.5167</v>
      </c>
      <c r="P11" s="11" t="n">
        <v>21070.4833</v>
      </c>
      <c r="S11" s="41"/>
      <c r="T11" s="41"/>
    </row>
    <row r="12" customFormat="false" ht="15.75" hidden="false" customHeight="false" outlineLevel="0" collapsed="false">
      <c r="A12" s="38" t="s">
        <v>97</v>
      </c>
      <c r="B12" s="42" t="s">
        <v>98</v>
      </c>
      <c r="C12" s="11" t="n">
        <v>3705</v>
      </c>
      <c r="D12" s="12" t="n">
        <v>8028</v>
      </c>
      <c r="E12" s="12" t="n">
        <v>11239</v>
      </c>
      <c r="F12" s="12" t="n">
        <v>14538</v>
      </c>
      <c r="G12" s="12" t="n">
        <v>3367</v>
      </c>
      <c r="H12" s="12" t="n">
        <v>6854</v>
      </c>
      <c r="J12" s="40" t="s">
        <v>97</v>
      </c>
      <c r="K12" s="12" t="n">
        <v>3705</v>
      </c>
      <c r="L12" s="11" t="n">
        <v>4323</v>
      </c>
      <c r="M12" s="11" t="n">
        <v>3211</v>
      </c>
      <c r="N12" s="11" t="n">
        <v>3299</v>
      </c>
      <c r="O12" s="11" t="n">
        <v>3367</v>
      </c>
      <c r="P12" s="11" t="n">
        <v>3487</v>
      </c>
      <c r="S12" s="41"/>
      <c r="T12" s="41"/>
    </row>
    <row r="13" customFormat="false" ht="15.75" hidden="false" customHeight="false" outlineLevel="0" collapsed="false">
      <c r="A13" s="43" t="s">
        <v>99</v>
      </c>
      <c r="B13" s="44" t="s">
        <v>100</v>
      </c>
      <c r="C13" s="24" t="n">
        <v>156518</v>
      </c>
      <c r="D13" s="26" t="n">
        <v>329852</v>
      </c>
      <c r="E13" s="26" t="n">
        <v>493352</v>
      </c>
      <c r="F13" s="26" t="n">
        <v>655666</v>
      </c>
      <c r="G13" s="26" t="n">
        <f aca="false">SUM(G3:G12)</f>
        <v>166995.33609</v>
      </c>
      <c r="H13" s="26" t="n">
        <f aca="false">SUM(H3:H12)</f>
        <v>352874</v>
      </c>
      <c r="J13" s="45" t="s">
        <v>99</v>
      </c>
      <c r="K13" s="26" t="n">
        <v>156518</v>
      </c>
      <c r="L13" s="24" t="n">
        <v>173334</v>
      </c>
      <c r="M13" s="24" t="n">
        <v>163500</v>
      </c>
      <c r="N13" s="24" t="n">
        <v>162314</v>
      </c>
      <c r="O13" s="24" t="n">
        <v>166995.33609</v>
      </c>
      <c r="P13" s="24" t="n">
        <v>185878.66391</v>
      </c>
      <c r="S13" s="41"/>
      <c r="T13" s="41"/>
    </row>
    <row r="14" customFormat="false" ht="15.75" hidden="false" customHeight="false" outlineLevel="0" collapsed="false">
      <c r="C14" s="10"/>
      <c r="D14" s="10"/>
      <c r="E14" s="10"/>
      <c r="F14" s="10"/>
      <c r="G14" s="10"/>
      <c r="H14" s="10"/>
    </row>
    <row r="15" customFormat="false" ht="30.75" hidden="false" customHeight="false" outlineLevel="0" collapsed="false">
      <c r="A15" s="37" t="s">
        <v>101</v>
      </c>
      <c r="B15" s="37" t="s">
        <v>102</v>
      </c>
      <c r="C15" s="3" t="s">
        <v>77</v>
      </c>
      <c r="D15" s="3" t="s">
        <v>78</v>
      </c>
      <c r="E15" s="3" t="s">
        <v>6</v>
      </c>
      <c r="F15" s="3" t="s">
        <v>7</v>
      </c>
      <c r="G15" s="3" t="s">
        <v>8</v>
      </c>
      <c r="H15" s="3" t="s">
        <v>9</v>
      </c>
      <c r="J15" s="4" t="s">
        <v>103</v>
      </c>
      <c r="K15" s="4" t="s">
        <v>77</v>
      </c>
      <c r="L15" s="4" t="s">
        <v>10</v>
      </c>
      <c r="M15" s="4" t="s">
        <v>11</v>
      </c>
      <c r="N15" s="4" t="s">
        <v>12</v>
      </c>
      <c r="O15" s="4" t="s">
        <v>8</v>
      </c>
      <c r="P15" s="4" t="s">
        <v>13</v>
      </c>
    </row>
    <row r="16" customFormat="false" ht="15" hidden="false" customHeight="false" outlineLevel="0" collapsed="false">
      <c r="A16" s="38" t="s">
        <v>79</v>
      </c>
      <c r="B16" s="39" t="s">
        <v>80</v>
      </c>
      <c r="C16" s="7" t="n">
        <v>-413</v>
      </c>
      <c r="D16" s="9" t="n">
        <v>-899</v>
      </c>
      <c r="E16" s="9" t="n">
        <v>-1347</v>
      </c>
      <c r="F16" s="9" t="n">
        <v>-1832</v>
      </c>
      <c r="G16" s="9" t="n">
        <v>-424.31948</v>
      </c>
      <c r="H16" s="9" t="n">
        <v>-942</v>
      </c>
      <c r="J16" s="40" t="s">
        <v>79</v>
      </c>
      <c r="K16" s="9" t="n">
        <v>-413</v>
      </c>
      <c r="L16" s="7" t="n">
        <v>-486</v>
      </c>
      <c r="M16" s="7" t="n">
        <v>-448</v>
      </c>
      <c r="N16" s="7" t="n">
        <v>-485</v>
      </c>
      <c r="O16" s="7" t="n">
        <v>-424.31948</v>
      </c>
      <c r="P16" s="7" t="n">
        <v>-517.68052</v>
      </c>
    </row>
    <row r="17" customFormat="false" ht="30" hidden="false" customHeight="true" outlineLevel="0" collapsed="false">
      <c r="A17" s="38" t="s">
        <v>81</v>
      </c>
      <c r="B17" s="42" t="s">
        <v>82</v>
      </c>
      <c r="C17" s="11" t="n">
        <v>-383</v>
      </c>
      <c r="D17" s="12" t="n">
        <v>-768</v>
      </c>
      <c r="E17" s="12" t="n">
        <v>-1134</v>
      </c>
      <c r="F17" s="12" t="n">
        <v>-1437</v>
      </c>
      <c r="G17" s="12" t="n">
        <v>-370.83947</v>
      </c>
      <c r="H17" s="12" t="n">
        <v>-703</v>
      </c>
      <c r="J17" s="40" t="s">
        <v>81</v>
      </c>
      <c r="K17" s="12" t="n">
        <v>-383</v>
      </c>
      <c r="L17" s="11" t="n">
        <v>-385</v>
      </c>
      <c r="M17" s="11" t="n">
        <v>-366</v>
      </c>
      <c r="N17" s="11" t="n">
        <v>-303</v>
      </c>
      <c r="O17" s="11" t="n">
        <v>-370.83947</v>
      </c>
      <c r="P17" s="11" t="n">
        <v>-332.16053</v>
      </c>
    </row>
    <row r="18" customFormat="false" ht="15" hidden="false" customHeight="false" outlineLevel="0" collapsed="false">
      <c r="A18" s="38" t="s">
        <v>83</v>
      </c>
      <c r="B18" s="42" t="s">
        <v>84</v>
      </c>
      <c r="C18" s="11" t="n">
        <v>-4439</v>
      </c>
      <c r="D18" s="12" t="n">
        <v>-8762</v>
      </c>
      <c r="E18" s="12" t="n">
        <v>-13195</v>
      </c>
      <c r="F18" s="12" t="n">
        <v>-16525</v>
      </c>
      <c r="G18" s="12" t="n">
        <v>-3052.09123</v>
      </c>
      <c r="H18" s="12" t="n">
        <v>-7523</v>
      </c>
      <c r="J18" s="40" t="s">
        <v>83</v>
      </c>
      <c r="K18" s="12" t="n">
        <v>-4439</v>
      </c>
      <c r="L18" s="11" t="n">
        <v>-4323</v>
      </c>
      <c r="M18" s="11" t="n">
        <v>-4433</v>
      </c>
      <c r="N18" s="11" t="n">
        <v>-3330</v>
      </c>
      <c r="O18" s="11" t="n">
        <v>-3052.09123</v>
      </c>
      <c r="P18" s="11" t="n">
        <v>-4470.90877</v>
      </c>
      <c r="S18" s="41"/>
      <c r="T18" s="41"/>
    </row>
    <row r="19" customFormat="false" ht="15" hidden="false" customHeight="false" outlineLevel="0" collapsed="false">
      <c r="A19" s="38"/>
      <c r="B19" s="42"/>
      <c r="C19" s="11"/>
      <c r="D19" s="12"/>
      <c r="E19" s="12"/>
      <c r="F19" s="12"/>
      <c r="G19" s="12"/>
      <c r="H19" s="12"/>
      <c r="J19" s="40"/>
      <c r="K19" s="12"/>
      <c r="L19" s="11"/>
      <c r="M19" s="11"/>
      <c r="N19" s="11"/>
      <c r="O19" s="11"/>
      <c r="P19" s="11"/>
    </row>
    <row r="20" customFormat="false" ht="14.45" hidden="false" customHeight="true" outlineLevel="0" collapsed="false">
      <c r="A20" s="38" t="s">
        <v>87</v>
      </c>
      <c r="B20" s="42" t="s">
        <v>88</v>
      </c>
      <c r="C20" s="11" t="n">
        <v>-15266</v>
      </c>
      <c r="D20" s="12" t="n">
        <v>-33298</v>
      </c>
      <c r="E20" s="12" t="n">
        <v>-53945</v>
      </c>
      <c r="F20" s="12" t="n">
        <v>-76384</v>
      </c>
      <c r="G20" s="12" t="n">
        <v>-18244.6743</v>
      </c>
      <c r="H20" s="12" t="n">
        <v>-38269</v>
      </c>
      <c r="J20" s="40" t="s">
        <v>87</v>
      </c>
      <c r="K20" s="12" t="n">
        <v>-15266</v>
      </c>
      <c r="L20" s="11" t="n">
        <v>-18032</v>
      </c>
      <c r="M20" s="11" t="n">
        <v>-20647</v>
      </c>
      <c r="N20" s="11" t="n">
        <v>-22439</v>
      </c>
      <c r="O20" s="11" t="n">
        <v>-18244.6743</v>
      </c>
      <c r="P20" s="11" t="n">
        <v>-20024.3257</v>
      </c>
      <c r="S20" s="41"/>
      <c r="T20" s="41"/>
    </row>
    <row r="21" customFormat="false" ht="15" hidden="false" customHeight="false" outlineLevel="0" collapsed="false">
      <c r="A21" s="38"/>
      <c r="B21" s="42"/>
      <c r="C21" s="14"/>
      <c r="D21" s="16"/>
      <c r="E21" s="16"/>
      <c r="F21" s="16"/>
      <c r="G21" s="16"/>
      <c r="H21" s="16"/>
      <c r="J21" s="40"/>
      <c r="K21" s="16"/>
      <c r="L21" s="14"/>
      <c r="M21" s="14"/>
      <c r="N21" s="14"/>
      <c r="O21" s="14"/>
      <c r="P21" s="14"/>
    </row>
    <row r="22" customFormat="false" ht="15" hidden="false" customHeight="false" outlineLevel="0" collapsed="false">
      <c r="A22" s="38"/>
      <c r="B22" s="42"/>
      <c r="C22" s="11"/>
      <c r="D22" s="12"/>
      <c r="E22" s="12"/>
      <c r="F22" s="12"/>
      <c r="G22" s="12"/>
      <c r="H22" s="12"/>
      <c r="J22" s="40"/>
      <c r="K22" s="12"/>
      <c r="L22" s="11"/>
      <c r="M22" s="11"/>
      <c r="N22" s="11"/>
      <c r="O22" s="11"/>
      <c r="P22" s="11"/>
    </row>
    <row r="23" customFormat="false" ht="15.6" hidden="false" customHeight="true" outlineLevel="0" collapsed="false">
      <c r="A23" s="38" t="s">
        <v>93</v>
      </c>
      <c r="B23" s="42" t="s">
        <v>94</v>
      </c>
      <c r="C23" s="11" t="n">
        <v>-1129</v>
      </c>
      <c r="D23" s="12" t="n">
        <v>-2026</v>
      </c>
      <c r="E23" s="12" t="n">
        <v>-2929</v>
      </c>
      <c r="F23" s="12" t="n">
        <v>-4136</v>
      </c>
      <c r="G23" s="12" t="n">
        <v>-929.9731</v>
      </c>
      <c r="H23" s="12" t="n">
        <v>-1808</v>
      </c>
      <c r="J23" s="40" t="s">
        <v>93</v>
      </c>
      <c r="K23" s="12" t="n">
        <v>-1129</v>
      </c>
      <c r="L23" s="11" t="n">
        <v>-897</v>
      </c>
      <c r="M23" s="11" t="n">
        <v>-903</v>
      </c>
      <c r="N23" s="11" t="n">
        <v>-1207</v>
      </c>
      <c r="O23" s="11" t="n">
        <v>-929.9731</v>
      </c>
      <c r="P23" s="11" t="n">
        <v>-878.0269</v>
      </c>
      <c r="S23" s="41"/>
    </row>
    <row r="24" customFormat="false" ht="16.5" hidden="false" customHeight="true" outlineLevel="0" collapsed="false">
      <c r="A24" s="38" t="s">
        <v>95</v>
      </c>
      <c r="B24" s="42" t="s">
        <v>104</v>
      </c>
      <c r="C24" s="11" t="n">
        <v>-1090</v>
      </c>
      <c r="D24" s="12" t="n">
        <v>-2042</v>
      </c>
      <c r="E24" s="12" t="n">
        <v>-2975</v>
      </c>
      <c r="F24" s="12" t="n">
        <v>-3806</v>
      </c>
      <c r="G24" s="12" t="n">
        <v>-964.3823</v>
      </c>
      <c r="H24" s="12" t="n">
        <v>-1938</v>
      </c>
      <c r="J24" s="40" t="s">
        <v>95</v>
      </c>
      <c r="K24" s="12" t="n">
        <v>-1090</v>
      </c>
      <c r="L24" s="11" t="n">
        <v>-952</v>
      </c>
      <c r="M24" s="11" t="n">
        <v>-933</v>
      </c>
      <c r="N24" s="11" t="n">
        <v>-831</v>
      </c>
      <c r="O24" s="11" t="n">
        <v>-964.3823</v>
      </c>
      <c r="P24" s="11" t="n">
        <v>-973.6177</v>
      </c>
      <c r="S24" s="41"/>
    </row>
    <row r="25" customFormat="false" ht="15.75" hidden="false" customHeight="false" outlineLevel="0" collapsed="false">
      <c r="A25" s="38" t="s">
        <v>97</v>
      </c>
      <c r="B25" s="42" t="s">
        <v>98</v>
      </c>
      <c r="C25" s="11" t="n">
        <v>-1247</v>
      </c>
      <c r="D25" s="12" t="n">
        <v>-3378</v>
      </c>
      <c r="E25" s="12" t="n">
        <v>-4502</v>
      </c>
      <c r="F25" s="12" t="n">
        <v>-5509</v>
      </c>
      <c r="G25" s="12" t="n">
        <v>-1166.38868</v>
      </c>
      <c r="H25" s="12" t="n">
        <v>-2253</v>
      </c>
      <c r="J25" s="40" t="s">
        <v>97</v>
      </c>
      <c r="K25" s="12" t="n">
        <v>-1247</v>
      </c>
      <c r="L25" s="11" t="n">
        <v>-2131</v>
      </c>
      <c r="M25" s="11" t="n">
        <v>-1124</v>
      </c>
      <c r="N25" s="11" t="n">
        <v>-1007</v>
      </c>
      <c r="O25" s="11" t="n">
        <v>-1166.38868</v>
      </c>
      <c r="P25" s="11" t="n">
        <v>-1086.61132</v>
      </c>
      <c r="S25" s="41"/>
      <c r="T25" s="41"/>
    </row>
    <row r="26" customFormat="false" ht="15.75" hidden="false" customHeight="false" outlineLevel="0" collapsed="false">
      <c r="A26" s="43" t="s">
        <v>99</v>
      </c>
      <c r="B26" s="44" t="s">
        <v>100</v>
      </c>
      <c r="C26" s="24" t="n">
        <v>-23967</v>
      </c>
      <c r="D26" s="26" t="n">
        <v>-51173</v>
      </c>
      <c r="E26" s="26" t="n">
        <v>-80027</v>
      </c>
      <c r="F26" s="26" t="n">
        <v>-109629</v>
      </c>
      <c r="G26" s="26" t="n">
        <f aca="false">SUM(G16:G25)</f>
        <v>-25152.66856</v>
      </c>
      <c r="H26" s="26" t="n">
        <f aca="false">SUM(H16:H25)</f>
        <v>-53436</v>
      </c>
      <c r="J26" s="45" t="s">
        <v>99</v>
      </c>
      <c r="K26" s="26" t="n">
        <v>-23967</v>
      </c>
      <c r="L26" s="24" t="n">
        <v>-27206</v>
      </c>
      <c r="M26" s="24" t="n">
        <v>-28854</v>
      </c>
      <c r="N26" s="24" t="n">
        <v>-29602</v>
      </c>
      <c r="O26" s="24" t="n">
        <v>-25152.66856</v>
      </c>
      <c r="P26" s="24" t="n">
        <v>-28283.33144</v>
      </c>
      <c r="S26" s="41"/>
      <c r="T26" s="41"/>
    </row>
    <row r="27" customFormat="false" ht="15.75" hidden="false" customHeight="false" outlineLevel="0" collapsed="false">
      <c r="C27" s="10"/>
      <c r="D27" s="10"/>
      <c r="E27" s="10"/>
      <c r="F27" s="10"/>
      <c r="G27" s="10"/>
      <c r="H27" s="10"/>
    </row>
    <row r="28" customFormat="false" ht="30.75" hidden="false" customHeight="false" outlineLevel="0" collapsed="false">
      <c r="A28" s="37" t="s">
        <v>105</v>
      </c>
      <c r="B28" s="37" t="s">
        <v>106</v>
      </c>
      <c r="C28" s="3" t="s">
        <v>77</v>
      </c>
      <c r="D28" s="3" t="s">
        <v>5</v>
      </c>
      <c r="E28" s="3" t="s">
        <v>6</v>
      </c>
      <c r="F28" s="3" t="s">
        <v>7</v>
      </c>
      <c r="G28" s="3" t="s">
        <v>8</v>
      </c>
      <c r="H28" s="3" t="s">
        <v>9</v>
      </c>
      <c r="J28" s="4" t="s">
        <v>107</v>
      </c>
      <c r="K28" s="4" t="s">
        <v>77</v>
      </c>
      <c r="L28" s="4" t="s">
        <v>108</v>
      </c>
      <c r="M28" s="4" t="s">
        <v>11</v>
      </c>
      <c r="N28" s="4" t="s">
        <v>12</v>
      </c>
      <c r="O28" s="4" t="s">
        <v>8</v>
      </c>
      <c r="P28" s="4" t="s">
        <v>13</v>
      </c>
    </row>
    <row r="29" customFormat="false" ht="15" hidden="false" customHeight="false" outlineLevel="0" collapsed="false">
      <c r="A29" s="38" t="s">
        <v>79</v>
      </c>
      <c r="B29" s="39" t="s">
        <v>80</v>
      </c>
      <c r="C29" s="7" t="n">
        <v>22488.267</v>
      </c>
      <c r="D29" s="9" t="n">
        <v>45592.43236</v>
      </c>
      <c r="E29" s="9" t="n">
        <f aca="false">E3+E16</f>
        <v>68562</v>
      </c>
      <c r="F29" s="9" t="n">
        <f aca="false">F3+F16</f>
        <v>91020</v>
      </c>
      <c r="G29" s="9" t="n">
        <f aca="false">G3+G16</f>
        <v>21502.59712</v>
      </c>
      <c r="H29" s="9" t="n">
        <f aca="false">H3+H16</f>
        <v>42546</v>
      </c>
      <c r="J29" s="40" t="s">
        <v>79</v>
      </c>
      <c r="K29" s="9" t="n">
        <f aca="false">K3+K16</f>
        <v>22488</v>
      </c>
      <c r="L29" s="9" t="n">
        <f aca="false">L3+L16</f>
        <v>23105</v>
      </c>
      <c r="M29" s="9" t="n">
        <f aca="false">M3+M16</f>
        <v>22969</v>
      </c>
      <c r="N29" s="9" t="n">
        <f aca="false">N3+N16</f>
        <v>22458</v>
      </c>
      <c r="O29" s="9" t="n">
        <f aca="false">O3+O16</f>
        <v>21502.59712</v>
      </c>
      <c r="P29" s="9" t="n">
        <v>21043.40288</v>
      </c>
      <c r="S29" s="46"/>
    </row>
    <row r="30" customFormat="false" ht="30" hidden="false" customHeight="false" outlineLevel="0" collapsed="false">
      <c r="A30" s="38" t="s">
        <v>81</v>
      </c>
      <c r="B30" s="42" t="s">
        <v>82</v>
      </c>
      <c r="C30" s="11" t="n">
        <v>8770.742</v>
      </c>
      <c r="D30" s="12" t="n">
        <v>18341.372</v>
      </c>
      <c r="E30" s="12" t="n">
        <f aca="false">E4+E17</f>
        <v>28172</v>
      </c>
      <c r="F30" s="12" t="n">
        <f aca="false">F4+F17</f>
        <v>38213</v>
      </c>
      <c r="G30" s="12" t="n">
        <f aca="false">G4+G17</f>
        <v>9493.436</v>
      </c>
      <c r="H30" s="12" t="n">
        <f aca="false">H4+H17</f>
        <v>19143</v>
      </c>
      <c r="J30" s="40" t="s">
        <v>81</v>
      </c>
      <c r="K30" s="12" t="n">
        <f aca="false">K4+K17</f>
        <v>8771</v>
      </c>
      <c r="L30" s="12" t="n">
        <f aca="false">L4+L17</f>
        <v>9571</v>
      </c>
      <c r="M30" s="12" t="n">
        <f aca="false">M4+M17</f>
        <v>9830</v>
      </c>
      <c r="N30" s="12" t="n">
        <f aca="false">N4+N17</f>
        <v>10041</v>
      </c>
      <c r="O30" s="12" t="n">
        <f aca="false">O4+O17</f>
        <v>9493.436</v>
      </c>
      <c r="P30" s="12" t="n">
        <v>9649.564</v>
      </c>
      <c r="S30" s="46"/>
    </row>
    <row r="31" customFormat="false" ht="15" hidden="false" customHeight="false" outlineLevel="0" collapsed="false">
      <c r="A31" s="38" t="s">
        <v>83</v>
      </c>
      <c r="B31" s="42" t="s">
        <v>84</v>
      </c>
      <c r="C31" s="11" t="n">
        <v>12298.64291</v>
      </c>
      <c r="D31" s="12" t="n">
        <v>27549.294083</v>
      </c>
      <c r="E31" s="12" t="n">
        <f aca="false">E5+E18</f>
        <v>39391</v>
      </c>
      <c r="F31" s="12" t="n">
        <f aca="false">F5+F18</f>
        <v>51768</v>
      </c>
      <c r="G31" s="12" t="n">
        <f aca="false">G5+G18</f>
        <v>13080.60972</v>
      </c>
      <c r="H31" s="12" t="n">
        <f aca="false">H5+H18</f>
        <v>28199</v>
      </c>
      <c r="J31" s="40" t="s">
        <v>83</v>
      </c>
      <c r="K31" s="12" t="n">
        <f aca="false">K5+K18</f>
        <v>12299</v>
      </c>
      <c r="L31" s="12" t="n">
        <f aca="false">L5+L18</f>
        <v>15250</v>
      </c>
      <c r="M31" s="12" t="n">
        <f aca="false">M5+M18</f>
        <v>11842</v>
      </c>
      <c r="N31" s="12" t="n">
        <f aca="false">N5+N18</f>
        <v>12377</v>
      </c>
      <c r="O31" s="12" t="n">
        <f aca="false">O5+O18</f>
        <v>13080.60972</v>
      </c>
      <c r="P31" s="12" t="n">
        <v>15118.39028</v>
      </c>
      <c r="S31" s="46"/>
    </row>
    <row r="32" customFormat="false" ht="15" hidden="false" customHeight="false" outlineLevel="0" collapsed="false">
      <c r="A32" s="38" t="s">
        <v>85</v>
      </c>
      <c r="B32" s="42" t="s">
        <v>86</v>
      </c>
      <c r="C32" s="11" t="n">
        <v>5555.0824</v>
      </c>
      <c r="D32" s="12" t="n">
        <v>9498.6852</v>
      </c>
      <c r="E32" s="12" t="n">
        <f aca="false">E6+E19</f>
        <v>13321</v>
      </c>
      <c r="F32" s="12" t="n">
        <f aca="false">F6+F19</f>
        <v>16934</v>
      </c>
      <c r="G32" s="12" t="n">
        <f aca="false">G6+G19</f>
        <v>3440.3175</v>
      </c>
      <c r="H32" s="12" t="n">
        <f aca="false">H6+H19</f>
        <v>7379</v>
      </c>
      <c r="J32" s="40" t="s">
        <v>85</v>
      </c>
      <c r="K32" s="12" t="n">
        <f aca="false">K6+K19</f>
        <v>5555</v>
      </c>
      <c r="L32" s="12" t="n">
        <f aca="false">L6+L19</f>
        <v>3944</v>
      </c>
      <c r="M32" s="12" t="n">
        <f aca="false">M6+M19</f>
        <v>3822</v>
      </c>
      <c r="N32" s="12" t="n">
        <f aca="false">N6+N19</f>
        <v>3613</v>
      </c>
      <c r="O32" s="12" t="n">
        <f aca="false">O6+O19</f>
        <v>3440.3175</v>
      </c>
      <c r="P32" s="12" t="n">
        <v>3938.6825</v>
      </c>
      <c r="S32" s="46"/>
    </row>
    <row r="33" customFormat="false" ht="15" hidden="false" customHeight="false" outlineLevel="0" collapsed="false">
      <c r="A33" s="38" t="s">
        <v>87</v>
      </c>
      <c r="B33" s="42" t="s">
        <v>88</v>
      </c>
      <c r="C33" s="11" t="n">
        <v>32456.236</v>
      </c>
      <c r="D33" s="12" t="n">
        <v>67358.009</v>
      </c>
      <c r="E33" s="12" t="n">
        <f aca="false">E7+E20</f>
        <v>101587</v>
      </c>
      <c r="F33" s="12" t="n">
        <f aca="false">F7+F20</f>
        <v>134213</v>
      </c>
      <c r="G33" s="12" t="n">
        <f aca="false">G7+G20</f>
        <v>32830.097</v>
      </c>
      <c r="H33" s="12" t="n">
        <f aca="false">H7+H20</f>
        <v>60733</v>
      </c>
      <c r="J33" s="40" t="s">
        <v>87</v>
      </c>
      <c r="K33" s="12" t="n">
        <f aca="false">K7+K20</f>
        <v>32455</v>
      </c>
      <c r="L33" s="12" t="n">
        <f aca="false">L7+L20</f>
        <v>34903</v>
      </c>
      <c r="M33" s="12" t="n">
        <f aca="false">M7+M20</f>
        <v>34228</v>
      </c>
      <c r="N33" s="12" t="n">
        <f aca="false">N7+N20</f>
        <v>32627</v>
      </c>
      <c r="O33" s="12" t="n">
        <f aca="false">O7+O20</f>
        <v>32830.097</v>
      </c>
      <c r="P33" s="12" t="n">
        <v>27902.903</v>
      </c>
      <c r="S33" s="46"/>
    </row>
    <row r="34" customFormat="false" ht="15" hidden="false" customHeight="false" outlineLevel="0" collapsed="false">
      <c r="A34" s="38" t="s">
        <v>89</v>
      </c>
      <c r="B34" s="42" t="s">
        <v>90</v>
      </c>
      <c r="C34" s="11" t="n">
        <v>24564.13348</v>
      </c>
      <c r="D34" s="12" t="n">
        <v>46524.29134</v>
      </c>
      <c r="E34" s="12" t="n">
        <f aca="false">E8+E21</f>
        <v>61929</v>
      </c>
      <c r="F34" s="12" t="n">
        <f aca="false">F8+F21</f>
        <v>73059</v>
      </c>
      <c r="G34" s="12" t="n">
        <f aca="false">G8+G21</f>
        <v>22416.29917</v>
      </c>
      <c r="H34" s="12" t="n">
        <f aca="false">H8+H21</f>
        <v>56382</v>
      </c>
      <c r="J34" s="40" t="s">
        <v>89</v>
      </c>
      <c r="K34" s="12" t="n">
        <f aca="false">K8+K21</f>
        <v>24564</v>
      </c>
      <c r="L34" s="12" t="n">
        <f aca="false">L8+L21</f>
        <v>21960</v>
      </c>
      <c r="M34" s="12" t="n">
        <f aca="false">M8+M21</f>
        <v>15405</v>
      </c>
      <c r="N34" s="12" t="n">
        <f aca="false">N8+N21</f>
        <v>11130</v>
      </c>
      <c r="O34" s="12" t="n">
        <f aca="false">O8+O21</f>
        <v>22416.29917</v>
      </c>
      <c r="P34" s="12" t="n">
        <v>33965.70083</v>
      </c>
      <c r="S34" s="46"/>
    </row>
    <row r="35" customFormat="false" ht="30" hidden="false" customHeight="false" outlineLevel="0" collapsed="false">
      <c r="A35" s="38" t="s">
        <v>91</v>
      </c>
      <c r="B35" s="42" t="s">
        <v>92</v>
      </c>
      <c r="C35" s="11" t="n">
        <v>4323.67709</v>
      </c>
      <c r="D35" s="12" t="n">
        <v>18657.27874</v>
      </c>
      <c r="E35" s="12" t="n">
        <f aca="false">E9+E22</f>
        <v>33116</v>
      </c>
      <c r="F35" s="12" t="n">
        <f aca="false">F9+F22</f>
        <v>52210</v>
      </c>
      <c r="G35" s="12" t="n">
        <f aca="false">G9+G22</f>
        <v>16298.1556</v>
      </c>
      <c r="H35" s="12" t="n">
        <f aca="false">H9+H22</f>
        <v>35710</v>
      </c>
      <c r="J35" s="40" t="s">
        <v>91</v>
      </c>
      <c r="K35" s="12" t="n">
        <f aca="false">K9+K22</f>
        <v>4324</v>
      </c>
      <c r="L35" s="12" t="n">
        <f aca="false">L9+L22</f>
        <v>14333</v>
      </c>
      <c r="M35" s="12" t="n">
        <f aca="false">M9+M22</f>
        <v>14459</v>
      </c>
      <c r="N35" s="12" t="n">
        <f aca="false">N9+N22</f>
        <v>19094</v>
      </c>
      <c r="O35" s="12" t="n">
        <f aca="false">O9+O22</f>
        <v>16298.1556</v>
      </c>
      <c r="P35" s="12" t="n">
        <v>19411.8444</v>
      </c>
      <c r="S35" s="46"/>
    </row>
    <row r="36" customFormat="false" ht="15" hidden="false" customHeight="false" outlineLevel="0" collapsed="false">
      <c r="A36" s="38" t="s">
        <v>93</v>
      </c>
      <c r="B36" s="42" t="s">
        <v>94</v>
      </c>
      <c r="C36" s="11" t="n">
        <v>4426.37511</v>
      </c>
      <c r="D36" s="12" t="n">
        <v>7901.81701</v>
      </c>
      <c r="E36" s="12" t="n">
        <f aca="false">E10+E23</f>
        <v>11264</v>
      </c>
      <c r="F36" s="12" t="n">
        <f aca="false">F10+F23</f>
        <v>14716</v>
      </c>
      <c r="G36" s="12" t="n">
        <f aca="false">G10+G23</f>
        <v>3910.4097</v>
      </c>
      <c r="H36" s="12" t="n">
        <f aca="false">H10+H23</f>
        <v>7978</v>
      </c>
      <c r="J36" s="40" t="s">
        <v>93</v>
      </c>
      <c r="K36" s="12" t="n">
        <f aca="false">K10+K23</f>
        <v>4426</v>
      </c>
      <c r="L36" s="12" t="n">
        <f aca="false">L10+L23</f>
        <v>3475</v>
      </c>
      <c r="M36" s="12" t="n">
        <f aca="false">M10+M23</f>
        <v>3363</v>
      </c>
      <c r="N36" s="12" t="n">
        <f aca="false">N10+N23</f>
        <v>3452</v>
      </c>
      <c r="O36" s="12" t="n">
        <f aca="false">O10+O23</f>
        <v>3910.4097</v>
      </c>
      <c r="P36" s="12" t="n">
        <v>4067.5903</v>
      </c>
      <c r="S36" s="46"/>
    </row>
    <row r="37" customFormat="false" ht="30" hidden="false" customHeight="false" outlineLevel="0" collapsed="false">
      <c r="A37" s="38" t="s">
        <v>95</v>
      </c>
      <c r="B37" s="42" t="s">
        <v>96</v>
      </c>
      <c r="C37" s="11" t="n">
        <v>15210.67435</v>
      </c>
      <c r="D37" s="12" t="n">
        <v>32605.06008</v>
      </c>
      <c r="E37" s="12" t="n">
        <f aca="false">E11+E24</f>
        <v>49246</v>
      </c>
      <c r="F37" s="12" t="n">
        <f aca="false">F11+F24</f>
        <v>64875</v>
      </c>
      <c r="G37" s="12" t="n">
        <f aca="false">G11+G24</f>
        <v>16670.1344</v>
      </c>
      <c r="H37" s="12" t="n">
        <f aca="false">H11+H24</f>
        <v>36767</v>
      </c>
      <c r="J37" s="40" t="s">
        <v>95</v>
      </c>
      <c r="K37" s="12" t="n">
        <f aca="false">K11+K24</f>
        <v>15211</v>
      </c>
      <c r="L37" s="12" t="n">
        <f aca="false">L11+L24</f>
        <v>17394</v>
      </c>
      <c r="M37" s="12" t="n">
        <f aca="false">M11+M24</f>
        <v>16641</v>
      </c>
      <c r="N37" s="12" t="n">
        <f aca="false">N11+N24</f>
        <v>15629</v>
      </c>
      <c r="O37" s="12" t="n">
        <f aca="false">O11+O24</f>
        <v>16670.1344</v>
      </c>
      <c r="P37" s="12" t="n">
        <v>20096.8656</v>
      </c>
      <c r="S37" s="46"/>
    </row>
    <row r="38" customFormat="false" ht="15.75" hidden="false" customHeight="false" outlineLevel="0" collapsed="false">
      <c r="A38" s="38" t="s">
        <v>97</v>
      </c>
      <c r="B38" s="42" t="s">
        <v>98</v>
      </c>
      <c r="C38" s="11" t="n">
        <v>2457.7864</v>
      </c>
      <c r="D38" s="12" t="n">
        <v>4650.54956</v>
      </c>
      <c r="E38" s="12" t="n">
        <f aca="false">E12+E25</f>
        <v>6737</v>
      </c>
      <c r="F38" s="12" t="n">
        <f aca="false">F12+F25</f>
        <v>9029</v>
      </c>
      <c r="G38" s="12" t="n">
        <f aca="false">G12+G25</f>
        <v>2200.61132</v>
      </c>
      <c r="H38" s="12" t="n">
        <f aca="false">H12+H25</f>
        <v>4601</v>
      </c>
      <c r="J38" s="40" t="s">
        <v>97</v>
      </c>
      <c r="K38" s="12" t="n">
        <f aca="false">K12+K25</f>
        <v>2458</v>
      </c>
      <c r="L38" s="12" t="n">
        <f aca="false">L12+L25</f>
        <v>2192</v>
      </c>
      <c r="M38" s="12" t="n">
        <f aca="false">M12+M25</f>
        <v>2087</v>
      </c>
      <c r="N38" s="12" t="n">
        <f aca="false">N12+N25</f>
        <v>2292</v>
      </c>
      <c r="O38" s="12" t="n">
        <f aca="false">O12+O25</f>
        <v>2200.61132</v>
      </c>
      <c r="P38" s="12" t="n">
        <v>2400.38868</v>
      </c>
      <c r="S38" s="46"/>
    </row>
    <row r="39" customFormat="false" ht="15.75" hidden="false" customHeight="false" outlineLevel="0" collapsed="false">
      <c r="A39" s="43" t="s">
        <v>99</v>
      </c>
      <c r="B39" s="44" t="s">
        <v>100</v>
      </c>
      <c r="C39" s="24" t="n">
        <v>132551.61674</v>
      </c>
      <c r="D39" s="26" t="n">
        <v>278678.789373</v>
      </c>
      <c r="E39" s="26" t="n">
        <f aca="false">E13+E26</f>
        <v>413325</v>
      </c>
      <c r="F39" s="26" t="n">
        <f aca="false">F13+F26</f>
        <v>546037</v>
      </c>
      <c r="G39" s="26" t="n">
        <f aca="false">G13+G26</f>
        <v>141842.66753</v>
      </c>
      <c r="H39" s="26" t="n">
        <f aca="false">H13+H26</f>
        <v>299438</v>
      </c>
      <c r="J39" s="45" t="s">
        <v>99</v>
      </c>
      <c r="K39" s="26" t="n">
        <f aca="false">K13+K26</f>
        <v>132551</v>
      </c>
      <c r="L39" s="26" t="n">
        <f aca="false">L13+L26</f>
        <v>146128</v>
      </c>
      <c r="M39" s="26" t="n">
        <f aca="false">M13+M26</f>
        <v>134646</v>
      </c>
      <c r="N39" s="26" t="n">
        <f aca="false">N13+N26</f>
        <v>132712</v>
      </c>
      <c r="O39" s="26" t="n">
        <f aca="false">O13+O26</f>
        <v>141842.66753</v>
      </c>
      <c r="P39" s="26" t="n">
        <v>157595.33247</v>
      </c>
      <c r="S39" s="46"/>
    </row>
    <row r="40" customFormat="false" ht="15" hidden="false" customHeight="false" outlineLevel="0" collapsed="false">
      <c r="C40" s="10"/>
      <c r="D40" s="10"/>
      <c r="E40" s="10"/>
      <c r="F40" s="10"/>
      <c r="G40" s="10"/>
      <c r="H40" s="10"/>
    </row>
    <row r="41" customFormat="false" ht="15" hidden="false" customHeight="false" outlineLevel="0" collapsed="false">
      <c r="K41" s="41"/>
      <c r="L41" s="41"/>
      <c r="M41" s="41"/>
      <c r="N41" s="41"/>
      <c r="O41" s="41"/>
      <c r="P41" s="41"/>
      <c r="Q41" s="41"/>
      <c r="R41" s="41"/>
    </row>
  </sheetData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49"/>
    <col collapsed="false" customWidth="true" hidden="false" outlineLevel="0" max="8" min="3" style="1" width="12.25"/>
    <col collapsed="false" customWidth="false" hidden="false" outlineLevel="0" max="9" min="9" style="1" width="8.86"/>
    <col collapsed="false" customWidth="true" hidden="false" outlineLevel="0" max="10" min="10" style="1" width="30.12"/>
    <col collapsed="false" customWidth="true" hidden="false" outlineLevel="0" max="16" min="11" style="1" width="11.12"/>
    <col collapsed="false" customWidth="false" hidden="false" outlineLevel="0" max="17" min="17" style="1" width="8.86"/>
    <col collapsed="false" customWidth="true" hidden="false" outlineLevel="0" max="18" min="18" style="1" width="10.49"/>
    <col collapsed="false" customWidth="true" hidden="false" outlineLevel="0" max="19" min="19" style="1" width="11.37"/>
    <col collapsed="false" customWidth="false" hidden="false" outlineLevel="0" max="257" min="20" style="1" width="8.86"/>
  </cols>
  <sheetData>
    <row r="1" customFormat="false" ht="15.75" hidden="false" customHeight="false" outlineLevel="0" collapsed="false">
      <c r="A1" s="1" t="s">
        <v>109</v>
      </c>
      <c r="J1" s="1" t="s">
        <v>110</v>
      </c>
    </row>
    <row r="2" customFormat="false" ht="30.75" hidden="false" customHeight="false" outlineLevel="0" collapsed="false">
      <c r="A2" s="3" t="s">
        <v>111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J2" s="4" t="s">
        <v>112</v>
      </c>
      <c r="K2" s="4" t="s">
        <v>4</v>
      </c>
      <c r="L2" s="4" t="s">
        <v>10</v>
      </c>
      <c r="M2" s="4" t="s">
        <v>11</v>
      </c>
      <c r="N2" s="4" t="s">
        <v>12</v>
      </c>
      <c r="O2" s="4" t="s">
        <v>8</v>
      </c>
      <c r="P2" s="4" t="s">
        <v>13</v>
      </c>
    </row>
    <row r="3" customFormat="false" ht="15" hidden="false" customHeight="false" outlineLevel="0" collapsed="false">
      <c r="A3" s="5" t="s">
        <v>113</v>
      </c>
      <c r="B3" s="5" t="s">
        <v>114</v>
      </c>
      <c r="C3" s="7" t="n">
        <v>-142392</v>
      </c>
      <c r="D3" s="7" t="n">
        <v>-281136</v>
      </c>
      <c r="E3" s="7" t="n">
        <v>-421191</v>
      </c>
      <c r="F3" s="7" t="n">
        <v>-558278</v>
      </c>
      <c r="G3" s="7" t="n">
        <v>-139234</v>
      </c>
      <c r="H3" s="7" t="n">
        <v>-277351</v>
      </c>
      <c r="J3" s="8" t="s">
        <v>113</v>
      </c>
      <c r="K3" s="7" t="n">
        <v>-142392</v>
      </c>
      <c r="L3" s="7" t="n">
        <v>-138744</v>
      </c>
      <c r="M3" s="7" t="n">
        <v>-140055</v>
      </c>
      <c r="N3" s="7" t="n">
        <v>-137087</v>
      </c>
      <c r="O3" s="7" t="n">
        <v>-139234</v>
      </c>
      <c r="P3" s="7" t="n">
        <v>-138117</v>
      </c>
    </row>
    <row r="4" customFormat="false" ht="15" hidden="false" customHeight="false" outlineLevel="0" collapsed="false">
      <c r="A4" s="5" t="s">
        <v>115</v>
      </c>
      <c r="B4" s="5" t="s">
        <v>116</v>
      </c>
      <c r="C4" s="11" t="n">
        <v>-125989</v>
      </c>
      <c r="D4" s="11" t="n">
        <v>-250303</v>
      </c>
      <c r="E4" s="11" t="n">
        <v>-372491</v>
      </c>
      <c r="F4" s="11" t="n">
        <v>-506980</v>
      </c>
      <c r="G4" s="11" t="n">
        <v>-119175</v>
      </c>
      <c r="H4" s="11" t="n">
        <v>-246842</v>
      </c>
      <c r="J4" s="8" t="s">
        <v>115</v>
      </c>
      <c r="K4" s="11" t="n">
        <v>-125989</v>
      </c>
      <c r="L4" s="11" t="n">
        <v>-124314</v>
      </c>
      <c r="M4" s="11" t="n">
        <v>-122188</v>
      </c>
      <c r="N4" s="11" t="n">
        <v>-134489</v>
      </c>
      <c r="O4" s="11" t="n">
        <v>-119175</v>
      </c>
      <c r="P4" s="11" t="n">
        <v>-127667</v>
      </c>
    </row>
    <row r="5" customFormat="false" ht="30.75" hidden="false" customHeight="false" outlineLevel="0" collapsed="false">
      <c r="A5" s="47" t="s">
        <v>117</v>
      </c>
      <c r="B5" s="47" t="s">
        <v>118</v>
      </c>
      <c r="C5" s="11" t="n">
        <v>-8463</v>
      </c>
      <c r="D5" s="11" t="n">
        <v>-13996</v>
      </c>
      <c r="E5" s="11" t="n">
        <v>-22972</v>
      </c>
      <c r="F5" s="11" t="n">
        <v>-41392</v>
      </c>
      <c r="G5" s="11" t="n">
        <v>-8231</v>
      </c>
      <c r="H5" s="11" t="n">
        <v>-22057</v>
      </c>
      <c r="J5" s="48" t="s">
        <v>117</v>
      </c>
      <c r="K5" s="11" t="n">
        <v>-8463</v>
      </c>
      <c r="L5" s="11" t="n">
        <v>-5533</v>
      </c>
      <c r="M5" s="11" t="n">
        <v>-8976</v>
      </c>
      <c r="N5" s="11" t="n">
        <v>-18420</v>
      </c>
      <c r="O5" s="11" t="n">
        <v>-8231</v>
      </c>
      <c r="P5" s="11" t="n">
        <v>-13826</v>
      </c>
    </row>
    <row r="6" customFormat="false" ht="45.75" hidden="false" customHeight="false" outlineLevel="0" collapsed="false">
      <c r="A6" s="47" t="s">
        <v>119</v>
      </c>
      <c r="B6" s="47" t="s">
        <v>120</v>
      </c>
      <c r="C6" s="11" t="n">
        <v>-5501</v>
      </c>
      <c r="D6" s="11" t="n">
        <v>-11122</v>
      </c>
      <c r="E6" s="11" t="n">
        <v>-16650</v>
      </c>
      <c r="F6" s="11" t="n">
        <v>-22428</v>
      </c>
      <c r="G6" s="11" t="n">
        <v>-5783</v>
      </c>
      <c r="H6" s="11" t="n">
        <v>-11448</v>
      </c>
      <c r="J6" s="48" t="s">
        <v>119</v>
      </c>
      <c r="K6" s="11" t="n">
        <v>-5501</v>
      </c>
      <c r="L6" s="11" t="n">
        <v>-5621</v>
      </c>
      <c r="M6" s="11" t="n">
        <v>-5528</v>
      </c>
      <c r="N6" s="11" t="n">
        <v>-5778</v>
      </c>
      <c r="O6" s="11" t="n">
        <v>-5783</v>
      </c>
      <c r="P6" s="11" t="n">
        <v>-5665</v>
      </c>
    </row>
    <row r="7" customFormat="false" ht="15.75" hidden="false" customHeight="false" outlineLevel="0" collapsed="false">
      <c r="A7" s="47" t="s">
        <v>121</v>
      </c>
      <c r="B7" s="47" t="s">
        <v>122</v>
      </c>
      <c r="C7" s="11" t="n">
        <v>-47606</v>
      </c>
      <c r="D7" s="11" t="n">
        <v>-95196</v>
      </c>
      <c r="E7" s="11" t="n">
        <v>-141365</v>
      </c>
      <c r="F7" s="11" t="n">
        <v>-187198</v>
      </c>
      <c r="G7" s="11" t="n">
        <v>-47358</v>
      </c>
      <c r="H7" s="11" t="n">
        <v>-93123</v>
      </c>
      <c r="J7" s="48" t="s">
        <v>121</v>
      </c>
      <c r="K7" s="11" t="n">
        <v>-47606</v>
      </c>
      <c r="L7" s="11" t="n">
        <v>-47590</v>
      </c>
      <c r="M7" s="11" t="n">
        <v>-46169</v>
      </c>
      <c r="N7" s="11" t="n">
        <v>-45833</v>
      </c>
      <c r="O7" s="11" t="n">
        <v>-47358</v>
      </c>
      <c r="P7" s="11" t="n">
        <v>-45765</v>
      </c>
    </row>
    <row r="8" customFormat="false" ht="30.75" hidden="false" customHeight="false" outlineLevel="0" collapsed="false">
      <c r="A8" s="47" t="s">
        <v>123</v>
      </c>
      <c r="B8" s="47" t="s">
        <v>124</v>
      </c>
      <c r="C8" s="11" t="n">
        <v>-6493</v>
      </c>
      <c r="D8" s="11" t="n">
        <v>-12701</v>
      </c>
      <c r="E8" s="11" t="n">
        <v>-18830</v>
      </c>
      <c r="F8" s="11" t="n">
        <v>-25253</v>
      </c>
      <c r="G8" s="11" t="n">
        <v>-6232</v>
      </c>
      <c r="H8" s="11" t="n">
        <v>-13092</v>
      </c>
      <c r="J8" s="48" t="s">
        <v>123</v>
      </c>
      <c r="K8" s="11" t="n">
        <v>-6493</v>
      </c>
      <c r="L8" s="11" t="n">
        <v>-6208</v>
      </c>
      <c r="M8" s="11" t="n">
        <v>-6129</v>
      </c>
      <c r="N8" s="11" t="n">
        <v>-6423</v>
      </c>
      <c r="O8" s="11" t="n">
        <v>-6232</v>
      </c>
      <c r="P8" s="11" t="n">
        <v>-6860</v>
      </c>
    </row>
    <row r="9" customFormat="false" ht="30.75" hidden="false" customHeight="false" outlineLevel="0" collapsed="false">
      <c r="A9" s="47" t="s">
        <v>125</v>
      </c>
      <c r="B9" s="47" t="s">
        <v>126</v>
      </c>
      <c r="C9" s="11" t="n">
        <v>-5176</v>
      </c>
      <c r="D9" s="11" t="n">
        <v>-10400</v>
      </c>
      <c r="E9" s="11" t="n">
        <v>-15907</v>
      </c>
      <c r="F9" s="11" t="n">
        <v>-21791</v>
      </c>
      <c r="G9" s="11" t="n">
        <v>-4505</v>
      </c>
      <c r="H9" s="11" t="n">
        <v>-8873</v>
      </c>
      <c r="J9" s="48" t="s">
        <v>125</v>
      </c>
      <c r="K9" s="11" t="n">
        <v>-5176</v>
      </c>
      <c r="L9" s="11" t="n">
        <v>-5224</v>
      </c>
      <c r="M9" s="11" t="n">
        <v>-5507</v>
      </c>
      <c r="N9" s="11" t="n">
        <v>-5884</v>
      </c>
      <c r="O9" s="11" t="n">
        <v>-4505</v>
      </c>
      <c r="P9" s="11" t="n">
        <v>-4368</v>
      </c>
    </row>
    <row r="10" customFormat="false" ht="15.75" hidden="false" customHeight="false" outlineLevel="0" collapsed="false">
      <c r="A10" s="47" t="s">
        <v>127</v>
      </c>
      <c r="B10" s="47" t="s">
        <v>128</v>
      </c>
      <c r="C10" s="11" t="n">
        <v>-15507</v>
      </c>
      <c r="D10" s="11" t="n">
        <v>-30608</v>
      </c>
      <c r="E10" s="11" t="n">
        <v>-45991</v>
      </c>
      <c r="F10" s="11" t="n">
        <v>-58303</v>
      </c>
      <c r="G10" s="11" t="n">
        <v>-13201</v>
      </c>
      <c r="H10" s="11" t="n">
        <v>-25858</v>
      </c>
      <c r="J10" s="48" t="s">
        <v>127</v>
      </c>
      <c r="K10" s="11" t="n">
        <v>-15507</v>
      </c>
      <c r="L10" s="11" t="n">
        <v>-15101</v>
      </c>
      <c r="M10" s="11" t="n">
        <v>-15383</v>
      </c>
      <c r="N10" s="11" t="n">
        <v>-12312</v>
      </c>
      <c r="O10" s="11" t="n">
        <v>-13201</v>
      </c>
      <c r="P10" s="11" t="n">
        <v>-12657</v>
      </c>
    </row>
    <row r="11" customFormat="false" ht="45.75" hidden="false" customHeight="false" outlineLevel="0" collapsed="false">
      <c r="A11" s="47" t="s">
        <v>129</v>
      </c>
      <c r="B11" s="47" t="s">
        <v>130</v>
      </c>
      <c r="C11" s="11" t="n">
        <v>-3117</v>
      </c>
      <c r="D11" s="11" t="n">
        <v>-6962</v>
      </c>
      <c r="E11" s="11" t="n">
        <v>-12630</v>
      </c>
      <c r="F11" s="11" t="n">
        <v>-16929</v>
      </c>
      <c r="G11" s="11" t="n">
        <v>-2477</v>
      </c>
      <c r="H11" s="11" t="n">
        <v>-6257</v>
      </c>
      <c r="J11" s="48" t="s">
        <v>129</v>
      </c>
      <c r="K11" s="11" t="n">
        <v>-3117</v>
      </c>
      <c r="L11" s="11" t="n">
        <v>-3845</v>
      </c>
      <c r="M11" s="11" t="n">
        <v>-5668</v>
      </c>
      <c r="N11" s="11" t="n">
        <v>-4299</v>
      </c>
      <c r="O11" s="11" t="n">
        <v>-2477</v>
      </c>
      <c r="P11" s="11" t="n">
        <v>-3780</v>
      </c>
    </row>
    <row r="12" customFormat="false" ht="15.75" hidden="false" customHeight="false" outlineLevel="0" collapsed="false">
      <c r="A12" s="47" t="s">
        <v>131</v>
      </c>
      <c r="B12" s="47" t="s">
        <v>132</v>
      </c>
      <c r="C12" s="11" t="n">
        <v>-4698</v>
      </c>
      <c r="D12" s="11" t="n">
        <v>-9686</v>
      </c>
      <c r="E12" s="11" t="n">
        <v>-14781</v>
      </c>
      <c r="F12" s="11" t="n">
        <v>-19390</v>
      </c>
      <c r="G12" s="11" t="n">
        <v>-3610</v>
      </c>
      <c r="H12" s="11" t="n">
        <v>-7892</v>
      </c>
      <c r="J12" s="48" t="s">
        <v>131</v>
      </c>
      <c r="K12" s="11" t="n">
        <v>-4698</v>
      </c>
      <c r="L12" s="11" t="n">
        <v>-4988</v>
      </c>
      <c r="M12" s="11" t="n">
        <v>-5095</v>
      </c>
      <c r="N12" s="11" t="n">
        <v>-4609</v>
      </c>
      <c r="O12" s="11" t="n">
        <v>-3610</v>
      </c>
      <c r="P12" s="11" t="n">
        <v>-4282</v>
      </c>
    </row>
    <row r="13" customFormat="false" ht="15.75" hidden="false" customHeight="false" outlineLevel="0" collapsed="false">
      <c r="A13" s="47" t="s">
        <v>133</v>
      </c>
      <c r="B13" s="47" t="s">
        <v>134</v>
      </c>
      <c r="C13" s="11" t="n">
        <v>-765</v>
      </c>
      <c r="D13" s="11" t="n">
        <v>-1594</v>
      </c>
      <c r="E13" s="11" t="n">
        <v>-2447</v>
      </c>
      <c r="F13" s="11" t="n">
        <v>-3362</v>
      </c>
      <c r="G13" s="11" t="n">
        <v>-913</v>
      </c>
      <c r="H13" s="11" t="n">
        <v>-1839</v>
      </c>
      <c r="J13" s="48" t="s">
        <v>133</v>
      </c>
      <c r="K13" s="11" t="n">
        <v>-765</v>
      </c>
      <c r="L13" s="11" t="n">
        <v>-829</v>
      </c>
      <c r="M13" s="11" t="n">
        <v>-853</v>
      </c>
      <c r="N13" s="11" t="n">
        <v>-915</v>
      </c>
      <c r="O13" s="11" t="n">
        <v>-913</v>
      </c>
      <c r="P13" s="11" t="n">
        <v>-926</v>
      </c>
    </row>
    <row r="14" customFormat="false" ht="15.75" hidden="false" customHeight="false" outlineLevel="0" collapsed="false">
      <c r="A14" s="47" t="s">
        <v>135</v>
      </c>
      <c r="B14" s="47" t="s">
        <v>136</v>
      </c>
      <c r="C14" s="11" t="n">
        <v>-1519</v>
      </c>
      <c r="D14" s="11" t="n">
        <v>-2991</v>
      </c>
      <c r="E14" s="11" t="n">
        <v>-4460</v>
      </c>
      <c r="F14" s="11" t="n">
        <v>-5793</v>
      </c>
      <c r="G14" s="11" t="n">
        <v>-917</v>
      </c>
      <c r="H14" s="11" t="n">
        <v>-1517</v>
      </c>
      <c r="J14" s="48" t="s">
        <v>135</v>
      </c>
      <c r="K14" s="11" t="n">
        <v>-1519</v>
      </c>
      <c r="L14" s="11" t="n">
        <v>-1472</v>
      </c>
      <c r="M14" s="11" t="n">
        <v>-1469</v>
      </c>
      <c r="N14" s="11" t="n">
        <v>-1333</v>
      </c>
      <c r="O14" s="11" t="n">
        <v>-917</v>
      </c>
      <c r="P14" s="11" t="n">
        <v>-600</v>
      </c>
    </row>
    <row r="15" customFormat="false" ht="15.75" hidden="false" customHeight="false" outlineLevel="0" collapsed="false">
      <c r="A15" s="47" t="s">
        <v>137</v>
      </c>
      <c r="B15" s="47" t="s">
        <v>138</v>
      </c>
      <c r="C15" s="11" t="n">
        <v>-8613</v>
      </c>
      <c r="D15" s="11" t="n">
        <v>-17225</v>
      </c>
      <c r="E15" s="11" t="n">
        <v>-25838</v>
      </c>
      <c r="F15" s="11" t="n">
        <v>-34450</v>
      </c>
      <c r="G15" s="11" t="n">
        <v>-8468</v>
      </c>
      <c r="H15" s="11" t="n">
        <v>-16936</v>
      </c>
      <c r="J15" s="48" t="s">
        <v>137</v>
      </c>
      <c r="K15" s="11" t="n">
        <v>-8613</v>
      </c>
      <c r="L15" s="11" t="n">
        <v>-8612</v>
      </c>
      <c r="M15" s="11" t="n">
        <v>-8613</v>
      </c>
      <c r="N15" s="11" t="n">
        <v>-8612</v>
      </c>
      <c r="O15" s="11" t="n">
        <v>-8468</v>
      </c>
      <c r="P15" s="11" t="n">
        <v>-8468</v>
      </c>
    </row>
    <row r="16" customFormat="false" ht="15.75" hidden="false" customHeight="false" outlineLevel="0" collapsed="false">
      <c r="A16" s="47" t="s">
        <v>139</v>
      </c>
      <c r="B16" s="47" t="s">
        <v>140</v>
      </c>
      <c r="C16" s="11" t="n">
        <v>-2605</v>
      </c>
      <c r="D16" s="11" t="n">
        <v>-5223</v>
      </c>
      <c r="E16" s="11" t="n">
        <v>-4458</v>
      </c>
      <c r="F16" s="11" t="n">
        <v>-4458</v>
      </c>
      <c r="G16" s="11" t="n">
        <v>-2736</v>
      </c>
      <c r="H16" s="11" t="n">
        <v>-5676</v>
      </c>
      <c r="J16" s="48" t="s">
        <v>139</v>
      </c>
      <c r="K16" s="11" t="n">
        <v>-2605</v>
      </c>
      <c r="L16" s="11" t="n">
        <v>-2618</v>
      </c>
      <c r="M16" s="11" t="n">
        <v>765</v>
      </c>
      <c r="N16" s="11" t="n">
        <v>0</v>
      </c>
      <c r="O16" s="11" t="n">
        <v>-2736</v>
      </c>
      <c r="P16" s="11" t="n">
        <v>-2940</v>
      </c>
    </row>
    <row r="17" customFormat="false" ht="15.75" hidden="false" customHeight="false" outlineLevel="0" collapsed="false">
      <c r="A17" s="47" t="s">
        <v>97</v>
      </c>
      <c r="B17" s="47" t="s">
        <v>141</v>
      </c>
      <c r="C17" s="11" t="n">
        <v>-15926</v>
      </c>
      <c r="D17" s="11" t="n">
        <v>-32599</v>
      </c>
      <c r="E17" s="11" t="n">
        <v>-46163</v>
      </c>
      <c r="F17" s="11" t="n">
        <v>-66231</v>
      </c>
      <c r="G17" s="11" t="n">
        <v>-14744</v>
      </c>
      <c r="H17" s="11" t="n">
        <v>-32274</v>
      </c>
      <c r="J17" s="48" t="s">
        <v>97</v>
      </c>
      <c r="K17" s="11" t="n">
        <v>-15926</v>
      </c>
      <c r="L17" s="11" t="n">
        <v>-16673</v>
      </c>
      <c r="M17" s="11" t="n">
        <v>-13564</v>
      </c>
      <c r="N17" s="11" t="n">
        <v>-20068</v>
      </c>
      <c r="O17" s="11" t="n">
        <v>-14744</v>
      </c>
      <c r="P17" s="11" t="n">
        <v>-17530</v>
      </c>
    </row>
    <row r="18" customFormat="false" ht="15.75" hidden="false" customHeight="false" outlineLevel="0" collapsed="false">
      <c r="A18" s="23" t="s">
        <v>99</v>
      </c>
      <c r="B18" s="23" t="s">
        <v>100</v>
      </c>
      <c r="C18" s="24" t="n">
        <v>-268381</v>
      </c>
      <c r="D18" s="24" t="n">
        <v>-531439</v>
      </c>
      <c r="E18" s="24" t="n">
        <v>-793682</v>
      </c>
      <c r="F18" s="24" t="n">
        <v>-1065258</v>
      </c>
      <c r="G18" s="24" t="n">
        <v>-258409</v>
      </c>
      <c r="H18" s="24" t="n">
        <v>-524193</v>
      </c>
      <c r="J18" s="25" t="s">
        <v>99</v>
      </c>
      <c r="K18" s="24" t="n">
        <v>-268381</v>
      </c>
      <c r="L18" s="24" t="n">
        <v>-263058</v>
      </c>
      <c r="M18" s="24" t="n">
        <v>-262243</v>
      </c>
      <c r="N18" s="24" t="n">
        <v>-271576</v>
      </c>
      <c r="O18" s="24" t="n">
        <v>-258409</v>
      </c>
      <c r="P18" s="24" t="n">
        <v>-265784</v>
      </c>
    </row>
    <row r="20" customFormat="false" ht="15" hidden="false" customHeight="false" outlineLevel="0" collapsed="false">
      <c r="B20" s="49"/>
      <c r="C20" s="49"/>
      <c r="D20" s="49"/>
    </row>
    <row r="21" customFormat="false" ht="15" hidden="false" customHeight="false" outlineLevel="0" collapsed="false">
      <c r="B21" s="49"/>
      <c r="C21" s="49"/>
      <c r="D21" s="49"/>
      <c r="G21" s="41"/>
      <c r="H21" s="41"/>
    </row>
    <row r="22" customFormat="false" ht="15" hidden="false" customHeight="false" outlineLevel="0" collapsed="false">
      <c r="B22" s="50"/>
      <c r="C22" s="51"/>
      <c r="D22" s="52"/>
      <c r="G22" s="41"/>
      <c r="H22" s="41"/>
    </row>
    <row r="23" customFormat="false" ht="15" hidden="false" customHeight="false" outlineLevel="0" collapsed="false">
      <c r="B23" s="53"/>
      <c r="C23" s="54"/>
      <c r="D23" s="55"/>
      <c r="G23" s="41"/>
      <c r="H23" s="41"/>
    </row>
    <row r="24" customFormat="false" ht="15" hidden="false" customHeight="false" outlineLevel="0" collapsed="false">
      <c r="B24" s="53"/>
      <c r="C24" s="55"/>
      <c r="D24" s="55"/>
      <c r="G24" s="41"/>
      <c r="H24" s="41"/>
    </row>
    <row r="25" customFormat="false" ht="15" hidden="false" customHeight="false" outlineLevel="0" collapsed="false">
      <c r="B25" s="56"/>
      <c r="C25" s="54"/>
      <c r="D25" s="55"/>
      <c r="G25" s="41"/>
      <c r="H25" s="41"/>
    </row>
    <row r="26" customFormat="false" ht="15" hidden="false" customHeight="false" outlineLevel="0" collapsed="false">
      <c r="B26" s="56"/>
      <c r="C26" s="54"/>
      <c r="D26" s="55"/>
      <c r="G26" s="41"/>
      <c r="H26" s="41"/>
    </row>
    <row r="27" customFormat="false" ht="15" hidden="false" customHeight="false" outlineLevel="0" collapsed="false">
      <c r="B27" s="56"/>
      <c r="C27" s="54"/>
      <c r="D27" s="55"/>
      <c r="G27" s="41"/>
      <c r="H27" s="41"/>
    </row>
    <row r="28" customFormat="false" ht="15" hidden="false" customHeight="false" outlineLevel="0" collapsed="false">
      <c r="B28" s="56"/>
      <c r="C28" s="54"/>
      <c r="D28" s="55"/>
      <c r="G28" s="41"/>
      <c r="H28" s="41"/>
    </row>
    <row r="29" customFormat="false" ht="15" hidden="false" customHeight="false" outlineLevel="0" collapsed="false">
      <c r="B29" s="56"/>
      <c r="C29" s="54"/>
      <c r="D29" s="55"/>
      <c r="G29" s="41"/>
      <c r="H29" s="41"/>
    </row>
    <row r="30" customFormat="false" ht="15" hidden="false" customHeight="false" outlineLevel="0" collapsed="false">
      <c r="B30" s="56"/>
      <c r="C30" s="54"/>
      <c r="D30" s="55"/>
      <c r="G30" s="41"/>
      <c r="H30" s="41"/>
    </row>
    <row r="31" customFormat="false" ht="15" hidden="false" customHeight="false" outlineLevel="0" collapsed="false">
      <c r="B31" s="56"/>
      <c r="C31" s="54"/>
      <c r="D31" s="55"/>
    </row>
    <row r="32" customFormat="false" ht="15" hidden="false" customHeight="false" outlineLevel="0" collapsed="false">
      <c r="B32" s="56"/>
      <c r="C32" s="54"/>
      <c r="D32" s="55"/>
    </row>
    <row r="33" customFormat="false" ht="15" hidden="false" customHeight="false" outlineLevel="0" collapsed="false">
      <c r="B33" s="56"/>
      <c r="C33" s="54"/>
      <c r="D33" s="57"/>
      <c r="G33" s="41"/>
      <c r="H33" s="41"/>
    </row>
    <row r="34" customFormat="false" ht="15" hidden="false" customHeight="false" outlineLevel="0" collapsed="false">
      <c r="B34" s="56"/>
      <c r="C34" s="54"/>
      <c r="D34" s="57"/>
      <c r="G34" s="41"/>
      <c r="H34" s="41"/>
    </row>
    <row r="35" customFormat="false" ht="15" hidden="false" customHeight="false" outlineLevel="0" collapsed="false">
      <c r="B35" s="56"/>
      <c r="C35" s="54"/>
      <c r="D35" s="55"/>
      <c r="G35" s="41"/>
      <c r="H35" s="41"/>
    </row>
    <row r="36" customFormat="false" ht="15" hidden="false" customHeight="false" outlineLevel="0" collapsed="false">
      <c r="B36" s="56"/>
      <c r="C36" s="54"/>
      <c r="D36" s="55"/>
      <c r="G36" s="41"/>
      <c r="H36" s="41"/>
    </row>
    <row r="37" customFormat="false" ht="15" hidden="false" customHeight="false" outlineLevel="0" collapsed="false">
      <c r="B37" s="56"/>
      <c r="C37" s="54"/>
      <c r="D37" s="55"/>
    </row>
    <row r="38" customFormat="false" ht="15" hidden="false" customHeight="false" outlineLevel="0" collapsed="false">
      <c r="B38" s="58"/>
      <c r="C38" s="59"/>
      <c r="D38" s="59"/>
    </row>
    <row r="39" customFormat="false" ht="15" hidden="false" customHeight="false" outlineLevel="0" collapsed="false">
      <c r="B39" s="49"/>
      <c r="C39" s="49"/>
      <c r="D39" s="4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31.12"/>
    <col collapsed="false" customWidth="true" hidden="false" outlineLevel="0" max="2" min="2" style="1" width="38.25"/>
    <col collapsed="false" customWidth="true" hidden="false" outlineLevel="0" max="9" min="3" style="1" width="10.12"/>
    <col collapsed="false" customWidth="false" hidden="false" outlineLevel="0" max="10" min="10" style="1" width="8.86"/>
    <col collapsed="false" customWidth="true" hidden="false" outlineLevel="0" max="11" min="11" style="1" width="14.87"/>
    <col collapsed="false" customWidth="false" hidden="false" outlineLevel="0" max="257" min="12" style="1" width="8.86"/>
  </cols>
  <sheetData>
    <row r="1" customFormat="false" ht="15.75" hidden="false" customHeight="false" outlineLevel="0" collapsed="false">
      <c r="A1" s="1" t="s">
        <v>142</v>
      </c>
    </row>
    <row r="2" customFormat="false" ht="15.75" hidden="false" customHeight="false" outlineLevel="0" collapsed="false">
      <c r="A2" s="60" t="s">
        <v>143</v>
      </c>
      <c r="B2" s="60" t="s">
        <v>144</v>
      </c>
      <c r="C2" s="61" t="s">
        <v>145</v>
      </c>
      <c r="D2" s="61" t="s">
        <v>146</v>
      </c>
      <c r="E2" s="61" t="s">
        <v>147</v>
      </c>
      <c r="F2" s="61" t="s">
        <v>148</v>
      </c>
      <c r="G2" s="61" t="s">
        <v>149</v>
      </c>
      <c r="H2" s="61" t="s">
        <v>150</v>
      </c>
      <c r="I2" s="61" t="s">
        <v>151</v>
      </c>
    </row>
    <row r="3" customFormat="false" ht="18.6" hidden="false" customHeight="true" outlineLevel="0" collapsed="false">
      <c r="A3" s="62" t="s">
        <v>152</v>
      </c>
      <c r="B3" s="62" t="s">
        <v>153</v>
      </c>
      <c r="C3" s="63" t="n">
        <v>2017798</v>
      </c>
      <c r="D3" s="63" t="n">
        <v>2103273</v>
      </c>
      <c r="E3" s="63" t="n">
        <v>2130097</v>
      </c>
      <c r="F3" s="63" t="n">
        <v>2002798</v>
      </c>
      <c r="G3" s="63" t="n">
        <v>2465879</v>
      </c>
      <c r="H3" s="63" t="n">
        <v>2243305</v>
      </c>
      <c r="I3" s="63" t="n">
        <v>1798571</v>
      </c>
      <c r="K3" s="64"/>
      <c r="M3" s="41"/>
      <c r="N3" s="41"/>
    </row>
    <row r="4" customFormat="false" ht="30" hidden="false" customHeight="false" outlineLevel="0" collapsed="false">
      <c r="A4" s="62" t="s">
        <v>154</v>
      </c>
      <c r="B4" s="62" t="s">
        <v>155</v>
      </c>
      <c r="C4" s="63" t="n">
        <v>2660374</v>
      </c>
      <c r="D4" s="63" t="n">
        <v>1353812</v>
      </c>
      <c r="E4" s="63" t="n">
        <v>1633493</v>
      </c>
      <c r="F4" s="63" t="n">
        <v>1465057</v>
      </c>
      <c r="G4" s="63" t="n">
        <v>1392424</v>
      </c>
      <c r="H4" s="63" t="n">
        <v>1398477</v>
      </c>
      <c r="I4" s="63" t="n">
        <v>1961744</v>
      </c>
      <c r="K4" s="64"/>
      <c r="M4" s="41"/>
      <c r="N4" s="41"/>
    </row>
    <row r="5" customFormat="false" ht="39.6" hidden="false" customHeight="true" outlineLevel="0" collapsed="false">
      <c r="A5" s="62" t="s">
        <v>156</v>
      </c>
      <c r="B5" s="62" t="s">
        <v>157</v>
      </c>
      <c r="C5" s="63" t="n">
        <v>729825</v>
      </c>
      <c r="D5" s="63" t="n">
        <v>1449542</v>
      </c>
      <c r="E5" s="63" t="n">
        <v>629356</v>
      </c>
      <c r="F5" s="63" t="n">
        <v>824177</v>
      </c>
      <c r="G5" s="63" t="n">
        <v>662404</v>
      </c>
      <c r="H5" s="63" t="n">
        <v>1899793</v>
      </c>
      <c r="I5" s="63" t="n">
        <v>1656397</v>
      </c>
      <c r="K5" s="64"/>
      <c r="M5" s="41"/>
    </row>
    <row r="6" customFormat="false" ht="15" hidden="false" customHeight="false" outlineLevel="0" collapsed="false">
      <c r="A6" s="62" t="s">
        <v>158</v>
      </c>
      <c r="B6" s="62" t="s">
        <v>159</v>
      </c>
      <c r="C6" s="63" t="n">
        <v>130636</v>
      </c>
      <c r="D6" s="63" t="n">
        <v>386095</v>
      </c>
      <c r="E6" s="63" t="n">
        <v>102643</v>
      </c>
      <c r="F6" s="63" t="n">
        <v>293869</v>
      </c>
      <c r="G6" s="63" t="n">
        <v>277812</v>
      </c>
      <c r="H6" s="63" t="n">
        <v>180696</v>
      </c>
      <c r="I6" s="63" t="n">
        <v>71475</v>
      </c>
      <c r="K6" s="64"/>
      <c r="M6" s="41"/>
    </row>
    <row r="7" customFormat="false" ht="15" hidden="false" customHeight="false" outlineLevel="0" collapsed="false">
      <c r="A7" s="62" t="s">
        <v>160</v>
      </c>
      <c r="B7" s="62" t="s">
        <v>161</v>
      </c>
      <c r="C7" s="63" t="n">
        <v>41332337</v>
      </c>
      <c r="D7" s="63" t="n">
        <v>40498162</v>
      </c>
      <c r="E7" s="63" t="n">
        <v>41256419</v>
      </c>
      <c r="F7" s="63" t="n">
        <v>40547657</v>
      </c>
      <c r="G7" s="63" t="n">
        <v>40232240</v>
      </c>
      <c r="H7" s="63" t="n">
        <v>40874000</v>
      </c>
      <c r="I7" s="63" t="n">
        <v>42014165</v>
      </c>
      <c r="K7" s="64"/>
      <c r="M7" s="41"/>
    </row>
    <row r="8" customFormat="false" ht="15" hidden="false" customHeight="false" outlineLevel="0" collapsed="false">
      <c r="A8" s="62" t="s">
        <v>162</v>
      </c>
      <c r="B8" s="62" t="s">
        <v>163</v>
      </c>
      <c r="C8" s="63" t="n">
        <v>3133595</v>
      </c>
      <c r="D8" s="63" t="n">
        <v>4135871</v>
      </c>
      <c r="E8" s="63" t="n">
        <v>4791972</v>
      </c>
      <c r="F8" s="63" t="n">
        <v>6237176</v>
      </c>
      <c r="G8" s="63" t="n">
        <v>6751104</v>
      </c>
      <c r="H8" s="63" t="n">
        <v>8659005</v>
      </c>
      <c r="I8" s="63" t="n">
        <v>8139296</v>
      </c>
      <c r="K8" s="64"/>
      <c r="M8" s="41"/>
    </row>
    <row r="9" customFormat="false" ht="16.9" hidden="false" customHeight="true" outlineLevel="0" collapsed="false">
      <c r="A9" s="62" t="s">
        <v>164</v>
      </c>
      <c r="B9" s="62" t="s">
        <v>165</v>
      </c>
      <c r="C9" s="63" t="n">
        <v>11155</v>
      </c>
      <c r="D9" s="63" t="n">
        <v>14277</v>
      </c>
      <c r="E9" s="63" t="n">
        <v>14638</v>
      </c>
      <c r="F9" s="63" t="n">
        <v>14953</v>
      </c>
      <c r="G9" s="63" t="n">
        <v>13352</v>
      </c>
      <c r="H9" s="63" t="n">
        <v>11805</v>
      </c>
      <c r="I9" s="63" t="n">
        <v>11612</v>
      </c>
      <c r="K9" s="64"/>
      <c r="M9" s="41"/>
    </row>
    <row r="10" customFormat="false" ht="27.6" hidden="false" customHeight="true" outlineLevel="0" collapsed="false">
      <c r="A10" s="62" t="s">
        <v>166</v>
      </c>
      <c r="B10" s="62" t="s">
        <v>167</v>
      </c>
      <c r="C10" s="63" t="n">
        <v>2209</v>
      </c>
      <c r="D10" s="63" t="n">
        <v>38412</v>
      </c>
      <c r="E10" s="63" t="n">
        <v>192468</v>
      </c>
      <c r="F10" s="63" t="n">
        <v>140508</v>
      </c>
      <c r="G10" s="63" t="n">
        <v>17469</v>
      </c>
      <c r="H10" s="63" t="n">
        <v>357936</v>
      </c>
      <c r="I10" s="63" t="n">
        <v>537609</v>
      </c>
      <c r="K10" s="64"/>
    </row>
    <row r="11" customFormat="false" ht="30" hidden="false" customHeight="false" outlineLevel="0" collapsed="false">
      <c r="A11" s="62" t="s">
        <v>168</v>
      </c>
      <c r="B11" s="62" t="s">
        <v>169</v>
      </c>
      <c r="C11" s="63" t="n">
        <v>244614</v>
      </c>
      <c r="D11" s="63" t="n">
        <v>229686</v>
      </c>
      <c r="E11" s="63" t="n">
        <v>217615</v>
      </c>
      <c r="F11" s="63" t="n">
        <v>209504</v>
      </c>
      <c r="G11" s="63" t="n">
        <v>228336</v>
      </c>
      <c r="H11" s="63" t="n">
        <v>222348</v>
      </c>
      <c r="I11" s="63" t="n">
        <v>209555</v>
      </c>
      <c r="K11" s="64"/>
      <c r="M11" s="41"/>
    </row>
    <row r="12" customFormat="false" ht="15.75" hidden="false" customHeight="false" outlineLevel="0" collapsed="false">
      <c r="A12" s="62" t="s">
        <v>170</v>
      </c>
      <c r="B12" s="62" t="s">
        <v>171</v>
      </c>
      <c r="C12" s="63" t="n">
        <v>575556</v>
      </c>
      <c r="D12" s="63" t="n">
        <v>523085</v>
      </c>
      <c r="E12" s="63" t="n">
        <v>537805</v>
      </c>
      <c r="F12" s="63" t="n">
        <v>520973</v>
      </c>
      <c r="G12" s="63" t="n">
        <v>701479</v>
      </c>
      <c r="H12" s="63" t="n">
        <v>757064</v>
      </c>
      <c r="I12" s="63" t="n">
        <v>736505</v>
      </c>
      <c r="K12" s="64"/>
      <c r="M12" s="41"/>
    </row>
    <row r="13" customFormat="false" ht="15.75" hidden="false" customHeight="false" outlineLevel="0" collapsed="false">
      <c r="A13" s="60" t="s">
        <v>172</v>
      </c>
      <c r="B13" s="60" t="s">
        <v>173</v>
      </c>
      <c r="C13" s="65" t="n">
        <v>50838099</v>
      </c>
      <c r="D13" s="65" t="n">
        <v>50732215</v>
      </c>
      <c r="E13" s="65" t="n">
        <v>51506506</v>
      </c>
      <c r="F13" s="65" t="n">
        <v>52256672</v>
      </c>
      <c r="G13" s="65" t="n">
        <v>52742499</v>
      </c>
      <c r="H13" s="65" t="n">
        <v>56604429</v>
      </c>
      <c r="I13" s="65" t="n">
        <v>57136929</v>
      </c>
      <c r="M13" s="41"/>
      <c r="N13" s="41"/>
      <c r="O13" s="41"/>
    </row>
    <row r="14" customFormat="false" ht="15" hidden="false" customHeight="false" outlineLevel="0" collapsed="false">
      <c r="A14" s="66"/>
      <c r="B14" s="66"/>
      <c r="C14" s="67"/>
      <c r="D14" s="67"/>
      <c r="E14" s="67"/>
      <c r="F14" s="67"/>
      <c r="G14" s="67"/>
      <c r="H14" s="67"/>
      <c r="I14" s="67"/>
      <c r="M14" s="41"/>
      <c r="N14" s="41"/>
      <c r="O14" s="41"/>
    </row>
    <row r="15" customFormat="false" ht="15.75" hidden="false" customHeight="false" outlineLevel="0" collapsed="false">
      <c r="A15" s="66"/>
      <c r="B15" s="66"/>
      <c r="C15" s="67"/>
      <c r="D15" s="67"/>
      <c r="E15" s="67"/>
      <c r="F15" s="67"/>
      <c r="G15" s="67"/>
      <c r="H15" s="67"/>
      <c r="I15" s="67"/>
      <c r="M15" s="41"/>
      <c r="N15" s="41"/>
      <c r="O15" s="41"/>
    </row>
    <row r="16" customFormat="false" ht="15.75" hidden="false" customHeight="false" outlineLevel="0" collapsed="false">
      <c r="A16" s="60" t="s">
        <v>174</v>
      </c>
      <c r="B16" s="60" t="s">
        <v>175</v>
      </c>
      <c r="C16" s="61" t="s">
        <v>145</v>
      </c>
      <c r="D16" s="61" t="s">
        <v>146</v>
      </c>
      <c r="E16" s="61" t="s">
        <v>147</v>
      </c>
      <c r="F16" s="61" t="s">
        <v>148</v>
      </c>
      <c r="G16" s="61" t="s">
        <v>149</v>
      </c>
      <c r="H16" s="61" t="s">
        <v>150</v>
      </c>
      <c r="I16" s="61" t="s">
        <v>151</v>
      </c>
      <c r="M16" s="41"/>
    </row>
    <row r="17" customFormat="false" ht="15" hidden="false" customHeight="false" outlineLevel="0" collapsed="false">
      <c r="A17" s="62" t="s">
        <v>176</v>
      </c>
      <c r="B17" s="68" t="s">
        <v>177</v>
      </c>
      <c r="C17" s="69" t="n">
        <v>1831577</v>
      </c>
      <c r="D17" s="69" t="n">
        <v>1889533</v>
      </c>
      <c r="E17" s="69" t="n">
        <v>2137006</v>
      </c>
      <c r="F17" s="69" t="n">
        <v>2229179</v>
      </c>
      <c r="G17" s="69" t="n">
        <v>2491745</v>
      </c>
      <c r="H17" s="69" t="n">
        <v>2781440</v>
      </c>
      <c r="I17" s="69" t="n">
        <v>2348519</v>
      </c>
      <c r="M17" s="41"/>
    </row>
    <row r="18" customFormat="false" ht="27.6" hidden="false" customHeight="true" outlineLevel="0" collapsed="false">
      <c r="A18" s="62" t="s">
        <v>178</v>
      </c>
      <c r="B18" s="68" t="s">
        <v>179</v>
      </c>
      <c r="C18" s="69" t="n">
        <v>574215</v>
      </c>
      <c r="D18" s="69" t="n">
        <v>317587</v>
      </c>
      <c r="E18" s="69" t="n">
        <v>491792</v>
      </c>
      <c r="F18" s="69" t="n">
        <v>430348</v>
      </c>
      <c r="G18" s="69" t="n">
        <v>467573</v>
      </c>
      <c r="H18" s="69" t="n">
        <v>648469</v>
      </c>
      <c r="I18" s="69" t="n">
        <v>814871</v>
      </c>
      <c r="M18" s="41"/>
    </row>
    <row r="19" customFormat="false" ht="15" hidden="false" customHeight="false" outlineLevel="0" collapsed="false">
      <c r="A19" s="62" t="s">
        <v>158</v>
      </c>
      <c r="B19" s="68" t="s">
        <v>159</v>
      </c>
      <c r="C19" s="69" t="n">
        <v>2298099</v>
      </c>
      <c r="D19" s="69" t="n">
        <v>1494651</v>
      </c>
      <c r="E19" s="69" t="n">
        <v>1616547</v>
      </c>
      <c r="F19" s="69" t="n">
        <v>1150472</v>
      </c>
      <c r="G19" s="69" t="n">
        <v>1115202</v>
      </c>
      <c r="H19" s="69" t="n">
        <v>1075117</v>
      </c>
      <c r="I19" s="69" t="n">
        <v>1409534</v>
      </c>
      <c r="M19" s="41"/>
    </row>
    <row r="20" customFormat="false" ht="15" hidden="false" customHeight="false" outlineLevel="0" collapsed="false">
      <c r="A20" s="62" t="s">
        <v>180</v>
      </c>
      <c r="B20" s="68" t="s">
        <v>181</v>
      </c>
      <c r="C20" s="69" t="n">
        <v>37427835</v>
      </c>
      <c r="D20" s="69" t="n">
        <v>37933237</v>
      </c>
      <c r="E20" s="69" t="n">
        <v>39887724</v>
      </c>
      <c r="F20" s="69" t="n">
        <v>41293339</v>
      </c>
      <c r="G20" s="69" t="n">
        <v>41434077</v>
      </c>
      <c r="H20" s="69" t="n">
        <v>44253163</v>
      </c>
      <c r="I20" s="69" t="n">
        <v>44208546</v>
      </c>
      <c r="M20" s="41"/>
    </row>
    <row r="21" customFormat="false" ht="30" hidden="false" customHeight="false" outlineLevel="0" collapsed="false">
      <c r="A21" s="62" t="s">
        <v>182</v>
      </c>
      <c r="B21" s="68" t="s">
        <v>183</v>
      </c>
      <c r="C21" s="69" t="n">
        <v>1606628</v>
      </c>
      <c r="D21" s="69" t="n">
        <v>2449664</v>
      </c>
      <c r="E21" s="69" t="n">
        <v>620142</v>
      </c>
      <c r="F21" s="69" t="n">
        <v>389834</v>
      </c>
      <c r="G21" s="69" t="n">
        <v>174788</v>
      </c>
      <c r="H21" s="69" t="n">
        <v>642315</v>
      </c>
      <c r="I21" s="69" t="n">
        <v>1098177</v>
      </c>
      <c r="M21" s="41"/>
    </row>
    <row r="22" customFormat="false" ht="30" hidden="false" customHeight="false" outlineLevel="0" collapsed="false">
      <c r="A22" s="62" t="s">
        <v>184</v>
      </c>
      <c r="B22" s="68" t="s">
        <v>185</v>
      </c>
      <c r="C22" s="70" t="n">
        <v>1071193</v>
      </c>
      <c r="D22" s="69" t="n">
        <v>716531</v>
      </c>
      <c r="E22" s="69" t="n">
        <v>675281</v>
      </c>
      <c r="F22" s="69" t="n">
        <v>621678</v>
      </c>
      <c r="G22" s="69" t="n">
        <v>900016</v>
      </c>
      <c r="H22" s="69" t="n">
        <v>820485</v>
      </c>
      <c r="I22" s="69" t="n">
        <v>767300</v>
      </c>
      <c r="M22" s="41"/>
    </row>
    <row r="23" customFormat="false" ht="15" hidden="false" customHeight="false" outlineLevel="0" collapsed="false">
      <c r="A23" s="62" t="s">
        <v>186</v>
      </c>
      <c r="B23" s="68" t="s">
        <v>187</v>
      </c>
      <c r="C23" s="69" t="n">
        <v>35427</v>
      </c>
      <c r="D23" s="69" t="n">
        <v>29339</v>
      </c>
      <c r="E23" s="69" t="n">
        <v>26996</v>
      </c>
      <c r="F23" s="69" t="n">
        <v>31708</v>
      </c>
      <c r="G23" s="69" t="n">
        <v>44805</v>
      </c>
      <c r="H23" s="69" t="n">
        <v>58215</v>
      </c>
      <c r="I23" s="69" t="n">
        <v>65115</v>
      </c>
      <c r="M23" s="41"/>
    </row>
    <row r="24" customFormat="false" ht="15" hidden="false" customHeight="false" outlineLevel="0" collapsed="false">
      <c r="A24" s="62" t="s">
        <v>188</v>
      </c>
      <c r="B24" s="71" t="s">
        <v>189</v>
      </c>
      <c r="C24" s="72" t="n">
        <v>663228</v>
      </c>
      <c r="D24" s="72" t="n">
        <v>629968</v>
      </c>
      <c r="E24" s="72" t="n">
        <v>639678</v>
      </c>
      <c r="F24" s="72" t="n">
        <v>621438</v>
      </c>
      <c r="G24" s="72" t="n">
        <v>613610</v>
      </c>
      <c r="H24" s="72" t="n">
        <v>630796</v>
      </c>
      <c r="I24" s="72" t="n">
        <v>649848</v>
      </c>
    </row>
    <row r="25" customFormat="false" ht="15.75" hidden="false" customHeight="false" outlineLevel="0" collapsed="false">
      <c r="A25" s="62" t="s">
        <v>190</v>
      </c>
      <c r="B25" s="62" t="s">
        <v>191</v>
      </c>
      <c r="C25" s="73" t="n">
        <v>743652</v>
      </c>
      <c r="D25" s="73" t="n">
        <v>734229</v>
      </c>
      <c r="E25" s="73" t="n">
        <v>755687</v>
      </c>
      <c r="F25" s="73" t="n">
        <v>813968</v>
      </c>
      <c r="G25" s="73" t="n">
        <v>676513</v>
      </c>
      <c r="H25" s="73" t="n">
        <v>740857</v>
      </c>
      <c r="I25" s="73" t="n">
        <v>774890</v>
      </c>
      <c r="M25" s="41"/>
    </row>
    <row r="26" customFormat="false" ht="15.75" hidden="false" customHeight="false" outlineLevel="0" collapsed="false">
      <c r="A26" s="60" t="s">
        <v>192</v>
      </c>
      <c r="B26" s="60" t="s">
        <v>193</v>
      </c>
      <c r="C26" s="74" t="n">
        <v>46251854</v>
      </c>
      <c r="D26" s="74" t="n">
        <v>46194739</v>
      </c>
      <c r="E26" s="74" t="n">
        <v>46850853</v>
      </c>
      <c r="F26" s="74" t="n">
        <v>47581964</v>
      </c>
      <c r="G26" s="74" t="n">
        <v>47918329</v>
      </c>
      <c r="H26" s="74" t="n">
        <v>51650857</v>
      </c>
      <c r="I26" s="74" t="n">
        <v>52136800</v>
      </c>
      <c r="M26" s="41"/>
    </row>
    <row r="27" customFormat="false" ht="15" hidden="false" customHeight="false" outlineLevel="0" collapsed="false">
      <c r="A27" s="75" t="s">
        <v>194</v>
      </c>
      <c r="B27" s="75" t="s">
        <v>195</v>
      </c>
      <c r="C27" s="76"/>
      <c r="D27" s="76"/>
      <c r="E27" s="76"/>
      <c r="F27" s="76"/>
      <c r="G27" s="76"/>
      <c r="H27" s="76"/>
      <c r="I27" s="76"/>
      <c r="M27" s="41"/>
    </row>
    <row r="28" customFormat="false" ht="15" hidden="false" customHeight="false" outlineLevel="0" collapsed="false">
      <c r="A28" s="62" t="s">
        <v>196</v>
      </c>
      <c r="B28" s="62" t="s">
        <v>197</v>
      </c>
      <c r="C28" s="73" t="n">
        <v>1213117</v>
      </c>
      <c r="D28" s="73" t="n">
        <v>1213117</v>
      </c>
      <c r="E28" s="73" t="n">
        <v>1213117</v>
      </c>
      <c r="F28" s="73" t="n">
        <v>1213117</v>
      </c>
      <c r="G28" s="73" t="n">
        <v>1213117</v>
      </c>
      <c r="H28" s="73" t="n">
        <v>1213117</v>
      </c>
      <c r="I28" s="73" t="n">
        <v>1213117</v>
      </c>
      <c r="M28" s="41"/>
    </row>
    <row r="29" customFormat="false" ht="15" hidden="false" customHeight="false" outlineLevel="0" collapsed="false">
      <c r="A29" s="62" t="s">
        <v>198</v>
      </c>
      <c r="B29" s="62" t="s">
        <v>199</v>
      </c>
      <c r="C29" s="73" t="n">
        <v>1147502</v>
      </c>
      <c r="D29" s="73" t="n">
        <v>1147502</v>
      </c>
      <c r="E29" s="73" t="n">
        <v>1147502</v>
      </c>
      <c r="F29" s="73" t="n">
        <v>1147502</v>
      </c>
      <c r="G29" s="73" t="n">
        <v>1147502</v>
      </c>
      <c r="H29" s="73" t="n">
        <v>1147502</v>
      </c>
      <c r="I29" s="73" t="n">
        <v>1147502</v>
      </c>
    </row>
    <row r="30" customFormat="false" ht="15" hidden="false" customHeight="false" outlineLevel="0" collapsed="false">
      <c r="A30" s="62" t="s">
        <v>200</v>
      </c>
      <c r="B30" s="62" t="s">
        <v>201</v>
      </c>
      <c r="C30" s="73" t="n">
        <v>99865</v>
      </c>
      <c r="D30" s="73" t="n">
        <v>-59011</v>
      </c>
      <c r="E30" s="73" t="n">
        <v>-51905</v>
      </c>
      <c r="F30" s="73" t="n">
        <v>-157988</v>
      </c>
      <c r="G30" s="73" t="n">
        <v>-134391</v>
      </c>
      <c r="H30" s="73" t="n">
        <v>-125013</v>
      </c>
      <c r="I30" s="73" t="n">
        <v>-212659</v>
      </c>
      <c r="M30" s="41"/>
    </row>
    <row r="31" customFormat="false" ht="15" hidden="false" customHeight="false" outlineLevel="0" collapsed="false">
      <c r="A31" s="62" t="s">
        <v>202</v>
      </c>
      <c r="B31" s="62" t="s">
        <v>203</v>
      </c>
      <c r="C31" s="73" t="n">
        <v>2125761</v>
      </c>
      <c r="D31" s="73" t="n">
        <v>2235868</v>
      </c>
      <c r="E31" s="73" t="n">
        <v>2346939</v>
      </c>
      <c r="F31" s="73" t="n">
        <v>2472077</v>
      </c>
      <c r="G31" s="73" t="n">
        <v>2597942</v>
      </c>
      <c r="H31" s="73" t="n">
        <v>2717966</v>
      </c>
      <c r="I31" s="73" t="n">
        <v>2852169</v>
      </c>
      <c r="M31" s="41"/>
    </row>
    <row r="32" customFormat="false" ht="30" hidden="false" customHeight="false" outlineLevel="0" collapsed="false">
      <c r="A32" s="62" t="s">
        <v>204</v>
      </c>
      <c r="B32" s="62" t="s">
        <v>205</v>
      </c>
      <c r="C32" s="73" t="n">
        <v>4586245</v>
      </c>
      <c r="D32" s="73" t="n">
        <v>4537476</v>
      </c>
      <c r="E32" s="73" t="n">
        <v>4655653</v>
      </c>
      <c r="F32" s="73" t="n">
        <v>4674708</v>
      </c>
      <c r="G32" s="73" t="n">
        <v>4824170</v>
      </c>
      <c r="H32" s="73" t="n">
        <v>4953572</v>
      </c>
      <c r="I32" s="73" t="n">
        <v>5000129</v>
      </c>
      <c r="M32" s="41"/>
    </row>
    <row r="33" customFormat="false" ht="16.15" hidden="false" customHeight="true" outlineLevel="0" collapsed="false">
      <c r="A33" s="62" t="s">
        <v>64</v>
      </c>
      <c r="B33" s="62" t="s">
        <v>206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M33" s="41"/>
    </row>
    <row r="34" customFormat="false" ht="15.75" hidden="false" customHeight="false" outlineLevel="0" collapsed="false">
      <c r="A34" s="60" t="s">
        <v>207</v>
      </c>
      <c r="B34" s="60" t="s">
        <v>208</v>
      </c>
      <c r="C34" s="74" t="n">
        <v>4586245</v>
      </c>
      <c r="D34" s="74" t="n">
        <v>4537476</v>
      </c>
      <c r="E34" s="74" t="n">
        <v>4655653</v>
      </c>
      <c r="F34" s="74" t="n">
        <v>4674708</v>
      </c>
      <c r="G34" s="74" t="n">
        <v>4824170</v>
      </c>
      <c r="H34" s="74" t="n">
        <v>4953572</v>
      </c>
      <c r="I34" s="74" t="n">
        <v>5000129</v>
      </c>
      <c r="M34" s="41"/>
    </row>
    <row r="35" customFormat="false" ht="15.75" hidden="false" customHeight="false" outlineLevel="0" collapsed="false">
      <c r="A35" s="60" t="s">
        <v>209</v>
      </c>
      <c r="B35" s="60" t="s">
        <v>210</v>
      </c>
      <c r="C35" s="65" t="n">
        <v>50838099</v>
      </c>
      <c r="D35" s="65" t="n">
        <v>50732215</v>
      </c>
      <c r="E35" s="65" t="n">
        <v>51506506</v>
      </c>
      <c r="F35" s="65" t="n">
        <v>52256672</v>
      </c>
      <c r="G35" s="65" t="n">
        <v>52742499</v>
      </c>
      <c r="H35" s="65" t="n">
        <v>56604429</v>
      </c>
      <c r="I35" s="65" t="n">
        <v>57136929</v>
      </c>
      <c r="M35" s="41"/>
    </row>
    <row r="38" customFormat="false" ht="15" hidden="false" customHeight="false" outlineLevel="0" collapsed="false">
      <c r="M38" s="41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" activeCellId="0" sqref="J5:J11"/>
    </sheetView>
  </sheetViews>
  <sheetFormatPr defaultColWidth="8.8671875" defaultRowHeight="15" zeroHeight="false" outlineLevelRow="0" outlineLevelCol="0"/>
  <cols>
    <col collapsed="false" customWidth="true" hidden="false" outlineLevel="0" max="2" min="1" style="1" width="24.86"/>
    <col collapsed="false" customWidth="true" hidden="false" outlineLevel="0" max="9" min="3" style="1" width="11.37"/>
    <col collapsed="false" customWidth="true" hidden="false" outlineLevel="0" max="10" min="10" style="1" width="10.87"/>
    <col collapsed="false" customWidth="true" hidden="false" outlineLevel="0" max="13" min="11" style="1" width="8.25"/>
    <col collapsed="false" customWidth="true" hidden="false" outlineLevel="0" max="14" min="14" style="1" width="6.74"/>
    <col collapsed="false" customWidth="true" hidden="false" outlineLevel="0" max="15" min="15" style="1" width="5.87"/>
    <col collapsed="false" customWidth="false" hidden="false" outlineLevel="0" max="257" min="16" style="1" width="8.86"/>
  </cols>
  <sheetData>
    <row r="1" customFormat="false" ht="15" hidden="false" customHeight="false" outlineLevel="0" collapsed="false">
      <c r="A1" s="1" t="s">
        <v>211</v>
      </c>
    </row>
    <row r="2" customFormat="false" ht="9.6" hidden="false" customHeight="true" outlineLevel="0" collapsed="false"/>
    <row r="3" customFormat="false" ht="15.75" hidden="false" customHeight="false" outlineLevel="0" collapsed="false">
      <c r="A3" s="60" t="s">
        <v>212</v>
      </c>
      <c r="B3" s="60" t="s">
        <v>213</v>
      </c>
      <c r="C3" s="61" t="s">
        <v>145</v>
      </c>
      <c r="D3" s="61" t="s">
        <v>146</v>
      </c>
      <c r="E3" s="61" t="s">
        <v>147</v>
      </c>
      <c r="F3" s="61" t="s">
        <v>148</v>
      </c>
      <c r="G3" s="61" t="s">
        <v>149</v>
      </c>
      <c r="H3" s="61" t="s">
        <v>150</v>
      </c>
      <c r="I3" s="61" t="s">
        <v>151</v>
      </c>
    </row>
    <row r="4" customFormat="false" ht="15.75" hidden="false" customHeight="false" outlineLevel="0" collapsed="false">
      <c r="A4" s="60" t="s">
        <v>214</v>
      </c>
      <c r="B4" s="60" t="s">
        <v>215</v>
      </c>
      <c r="C4" s="77" t="n">
        <v>37427835</v>
      </c>
      <c r="D4" s="77" t="n">
        <v>37933237</v>
      </c>
      <c r="E4" s="77" t="n">
        <v>39887723.8</v>
      </c>
      <c r="F4" s="77" t="n">
        <v>41293339</v>
      </c>
      <c r="G4" s="77" t="n">
        <v>41434077</v>
      </c>
      <c r="H4" s="77" t="n">
        <v>44253163.31451</v>
      </c>
      <c r="I4" s="77" t="n">
        <v>44208546</v>
      </c>
    </row>
    <row r="5" customFormat="false" ht="15.75" hidden="false" customHeight="false" outlineLevel="0" collapsed="false">
      <c r="A5" s="78" t="s">
        <v>216</v>
      </c>
      <c r="B5" s="78" t="s">
        <v>217</v>
      </c>
      <c r="C5" s="63" t="n">
        <v>23013040</v>
      </c>
      <c r="D5" s="63" t="n">
        <v>22808894</v>
      </c>
      <c r="E5" s="63" t="n">
        <v>23210312.6</v>
      </c>
      <c r="F5" s="63" t="n">
        <v>24657112</v>
      </c>
      <c r="G5" s="63" t="n">
        <v>26017955</v>
      </c>
      <c r="H5" s="63" t="n">
        <v>24710913.7564</v>
      </c>
      <c r="I5" s="63" t="n">
        <v>25621095</v>
      </c>
      <c r="J5" s="41"/>
    </row>
    <row r="6" customFormat="false" ht="27.6" hidden="false" customHeight="true" outlineLevel="0" collapsed="false">
      <c r="A6" s="79" t="s">
        <v>218</v>
      </c>
      <c r="B6" s="79" t="s">
        <v>219</v>
      </c>
      <c r="C6" s="63" t="n">
        <v>14414796</v>
      </c>
      <c r="D6" s="63" t="n">
        <v>15124343</v>
      </c>
      <c r="E6" s="63" t="n">
        <v>16677411.2</v>
      </c>
      <c r="F6" s="63" t="n">
        <v>16636227</v>
      </c>
      <c r="G6" s="63" t="n">
        <v>15416123</v>
      </c>
      <c r="H6" s="63" t="n">
        <v>19542249.55811</v>
      </c>
      <c r="I6" s="63" t="n">
        <v>18587451</v>
      </c>
    </row>
    <row r="7" customFormat="false" ht="18.6" hidden="false" customHeight="true" outlineLevel="0" collapsed="false"/>
    <row r="8" customFormat="false" ht="15.75" hidden="false" customHeight="false" outlineLevel="0" collapsed="false">
      <c r="A8" s="80"/>
      <c r="B8" s="80"/>
    </row>
    <row r="9" customFormat="false" ht="15.75" hidden="false" customHeight="false" outlineLevel="0" collapsed="false">
      <c r="A9" s="60" t="s">
        <v>220</v>
      </c>
      <c r="B9" s="60" t="s">
        <v>221</v>
      </c>
      <c r="C9" s="61" t="s">
        <v>145</v>
      </c>
      <c r="D9" s="61" t="s">
        <v>146</v>
      </c>
      <c r="E9" s="61" t="s">
        <v>147</v>
      </c>
      <c r="F9" s="61" t="s">
        <v>148</v>
      </c>
      <c r="G9" s="61" t="s">
        <v>149</v>
      </c>
      <c r="H9" s="61" t="s">
        <v>150</v>
      </c>
      <c r="I9" s="61" t="s">
        <v>151</v>
      </c>
    </row>
    <row r="10" customFormat="false" ht="15" hidden="false" customHeight="false" outlineLevel="0" collapsed="false">
      <c r="A10" s="62" t="s">
        <v>222</v>
      </c>
      <c r="B10" s="62" t="s">
        <v>223</v>
      </c>
      <c r="C10" s="63" t="n">
        <v>31067852</v>
      </c>
      <c r="D10" s="63" t="n">
        <v>30029921</v>
      </c>
      <c r="E10" s="63" t="n">
        <v>30859056.3</v>
      </c>
      <c r="F10" s="63" t="n">
        <v>30156273</v>
      </c>
      <c r="G10" s="63" t="n">
        <v>30226297</v>
      </c>
      <c r="H10" s="63" t="n">
        <v>30490026.15514</v>
      </c>
      <c r="I10" s="63" t="n">
        <f aca="false">I11+I12</f>
        <v>30948663</v>
      </c>
    </row>
    <row r="11" customFormat="false" ht="15" hidden="false" customHeight="false" outlineLevel="0" collapsed="false">
      <c r="A11" s="62" t="s">
        <v>224</v>
      </c>
      <c r="B11" s="62" t="s">
        <v>225</v>
      </c>
      <c r="C11" s="63" t="n">
        <v>28282963</v>
      </c>
      <c r="D11" s="63" t="n">
        <v>27248009</v>
      </c>
      <c r="E11" s="63" t="n">
        <v>28036807</v>
      </c>
      <c r="F11" s="63" t="n">
        <v>27266991</v>
      </c>
      <c r="G11" s="63" t="n">
        <v>27235314</v>
      </c>
      <c r="H11" s="63" t="n">
        <v>27359236</v>
      </c>
      <c r="I11" s="63" t="n">
        <v>27594406</v>
      </c>
    </row>
    <row r="12" customFormat="false" ht="15" hidden="false" customHeight="false" outlineLevel="0" collapsed="false">
      <c r="A12" s="62" t="s">
        <v>226</v>
      </c>
      <c r="B12" s="62" t="s">
        <v>227</v>
      </c>
      <c r="C12" s="63" t="n">
        <v>2784889</v>
      </c>
      <c r="D12" s="63" t="n">
        <v>2781912</v>
      </c>
      <c r="E12" s="63" t="n">
        <v>2822249.3</v>
      </c>
      <c r="F12" s="63" t="n">
        <v>2889282</v>
      </c>
      <c r="G12" s="63" t="n">
        <v>2990983</v>
      </c>
      <c r="H12" s="63" t="n">
        <f aca="false">H10-H11</f>
        <v>3130790.15514</v>
      </c>
      <c r="I12" s="63" t="n">
        <v>3354257</v>
      </c>
    </row>
    <row r="13" customFormat="false" ht="15" hidden="false" customHeight="false" outlineLevel="0" collapsed="false">
      <c r="A13" s="62" t="s">
        <v>228</v>
      </c>
      <c r="B13" s="62" t="s">
        <v>229</v>
      </c>
      <c r="C13" s="63" t="n">
        <v>10264484</v>
      </c>
      <c r="D13" s="63" t="n">
        <v>10468241</v>
      </c>
      <c r="E13" s="63" t="n">
        <v>10397362.49</v>
      </c>
      <c r="F13" s="63" t="n">
        <v>10391384</v>
      </c>
      <c r="G13" s="63" t="n">
        <v>10005943</v>
      </c>
      <c r="H13" s="63" t="n">
        <v>10383973.4832475</v>
      </c>
      <c r="I13" s="63" t="n">
        <f aca="false">I15+I14</f>
        <v>11065502</v>
      </c>
    </row>
    <row r="14" customFormat="false" ht="15" hidden="false" customHeight="false" outlineLevel="0" collapsed="false">
      <c r="A14" s="62" t="s">
        <v>230</v>
      </c>
      <c r="B14" s="62" t="s">
        <v>231</v>
      </c>
      <c r="C14" s="63" t="n">
        <v>3256768</v>
      </c>
      <c r="D14" s="63" t="n">
        <v>3177243</v>
      </c>
      <c r="E14" s="63" t="n">
        <v>3361032.92</v>
      </c>
      <c r="F14" s="63" t="n">
        <v>3284839</v>
      </c>
      <c r="G14" s="63" t="n">
        <v>3222100</v>
      </c>
      <c r="H14" s="63" t="n">
        <v>3175023.8771375</v>
      </c>
      <c r="I14" s="63" t="n">
        <v>3279739</v>
      </c>
    </row>
    <row r="15" customFormat="false" ht="24.6" hidden="false" customHeight="true" outlineLevel="0" collapsed="false">
      <c r="A15" s="62" t="s">
        <v>232</v>
      </c>
      <c r="B15" s="62" t="s">
        <v>233</v>
      </c>
      <c r="C15" s="63" t="n">
        <v>7007716</v>
      </c>
      <c r="D15" s="63" t="n">
        <v>7290998</v>
      </c>
      <c r="E15" s="63" t="n">
        <v>7036329.57</v>
      </c>
      <c r="F15" s="63" t="n">
        <v>7106545</v>
      </c>
      <c r="G15" s="63" t="n">
        <v>6783843</v>
      </c>
      <c r="H15" s="63" t="n">
        <f aca="false">H13-H14</f>
        <v>7208949.60611001</v>
      </c>
      <c r="I15" s="63" t="n">
        <v>7785763</v>
      </c>
    </row>
    <row r="16" customFormat="false" ht="15" hidden="false" customHeight="false" outlineLevel="0" collapsed="false">
      <c r="A16" s="81" t="s">
        <v>234</v>
      </c>
      <c r="B16" s="81" t="s">
        <v>235</v>
      </c>
      <c r="C16" s="77" t="n">
        <v>41332337</v>
      </c>
      <c r="D16" s="77" t="n">
        <v>40498162</v>
      </c>
      <c r="E16" s="77" t="n">
        <v>41256418.83</v>
      </c>
      <c r="F16" s="77" t="n">
        <v>40547657</v>
      </c>
      <c r="G16" s="77" t="n">
        <v>40232240</v>
      </c>
      <c r="H16" s="77" t="n">
        <v>40873999.6383875</v>
      </c>
      <c r="I16" s="77" t="n">
        <v>42014165</v>
      </c>
    </row>
    <row r="17" customFormat="false" ht="15" hidden="false" customHeight="false" outlineLevel="0" collapsed="false">
      <c r="A17" s="62"/>
      <c r="B17" s="62"/>
      <c r="C17" s="63"/>
      <c r="D17" s="63"/>
      <c r="E17" s="63"/>
      <c r="F17" s="63"/>
      <c r="G17" s="63"/>
      <c r="H17" s="63"/>
      <c r="I17" s="63"/>
    </row>
    <row r="18" customFormat="false" ht="15" hidden="false" customHeight="false" outlineLevel="0" collapsed="false">
      <c r="A18" s="81" t="s">
        <v>236</v>
      </c>
      <c r="B18" s="81" t="s">
        <v>237</v>
      </c>
      <c r="C18" s="82" t="n">
        <v>42549706</v>
      </c>
      <c r="D18" s="82" t="n">
        <v>41723056</v>
      </c>
      <c r="E18" s="82" t="n">
        <v>42537951.10771</v>
      </c>
      <c r="F18" s="77" t="n">
        <v>41846821</v>
      </c>
      <c r="G18" s="77" t="n">
        <v>41469825.5</v>
      </c>
      <c r="H18" s="77" t="n">
        <v>42115323.3096875</v>
      </c>
      <c r="I18" s="77" t="n">
        <v>43286229</v>
      </c>
    </row>
    <row r="19" customFormat="false" ht="15" hidden="false" customHeight="false" outlineLevel="0" collapsed="false">
      <c r="E19" s="41"/>
    </row>
    <row r="20" customFormat="false" ht="15" hidden="false" customHeight="false" outlineLevel="0" collapsed="false">
      <c r="E20" s="10"/>
      <c r="F20" s="10"/>
      <c r="G20" s="10"/>
      <c r="H20" s="10"/>
      <c r="I20" s="10"/>
    </row>
    <row r="21" customFormat="false" ht="15" hidden="false" customHeight="false" outlineLevel="0" collapsed="false">
      <c r="I21" s="41"/>
    </row>
    <row r="22" customFormat="false" ht="15" hidden="false" customHeight="false" outlineLevel="0" collapsed="false">
      <c r="I22" s="41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KATARZYNA STAWINOGA</cp:lastModifiedBy>
  <cp:lastPrinted>2013-07-25T06:33:24Z</cp:lastPrinted>
  <dcterms:modified xsi:type="dcterms:W3CDTF">2013-07-25T06:38:52Z</dcterms:modified>
  <cp:revision>0</cp:revision>
  <dc:subject/>
  <dc:title/>
</cp:coreProperties>
</file>