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B_P03" sheetId="1" state="visible" r:id="rId2"/>
    <sheet name="share cap." sheetId="2" state="visible" r:id="rId3"/>
    <sheet name="intangible a." sheetId="3" state="visible" r:id="rId4"/>
    <sheet name="tangible a." sheetId="4" state="visible" r:id="rId5"/>
    <sheet name="own shares" sheetId="5" state="visible" r:id="rId6"/>
    <sheet name="subord. entities" sheetId="6" state="visible" r:id="rId7"/>
    <sheet name="other" sheetId="7" state="visible" r:id="rId8"/>
    <sheet name="subord. loans" sheetId="8" state="visible" r:id="rId9"/>
    <sheet name="liab. from L-T sec." sheetId="9" state="visible" r:id="rId10"/>
    <sheet name="subord. liab." sheetId="10" state="visible" r:id="rId11"/>
  </sheets>
  <definedNames>
    <definedName function="false" hidden="false" localSheetId="2" name="_xlnm.Print_Area" vbProcedure="false">'intangible a.'!$A$1:$H$19</definedName>
    <definedName function="false" hidden="false" localSheetId="6" name="_xlnm.Print_Area" vbProcedure="false">other!$A$1:$K$33</definedName>
    <definedName function="false" hidden="false" localSheetId="0" name="_xlnm.Print_Area" vbProcedure="false">SAB_P03!$A$1:$E$2406</definedName>
    <definedName function="false" hidden="false" localSheetId="5" name="_xlnm.Print_Area" vbProcedure="false">'subord. entities'!$O$5:$A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9" uniqueCount="1602">
  <si>
    <t xml:space="preserve">BALANCE SHEET</t>
  </si>
  <si>
    <t xml:space="preserve">as of</t>
  </si>
  <si>
    <t xml:space="preserve">Note</t>
  </si>
  <si>
    <t xml:space="preserve">30.06.2003</t>
  </si>
  <si>
    <t xml:space="preserve">31.12.2002</t>
  </si>
  <si>
    <t xml:space="preserve">30.06.2002</t>
  </si>
  <si>
    <t xml:space="preserve">ASSETS</t>
  </si>
  <si>
    <t xml:space="preserve">I. Cash and balances with Central Bank</t>
  </si>
  <si>
    <t xml:space="preserve">II. Debt securities eligible for rediscount at Central Bank</t>
  </si>
  <si>
    <t xml:space="preserve">III. Amounts due from financial sector</t>
  </si>
  <si>
    <t xml:space="preserve">   1. Current</t>
  </si>
  <si>
    <t xml:space="preserve">   2. Term</t>
  </si>
  <si>
    <t xml:space="preserve">IV. Amounts due from non-financial sector (customers)</t>
  </si>
  <si>
    <t xml:space="preserve">V. Amounts due from public sector </t>
  </si>
  <si>
    <t xml:space="preserve">VI. Receivables from securities bought with sell-back clause</t>
  </si>
  <si>
    <t xml:space="preserve">VII. Debt securities</t>
  </si>
  <si>
    <t xml:space="preserve">VIII. Shares in subsidiaries</t>
  </si>
  <si>
    <t xml:space="preserve">7, 10</t>
  </si>
  <si>
    <t xml:space="preserve">IX. Shares in jointly controlled subsidiaries</t>
  </si>
  <si>
    <t xml:space="preserve">8, 10</t>
  </si>
  <si>
    <t xml:space="preserve">X. Shares in associated companies</t>
  </si>
  <si>
    <t xml:space="preserve">9, 10</t>
  </si>
  <si>
    <t xml:space="preserve">XI. Other shares</t>
  </si>
  <si>
    <t xml:space="preserve">XII. Other securities and other financial assets</t>
  </si>
  <si>
    <t xml:space="preserve">XIII. Intangible assets of which:</t>
  </si>
  <si>
    <t xml:space="preserve"> - goodwill</t>
  </si>
  <si>
    <t xml:space="preserve">XIV. Tangible fixed assets</t>
  </si>
  <si>
    <t xml:space="preserve">XV. Other assets</t>
  </si>
  <si>
    <t xml:space="preserve">   1. Repossessed assets - for resale</t>
  </si>
  <si>
    <t xml:space="preserve">   2. Other</t>
  </si>
  <si>
    <t xml:space="preserve">XVI. Accrued costs and prepayments</t>
  </si>
  <si>
    <t xml:space="preserve">   1. Deferred income tax</t>
  </si>
  <si>
    <t xml:space="preserve">TOTAL ASSETS</t>
  </si>
  <si>
    <t xml:space="preserve">LIABILITIES AND EQUITY</t>
  </si>
  <si>
    <t xml:space="preserve">I. Amounts due to Central Bank</t>
  </si>
  <si>
    <t xml:space="preserve">II. Amounts due to financial sector </t>
  </si>
  <si>
    <t xml:space="preserve">III. Amounts due to non-financial sector (customers' deposits)</t>
  </si>
  <si>
    <t xml:space="preserve">    1. Savings accounts, of which:</t>
  </si>
  <si>
    <t xml:space="preserve">      a) Current</t>
  </si>
  <si>
    <t xml:space="preserve">      b) Term</t>
  </si>
  <si>
    <t xml:space="preserve">    2. Other, of which:</t>
  </si>
  <si>
    <t xml:space="preserve">IV. Amounts due to public sector</t>
  </si>
  <si>
    <t xml:space="preserve">V. Liabilities from securities sold with buy-back clause</t>
  </si>
  <si>
    <t xml:space="preserve">VI. Liabilities from debt securities </t>
  </si>
  <si>
    <t xml:space="preserve">20, 21, 22, 24</t>
  </si>
  <si>
    <t xml:space="preserve">   1. Short-term</t>
  </si>
  <si>
    <t xml:space="preserve">   2. Long-term</t>
  </si>
  <si>
    <t xml:space="preserve">VII. Other liabilities from financial instruments</t>
  </si>
  <si>
    <t xml:space="preserve">VIII. Special funds and other liabilities</t>
  </si>
  <si>
    <t xml:space="preserve">IX.  Accrued &amp; deferred costs, other deferred and restricted incomes </t>
  </si>
  <si>
    <t xml:space="preserve">   1. Accrued and deferred costs</t>
  </si>
  <si>
    <t xml:space="preserve">   2. Negative goodwill</t>
  </si>
  <si>
    <t xml:space="preserve">   3. Other deferred &amp; restricted incomes</t>
  </si>
  <si>
    <t xml:space="preserve">X. Provisions</t>
  </si>
  <si>
    <t xml:space="preserve">   1. Provision for deferred income tax </t>
  </si>
  <si>
    <t xml:space="preserve">   a) short-term</t>
  </si>
  <si>
    <t xml:space="preserve">   b) long-term</t>
  </si>
  <si>
    <t xml:space="preserve">XI. Subordinated debt</t>
  </si>
  <si>
    <t xml:space="preserve">XII. Share capital</t>
  </si>
  <si>
    <t xml:space="preserve">XIII. Unpaid share capital (negative value)</t>
  </si>
  <si>
    <t xml:space="preserve">XIV. Treasury stock (negative value)</t>
  </si>
  <si>
    <t xml:space="preserve">XV. Supplementary capital</t>
  </si>
  <si>
    <t xml:space="preserve">XVI. Revaluation reserve</t>
  </si>
  <si>
    <t xml:space="preserve">XVII. Other reserves</t>
  </si>
  <si>
    <t xml:space="preserve">XVIII. Unappropriated earnings or uncovered loss from prior years</t>
  </si>
  <si>
    <t xml:space="preserve">XIX. Net income (loss)</t>
  </si>
  <si>
    <t xml:space="preserve">TOTAL LIABILITIES AND EQUITY</t>
  </si>
  <si>
    <t xml:space="preserve">Capital adequacy ratio</t>
  </si>
  <si>
    <t xml:space="preserve">Book value </t>
  </si>
  <si>
    <t xml:space="preserve">Number of shares</t>
  </si>
  <si>
    <t xml:space="preserve">Book value per share (in PLN)</t>
  </si>
  <si>
    <t xml:space="preserve">Estimated number of shares</t>
  </si>
  <si>
    <t xml:space="preserve">Diluted book value per share (in PLN)</t>
  </si>
  <si>
    <t xml:space="preserve">OFF-BALANCE SHEET ITEMS</t>
  </si>
  <si>
    <t xml:space="preserve"> </t>
  </si>
  <si>
    <t xml:space="preserve">I. Contingent liabilities</t>
  </si>
  <si>
    <t xml:space="preserve">   1. liabilities granted:</t>
  </si>
  <si>
    <t xml:space="preserve">      a) financial</t>
  </si>
  <si>
    <t xml:space="preserve">      b) guarantees </t>
  </si>
  <si>
    <t xml:space="preserve">   2. liabilities received:</t>
  </si>
  <si>
    <t xml:space="preserve">      b) guarantees</t>
  </si>
  <si>
    <t xml:space="preserve">II. Commitments resulting from sale/purchase transactions </t>
  </si>
  <si>
    <t xml:space="preserve">III. Other off-balance sheet items</t>
  </si>
  <si>
    <t xml:space="preserve"> - interest rate swaps</t>
  </si>
  <si>
    <t xml:space="preserve"> - options</t>
  </si>
  <si>
    <t xml:space="preserve"> - FRAs</t>
  </si>
  <si>
    <t xml:space="preserve"> - other</t>
  </si>
  <si>
    <t xml:space="preserve">TOTAL OFF-BALANCE SHEET ITEMS</t>
  </si>
  <si>
    <t xml:space="preserve">INCOME STATEMENT</t>
  </si>
  <si>
    <t xml:space="preserve">for the period</t>
  </si>
  <si>
    <t xml:space="preserve">01.01.03-30.06.03</t>
  </si>
  <si>
    <t xml:space="preserve">01.01.02-30.06.02</t>
  </si>
  <si>
    <t xml:space="preserve">I. Interest income</t>
  </si>
  <si>
    <t xml:space="preserve">II. Interest expense</t>
  </si>
  <si>
    <t xml:space="preserve">III. Net interest income (I-II) </t>
  </si>
  <si>
    <t xml:space="preserve">IV. Commission income</t>
  </si>
  <si>
    <t xml:space="preserve">V. Commission expense</t>
  </si>
  <si>
    <t xml:space="preserve">VI. Net commission income (IV-V) </t>
  </si>
  <si>
    <t xml:space="preserve">VII. Income from shares, other securities and other variable-income financial instruments, of which from: </t>
  </si>
  <si>
    <t xml:space="preserve">1. Subsidiaries</t>
  </si>
  <si>
    <t xml:space="preserve">2. Jointly-controlled subsidiaries</t>
  </si>
  <si>
    <t xml:space="preserve">3. Associated companies</t>
  </si>
  <si>
    <t xml:space="preserve">4. Other</t>
  </si>
  <si>
    <t xml:space="preserve">VIII. Profit (loss) on financial operations</t>
  </si>
  <si>
    <t xml:space="preserve">IX. Foreign exchange gains (losses)</t>
  </si>
  <si>
    <t xml:space="preserve">X. Profit / (loss) on banking activity</t>
  </si>
  <si>
    <t xml:space="preserve">  XI. Other operating income</t>
  </si>
  <si>
    <t xml:space="preserve">  XII. Other operating expenses</t>
  </si>
  <si>
    <t xml:space="preserve">  XIII. General and administrative expenses</t>
  </si>
  <si>
    <t xml:space="preserve">  XIV. Depreciation and amortization</t>
  </si>
  <si>
    <t xml:space="preserve">  XV. Charges to provisions and revaluation</t>
  </si>
  <si>
    <t xml:space="preserve">1. Charges to specific provisions and general banking risk provisions</t>
  </si>
  <si>
    <t xml:space="preserve">2. Revaluation of financial assets</t>
  </si>
  <si>
    <t xml:space="preserve">XVI. Release of provisions and decreases resulting from revaluation</t>
  </si>
  <si>
    <t xml:space="preserve">1. Release of specific provisions and general banking risk provisions</t>
  </si>
  <si>
    <t xml:space="preserve">XVII. Net provisions and revaluation  (XV- XVI)</t>
  </si>
  <si>
    <t xml:space="preserve">XVIII. Operating profit</t>
  </si>
  <si>
    <t xml:space="preserve">  XIX. Extraordinary gains / (losses)</t>
  </si>
  <si>
    <t xml:space="preserve">       1. Extraordinary gains</t>
  </si>
  <si>
    <t xml:space="preserve">       2. Extraordinary losses</t>
  </si>
  <si>
    <t xml:space="preserve">XX. Profit before taxes</t>
  </si>
  <si>
    <t xml:space="preserve">  XXI. Corporate income tax</t>
  </si>
  <si>
    <t xml:space="preserve">1. Current </t>
  </si>
  <si>
    <t xml:space="preserve">2. Deferred</t>
  </si>
  <si>
    <t xml:space="preserve">XXII. Other obligatory charges to profit /  (loss)</t>
  </si>
  <si>
    <t xml:space="preserve">XVII. Share in net income of subordinated entities subject to equity method</t>
  </si>
  <si>
    <t xml:space="preserve">XXIII. Net Income</t>
  </si>
  <si>
    <t xml:space="preserve">Net income (loss) (for 12 months)</t>
  </si>
  <si>
    <t xml:space="preserve">Weighted average number of ordinary shares</t>
  </si>
  <si>
    <t xml:space="preserve">Earnings (losses) per ordinary share (in PLN)</t>
  </si>
  <si>
    <t xml:space="preserve">Estimated weighted average number of ordinary shares</t>
  </si>
  <si>
    <t xml:space="preserve">Diluted earnings (losses) per ordinary share (in PLN)</t>
  </si>
  <si>
    <t xml:space="preserve">STATEMENT OF MOVEMENTS IN SHAREHOLDERS' EQUITY</t>
  </si>
  <si>
    <t xml:space="preserve">01.01.02-31.12.02</t>
  </si>
  <si>
    <t xml:space="preserve">I. Shareholders' Equity at the beginning of the period (opening balance)</t>
  </si>
  <si>
    <t xml:space="preserve">a) changes in adopted accounting policies </t>
  </si>
  <si>
    <t xml:space="preserve">b) material errors corrected</t>
  </si>
  <si>
    <t xml:space="preserve">I.a. Shareholders' Equity at the beginning of the period  (opening balance) as restated to comparable data</t>
  </si>
  <si>
    <t xml:space="preserve">1. Share capital at the beginning of the period</t>
  </si>
  <si>
    <t xml:space="preserve">1.1. Movements in share capital</t>
  </si>
  <si>
    <t xml:space="preserve">a) increases (of which)</t>
  </si>
  <si>
    <t xml:space="preserve">   - issue of shares</t>
  </si>
  <si>
    <t xml:space="preserve">   -</t>
  </si>
  <si>
    <t xml:space="preserve">b) decreases (of which)</t>
  </si>
  <si>
    <t xml:space="preserve">   - redemption</t>
  </si>
  <si>
    <t xml:space="preserve">1.2. Share capital at the end of the period</t>
  </si>
  <si>
    <t xml:space="preserve">2. Unpaid share capital at the beginning of the period</t>
  </si>
  <si>
    <t xml:space="preserve">2.1. Movements in unpaid share capital </t>
  </si>
  <si>
    <t xml:space="preserve">a) increase</t>
  </si>
  <si>
    <t xml:space="preserve">b) decrease</t>
  </si>
  <si>
    <t xml:space="preserve">2.2. Unpaid share capital at the end of the period</t>
  </si>
  <si>
    <t xml:space="preserve">3. Treasury stock  at the beginning of the period</t>
  </si>
  <si>
    <t xml:space="preserve">a) increases </t>
  </si>
  <si>
    <t xml:space="preserve">b) decreases </t>
  </si>
  <si>
    <t xml:space="preserve">3.1. Treasury stock at the end of the period</t>
  </si>
  <si>
    <t xml:space="preserve">3. Supplementary capital at the beginning of the period</t>
  </si>
  <si>
    <t xml:space="preserve">3.1. Movements in supplementary capital</t>
  </si>
  <si>
    <t xml:space="preserve">   - share issue premium </t>
  </si>
  <si>
    <t xml:space="preserve">   - appropriation of net income (statutory)</t>
  </si>
  <si>
    <t xml:space="preserve">   - appropriation of net income (in excess of statutory minimum allocation)</t>
  </si>
  <si>
    <t xml:space="preserve">   - revaluation reserve realized</t>
  </si>
  <si>
    <t xml:space="preserve">   - transfer from  BIG BANK</t>
  </si>
  <si>
    <t xml:space="preserve">   - to cover losses of BIG BANK S.A. for 01.10.99-04.01.01</t>
  </si>
  <si>
    <t xml:space="preserve">   - to cover prior years losses of BIG BANK S.A.</t>
  </si>
  <si>
    <t xml:space="preserve">   - transfer to the Development and Risk Fund</t>
  </si>
  <si>
    <t xml:space="preserve">   - transfer from revaluation reserve</t>
  </si>
  <si>
    <t xml:space="preserve">   - cost of issue series 'K'</t>
  </si>
  <si>
    <t xml:space="preserve">   - cost of issue series 'I'</t>
  </si>
  <si>
    <t xml:space="preserve">3.2. Supplementary capital  at the end of the period</t>
  </si>
  <si>
    <t xml:space="preserve">4. Revaluation reserve at the beginning of the period</t>
  </si>
  <si>
    <t xml:space="preserve">4a. Revaluation reserve at the beginning of the period, as restated to comparable data</t>
  </si>
  <si>
    <t xml:space="preserve">4.1. Movements in revaluation reserve</t>
  </si>
  <si>
    <t xml:space="preserve">a) increase (of which)</t>
  </si>
  <si>
    <t xml:space="preserve">   - transfer from supplementary capital</t>
  </si>
  <si>
    <t xml:space="preserve">   - change in accounting policies  - valuation of readily marketable financial assets</t>
  </si>
  <si>
    <t xml:space="preserve">   - transfer from BIG BANK</t>
  </si>
  <si>
    <t xml:space="preserve">b) decrease (of which)</t>
  </si>
  <si>
    <t xml:space="preserve">   - sale and liquidation of fixed assets transferred to supplementary capital</t>
  </si>
  <si>
    <t xml:space="preserve">   - sale and revaluation of readily marketable financial assets </t>
  </si>
  <si>
    <t xml:space="preserve">4.2. Revaluation reserve at the end of the period</t>
  </si>
  <si>
    <t xml:space="preserve">5. General banking risk reserve at the beginning of the period</t>
  </si>
  <si>
    <t xml:space="preserve">5.1. Movements in the general banking risk reserve </t>
  </si>
  <si>
    <t xml:space="preserve">   - appropriated earnings</t>
  </si>
  <si>
    <t xml:space="preserve">   - appropriated earnigs from previous years</t>
  </si>
  <si>
    <t xml:space="preserve">   - transfer to reserve capital pursuant to Art.174 of the Banking Law</t>
  </si>
  <si>
    <t xml:space="preserve">   - decrease pursuant to Art.174 of the Banking Law</t>
  </si>
  <si>
    <t xml:space="preserve">   - utilization to cover specific provisions for receivables and to create a provision for interest on irregular receivables</t>
  </si>
  <si>
    <t xml:space="preserve">5.2.  General banking risk fund at the end of the period</t>
  </si>
  <si>
    <t xml:space="preserve">6. Development and Risk Fund at the beginning of the period</t>
  </si>
  <si>
    <t xml:space="preserve">6.1. Movements in the Development and Risk Fund</t>
  </si>
  <si>
    <t xml:space="preserve">   - transfer from other reserves</t>
  </si>
  <si>
    <t xml:space="preserve">   - utilization</t>
  </si>
  <si>
    <t xml:space="preserve">6.2. Development and Risk Fund at the end of the period</t>
  </si>
  <si>
    <t xml:space="preserve">7. Sundry components of other reserve capital (funds) at the beginning of the period</t>
  </si>
  <si>
    <t xml:space="preserve">7.1. Movements in sundry components of other reserves </t>
  </si>
  <si>
    <t xml:space="preserve">   - appropriation of earnings </t>
  </si>
  <si>
    <t xml:space="preserve">   -transfer from the risk fund pursuant to Art. 174 of the Banking Law</t>
  </si>
  <si>
    <t xml:space="preserve">7.2. Sundry components of other reserve capital at the end of the period</t>
  </si>
  <si>
    <t xml:space="preserve">8. Retained earnings or losses brought forward at the beginning of the period</t>
  </si>
  <si>
    <t xml:space="preserve">8.1. Retained earnings at the beginning of the period</t>
  </si>
  <si>
    <t xml:space="preserve">8.2. Retained earnings at the beginning of the period, as restated to comparable data</t>
  </si>
  <si>
    <t xml:space="preserve">8.3. Movements in retained earnings</t>
  </si>
  <si>
    <t xml:space="preserve">   - appropriation of earnings</t>
  </si>
  <si>
    <t xml:space="preserve">   - change in value of funds utilized within the framework of the Development and Risk Fund as a result of adoption of equity method</t>
  </si>
  <si>
    <t xml:space="preserve">   - sale of treasury stock by a company subject to equity method</t>
  </si>
  <si>
    <t xml:space="preserve">   - adoption of equity method for other companies</t>
  </si>
  <si>
    <t xml:space="preserve">   - change in retained earnings of a company subject to equity method</t>
  </si>
  <si>
    <t xml:space="preserve">   - pending approval of prior year earnings </t>
  </si>
  <si>
    <t xml:space="preserve">   - appropriation of earnings from previous years</t>
  </si>
  <si>
    <t xml:space="preserve">8.4. Retained earnings at the end of the period</t>
  </si>
  <si>
    <t xml:space="preserve">8.5. Losses brought forward at the beginning of the period</t>
  </si>
  <si>
    <t xml:space="preserve">8.6. Losses brought forward at the beginning of the period, as restated to comparable data</t>
  </si>
  <si>
    <t xml:space="preserve">8.7. Movements in losses brought forward</t>
  </si>
  <si>
    <t xml:space="preserve">   - transfer of loss brought forward </t>
  </si>
  <si>
    <t xml:space="preserve">   - pending approval of result, transfer from BIG BANK</t>
  </si>
  <si>
    <t xml:space="preserve">   - to cover the loss of BIG BANK S.A. for 01.10.99-04.01.01from supplementary capital</t>
  </si>
  <si>
    <t xml:space="preserve">   - to cover losses brought forward of BIG BANK S.A.</t>
  </si>
  <si>
    <t xml:space="preserve">   - exclusion of the impact of valuation of BIG BANK S.A. by equity method in respect of the merger with BIG Bank GDAŃSKI S.A. </t>
  </si>
  <si>
    <t xml:space="preserve">8.8. Losses brought forward at the end of the period</t>
  </si>
  <si>
    <t xml:space="preserve">8.9. Retained earnings or losses brought forward at the end of the period</t>
  </si>
  <si>
    <t xml:space="preserve">9. Net result</t>
  </si>
  <si>
    <t xml:space="preserve">a) net income</t>
  </si>
  <si>
    <t xml:space="preserve">b) net loss</t>
  </si>
  <si>
    <t xml:space="preserve">II. Shareholders' Equity at the end of the period (closing balance)</t>
  </si>
  <si>
    <t xml:space="preserve">STATEMENT OF CASH FLOWS</t>
  </si>
  <si>
    <t xml:space="preserve">A. CASH FLOWS FROM OPERATING ACTIVITIES (I-II) - direct method*</t>
  </si>
  <si>
    <t xml:space="preserve">   I. Cash from operating activities</t>
  </si>
  <si>
    <t xml:space="preserve">      1. Cash from:</t>
  </si>
  <si>
    <t xml:space="preserve">         a) interest</t>
  </si>
  <si>
    <t xml:space="preserve">         b) commission</t>
  </si>
  <si>
    <t xml:space="preserve">      2. Other operating income</t>
  </si>
  <si>
    <t xml:space="preserve">      3. Extraordinary events</t>
  </si>
  <si>
    <t xml:space="preserve">      4. Other</t>
  </si>
  <si>
    <t xml:space="preserve">   II. Cash used for operating activities</t>
  </si>
  <si>
    <t xml:space="preserve">      1. Expenses:</t>
  </si>
  <si>
    <t xml:space="preserve">      2. Wages and salaries</t>
  </si>
  <si>
    <t xml:space="preserve">      3. Income tax</t>
  </si>
  <si>
    <t xml:space="preserve">      4. Other operating expenses</t>
  </si>
  <si>
    <t xml:space="preserve">      5. Extraordinary events</t>
  </si>
  <si>
    <t xml:space="preserve">      6. Other</t>
  </si>
  <si>
    <t xml:space="preserve">A. NET CASH FLOWS FROM OPERATING ACTIVITIES (I-II) - indirect method*</t>
  </si>
  <si>
    <t xml:space="preserve">   I. Net income (loss)</t>
  </si>
  <si>
    <t xml:space="preserve">   II. Adjusted by:</t>
  </si>
  <si>
    <t xml:space="preserve">      1. Share in net income of subsidiaries subject to equity method </t>
  </si>
  <si>
    <t xml:space="preserve">      2. Depreciation and amortization</t>
  </si>
  <si>
    <t xml:space="preserve">      3. Foreign exchange gains/(losses)</t>
  </si>
  <si>
    <t xml:space="preserve">      4. Interest and dividends</t>
  </si>
  <si>
    <t xml:space="preserve">      5. Profit/(loss) on investing activities</t>
  </si>
  <si>
    <t xml:space="preserve">      6. Changes in other provisions</t>
  </si>
  <si>
    <t xml:space="preserve">      7. Change in debt securities</t>
  </si>
  <si>
    <t xml:space="preserve">      8. Change in amounts due from financial sector</t>
  </si>
  <si>
    <t xml:space="preserve">      9. Change in amounts due from non-financial and public sectors</t>
  </si>
  <si>
    <t xml:space="preserve">      10. Change in receivables from securities purchased with sell-back option</t>
  </si>
  <si>
    <t xml:space="preserve">      11. Change in shares, other securities and other financial assets</t>
  </si>
  <si>
    <t xml:space="preserve">      12. Change in amounts due to financial sector </t>
  </si>
  <si>
    <t xml:space="preserve">      13. Change in amounts due to non-financial and public sectors</t>
  </si>
  <si>
    <t xml:space="preserve">      14. Change in liabilities from securities sold with buy-back option </t>
  </si>
  <si>
    <t xml:space="preserve">      15. Change in liabilities from securities </t>
  </si>
  <si>
    <t xml:space="preserve">      16. Change in other liabilities</t>
  </si>
  <si>
    <t xml:space="preserve">      17. Change in accrued expenses and prepayments</t>
  </si>
  <si>
    <t xml:space="preserve">      18. Change in deferred and restricted incomes</t>
  </si>
  <si>
    <t xml:space="preserve">      19. Other</t>
  </si>
  <si>
    <t xml:space="preserve">III. Net cash from (used for) operating activities  (I+/-II) - indirect method</t>
  </si>
  <si>
    <t xml:space="preserve">B. NET CASH FLOWS FROM INVESTING ACTIVITIES  (I-II)</t>
  </si>
  <si>
    <t xml:space="preserve">   I. Cash from investing activities</t>
  </si>
  <si>
    <t xml:space="preserve">      1. Sale of shares in subsidiaries </t>
  </si>
  <si>
    <t xml:space="preserve">      2. Sale of shares in jointly-controlled subsidiaries </t>
  </si>
  <si>
    <t xml:space="preserve">      3. Sale of shares in associated companies</t>
  </si>
  <si>
    <t xml:space="preserve">      4. Sale of shares in other companies, other securities (including tradable ones) and other financial assets</t>
  </si>
  <si>
    <t xml:space="preserve">      5. Sale of intangible assets and tangible fixed assets </t>
  </si>
  <si>
    <t xml:space="preserve">      6. Sale of investments in real estate and intangible assets</t>
  </si>
  <si>
    <t xml:space="preserve">      7. Other</t>
  </si>
  <si>
    <t xml:space="preserve">      8. Increase in cash held by BIG BANK</t>
  </si>
  <si>
    <t xml:space="preserve">   II. Cash used for investing activities </t>
  </si>
  <si>
    <t xml:space="preserve">      1. Purchase of shares in subsidiaries </t>
  </si>
  <si>
    <t xml:space="preserve">      2. Purchase of shares in jointly-controlled subsidiaries </t>
  </si>
  <si>
    <t xml:space="preserve">      3. Purchase of shares in associated companies</t>
  </si>
  <si>
    <t xml:space="preserve">      4. Purchase of shares in other companies, other securities (including tradable ones) and other financial assets</t>
  </si>
  <si>
    <t xml:space="preserve">      5. Purchase of intangible assets and tangible fixed assets </t>
  </si>
  <si>
    <t xml:space="preserve">      6. Capital expenditure in real estate and intangible assets</t>
  </si>
  <si>
    <t xml:space="preserve">      7. Purchase of treasury stock for resale</t>
  </si>
  <si>
    <t xml:space="preserve">      8. Other</t>
  </si>
  <si>
    <t xml:space="preserve">  III. Net cash from (used for) investing activities (I+/-II)</t>
  </si>
  <si>
    <t xml:space="preserve">C. NET CASH FLOWS FROM FINANCING ACTIVITIES  (I-II)</t>
  </si>
  <si>
    <t xml:space="preserve">   I. Cash from financing activities</t>
  </si>
  <si>
    <t xml:space="preserve">      1. Long-term bank loans</t>
  </si>
  <si>
    <t xml:space="preserve">      2. Long-term borrowings from financial institutions other than banks</t>
  </si>
  <si>
    <t xml:space="preserve">      3. Issue of bonds or other debt securities for other financial institutions</t>
  </si>
  <si>
    <t xml:space="preserve">      4. Increase in subordinated debt</t>
  </si>
  <si>
    <t xml:space="preserve">      5. Issue of share capital</t>
  </si>
  <si>
    <t xml:space="preserve">      6. Additional capital paid-in</t>
  </si>
  <si>
    <t xml:space="preserve">   II. Cash used for financing activities</t>
  </si>
  <si>
    <t xml:space="preserve">      1. Repayment of long-term bank loans</t>
  </si>
  <si>
    <t xml:space="preserve">      2. Repayment of long-term borrowings from financial institutions other than banks</t>
  </si>
  <si>
    <t xml:space="preserve">     3. Redemption of bonds or other debt securities from other financial institutions</t>
  </si>
  <si>
    <t xml:space="preserve">      4. Decrease in subordinated debt</t>
  </si>
  <si>
    <t xml:space="preserve">      5. Cost of issue of share capital</t>
  </si>
  <si>
    <t xml:space="preserve">      6. Redemption of treasury stock</t>
  </si>
  <si>
    <t xml:space="preserve">      7. Dividends and other payments to owners</t>
  </si>
  <si>
    <t xml:space="preserve">      8. Payments of earnings to members of managing and supervisory bodies</t>
  </si>
  <si>
    <t xml:space="preserve">      10. Payments under financial lease contracts</t>
  </si>
  <si>
    <t xml:space="preserve">      11. Other</t>
  </si>
  <si>
    <t xml:space="preserve">III. Net cash from (used for) financing activities (I+/-II)</t>
  </si>
  <si>
    <t xml:space="preserve">D. NET CASH FLOWS, TOTAL (A+/-B+/-C)</t>
  </si>
  <si>
    <t xml:space="preserve">F. CASH AND CASH EQUIVALENTS AT THE BEGINNING OF THE PERIOD</t>
  </si>
  <si>
    <t xml:space="preserve">G. CASH AND CASH EQUIVALENTS AT THE END OF THE PERIOD (F+/- D)</t>
  </si>
  <si>
    <t xml:space="preserve">EXPLANATORY NOTES</t>
  </si>
  <si>
    <t xml:space="preserve">EXPLANATORY NOTES TO BALANCE SHEET</t>
  </si>
  <si>
    <t xml:space="preserve">Note 1</t>
  </si>
  <si>
    <t xml:space="preserve">1.1. CASH AND CENTRAL BANK OPERATIONS</t>
  </si>
  <si>
    <t xml:space="preserve">1. Current account</t>
  </si>
  <si>
    <t xml:space="preserve">2. Deposits</t>
  </si>
  <si>
    <t xml:space="preserve">3. Cash in bank</t>
  </si>
  <si>
    <t xml:space="preserve">4. Interest</t>
  </si>
  <si>
    <t xml:space="preserve">5. Other funds</t>
  </si>
  <si>
    <t xml:space="preserve">Total cash and central bank funds</t>
  </si>
  <si>
    <t xml:space="preserve">1.2. CASH (BY CURRENCY)</t>
  </si>
  <si>
    <t xml:space="preserve">a. in Polish currency</t>
  </si>
  <si>
    <t xml:space="preserve">b. in foreign currencies (by currency and after zloty translation)</t>
  </si>
  <si>
    <t xml:space="preserve">b1. Unit /currency 1000/USD</t>
  </si>
  <si>
    <t xml:space="preserve">      PLN '000 </t>
  </si>
  <si>
    <t xml:space="preserve">b2. Unit/currency.1000./DEM.</t>
  </si>
  <si>
    <t xml:space="preserve">b3. Unit/currency 1000./JPY</t>
  </si>
  <si>
    <t xml:space="preserve">b4 .Unit/currency 1000/GBP </t>
  </si>
  <si>
    <t xml:space="preserve">      PLN '000</t>
  </si>
  <si>
    <t xml:space="preserve"> b5 Unit /currency 1000/FRF</t>
  </si>
  <si>
    <t xml:space="preserve">b6. Unit/currency 1000/CHF</t>
  </si>
  <si>
    <t xml:space="preserve">b7. Unit/currency 1000/EUR</t>
  </si>
  <si>
    <t xml:space="preserve">b8. Other currencies (PLN '000)</t>
  </si>
  <si>
    <t xml:space="preserve">Total cash</t>
  </si>
  <si>
    <t xml:space="preserve">Note 2</t>
  </si>
  <si>
    <t xml:space="preserve">2.1. RECEIVABLES FROM FINANCIAL SECTOR (BY TYPES)</t>
  </si>
  <si>
    <t xml:space="preserve">1. Receivables from banks, of which:</t>
  </si>
  <si>
    <t xml:space="preserve"> a. Current nostro accounts, loro overdrafts</t>
  </si>
  <si>
    <t xml:space="preserve"> b. Loans</t>
  </si>
  <si>
    <t xml:space="preserve"> c. Deposits</t>
  </si>
  <si>
    <t xml:space="preserve"> d. Purchased receivables</t>
  </si>
  <si>
    <t xml:space="preserve"> e. Realised guarantees</t>
  </si>
  <si>
    <t xml:space="preserve"> f. Other receivables</t>
  </si>
  <si>
    <t xml:space="preserve">2. Receivables from other financial entities, of which:</t>
  </si>
  <si>
    <t xml:space="preserve">a. Loans</t>
  </si>
  <si>
    <t xml:space="preserve">b. Purchased receivables</t>
  </si>
  <si>
    <t xml:space="preserve">c. Realised guarantees</t>
  </si>
  <si>
    <t xml:space="preserve">d. Commercial paper</t>
  </si>
  <si>
    <t xml:space="preserve">e. Other receivables</t>
  </si>
  <si>
    <t xml:space="preserve">3. Other receivables from financial institutions</t>
  </si>
  <si>
    <t xml:space="preserve">4. Interest:</t>
  </si>
  <si>
    <t xml:space="preserve">a) accrued</t>
  </si>
  <si>
    <t xml:space="preserve">b) non-accrued</t>
  </si>
  <si>
    <t xml:space="preserve">Total (gross) receivables from financial sector </t>
  </si>
  <si>
    <t xml:space="preserve">7. Reserve for irregular receivables from financial sector (negative value)</t>
  </si>
  <si>
    <t xml:space="preserve">Total (net) receivables from financial sector </t>
  </si>
  <si>
    <t xml:space="preserve">2.2. RECEIVABLES FROM FINANCIAL SECTOR (AS PER MATURITY)</t>
  </si>
  <si>
    <t xml:space="preserve">1. On current account</t>
  </si>
  <si>
    <t xml:space="preserve">2. Term receivables, time from balance sheet date to maturity:</t>
  </si>
  <si>
    <t xml:space="preserve">   a) up to one month</t>
  </si>
  <si>
    <t xml:space="preserve">   b) over 1 month to 3 months</t>
  </si>
  <si>
    <t xml:space="preserve">   c) over 3 months to 1 year</t>
  </si>
  <si>
    <t xml:space="preserve">   d) over 1 year to 5 years</t>
  </si>
  <si>
    <t xml:space="preserve">   e) over 5 years</t>
  </si>
  <si>
    <t xml:space="preserve">   f) past due</t>
  </si>
  <si>
    <t xml:space="preserve">3. Interest</t>
  </si>
  <si>
    <t xml:space="preserve">   - accrued</t>
  </si>
  <si>
    <t xml:space="preserve">   - non-acrued</t>
  </si>
  <si>
    <t xml:space="preserve">2.3. RECEIVABLES FROM FINANCIAL SECTOR (AS PER ORIGINAL MATURITY)</t>
  </si>
  <si>
    <t xml:space="preserve">2. Term receivables, time of repayment:</t>
  </si>
  <si>
    <t xml:space="preserve">   b) over 1 month to 3 month</t>
  </si>
  <si>
    <t xml:space="preserve">2.4. RECEIVABLES FROM FINANCIAL SECTOR (BY CURRENCY)</t>
  </si>
  <si>
    <t xml:space="preserve">b1. Unit/currency1000/USD</t>
  </si>
  <si>
    <t xml:space="preserve">b2. Unit/currency.1000/DEM</t>
  </si>
  <si>
    <t xml:space="preserve">b3. Unit/currency1000/JPY</t>
  </si>
  <si>
    <t xml:space="preserve">b4.Unit/currency1000/GBP</t>
  </si>
  <si>
    <t xml:space="preserve">b5.Unit/currency1000/FRF</t>
  </si>
  <si>
    <t xml:space="preserve">     PLN '000</t>
  </si>
  <si>
    <t xml:space="preserve">b6. Unit/currency1000/CHF</t>
  </si>
  <si>
    <t xml:space="preserve">b7. Unit/currency1000/EUR</t>
  </si>
  <si>
    <t xml:space="preserve">b4. Other currencies (w  PLN '000)</t>
  </si>
  <si>
    <t xml:space="preserve">Total (receivables) from non-financial sector </t>
  </si>
  <si>
    <t xml:space="preserve">2.5. (GROSS) RECEIVABLES FROM FINANCIAL SECTOR</t>
  </si>
  <si>
    <t xml:space="preserve">1. Standard</t>
  </si>
  <si>
    <t xml:space="preserve">2. Watch</t>
  </si>
  <si>
    <t xml:space="preserve">3. Irregular, of which:</t>
  </si>
  <si>
    <t xml:space="preserve">   - substandard</t>
  </si>
  <si>
    <t xml:space="preserve">   - doubtful</t>
  </si>
  <si>
    <t xml:space="preserve">   - loss</t>
  </si>
  <si>
    <t xml:space="preserve">       - on standard and watch receivables</t>
  </si>
  <si>
    <t xml:space="preserve">       - on irregular receivables</t>
  </si>
  <si>
    <t xml:space="preserve">Total (gross) receivables from financial sector</t>
  </si>
  <si>
    <t xml:space="preserve">2.6.  VALUE OF COLLATERAL REDUCING PROVISIONING BASE FOR IRREGULAR RECEIVABLES FROM FINANCIAL SECTOR</t>
  </si>
  <si>
    <t xml:space="preserve">a) Watch</t>
  </si>
  <si>
    <t xml:space="preserve">b) Irregular, of which:</t>
  </si>
  <si>
    <t xml:space="preserve">Total value of collateral reducing provisioning base for irregular receivables from financial sector</t>
  </si>
  <si>
    <t xml:space="preserve">2.7. PROVISIONS FOR RECEIVABLES FROM FINANCIAL SECTOR</t>
  </si>
  <si>
    <t xml:space="preserve">Total </t>
  </si>
  <si>
    <t xml:space="preserve">2.8.  CHANGE IN PROVISIONS FOR IRREGULAR RECEIVABLES FROM FINANCIAL SECTOR</t>
  </si>
  <si>
    <t xml:space="preserve">1. Opening balance</t>
  </si>
  <si>
    <t xml:space="preserve">a) increase (due to)</t>
  </si>
  <si>
    <t xml:space="preserve">   - provisions for irregular receivables from financial institutions</t>
  </si>
  <si>
    <t xml:space="preserve">   - taken over from BIG BANK</t>
  </si>
  <si>
    <t xml:space="preserve">   - reserve created from General Bank Risk Fund</t>
  </si>
  <si>
    <t xml:space="preserve">   - reserve created from Development and Risk Fund</t>
  </si>
  <si>
    <t xml:space="preserve">   - allocation of general risk reserve to specific provisions for irregular receivables from financial sector</t>
  </si>
  <si>
    <t xml:space="preserve">   - change of client's classification from non-financial entity to financial entity  </t>
  </si>
  <si>
    <t xml:space="preserve">   - reserves transferred from debt securities</t>
  </si>
  <si>
    <t xml:space="preserve">b) used for (due to)</t>
  </si>
  <si>
    <t xml:space="preserve">   - writing off receivables</t>
  </si>
  <si>
    <t xml:space="preserve">   - other</t>
  </si>
  <si>
    <t xml:space="preserve">c) release (due to)</t>
  </si>
  <si>
    <t xml:space="preserve">   - release of provisions for receivables on interbank deposits</t>
  </si>
  <si>
    <t xml:space="preserve">   - provisions for receivables from other financial entities</t>
  </si>
  <si>
    <t xml:space="preserve">   - deallocation of general risk reserve from specific provisions for irregular receivables from financial sector</t>
  </si>
  <si>
    <t xml:space="preserve">   - exchange differences</t>
  </si>
  <si>
    <t xml:space="preserve">2.  Provisions for irregular receivables from financial sector at period end</t>
  </si>
  <si>
    <t xml:space="preserve">3. Statutory provisioning level required for receivables from financial sector at period end</t>
  </si>
  <si>
    <t xml:space="preserve">Note 3</t>
  </si>
  <si>
    <t xml:space="preserve">3.1. RECEIVABLES FROM NON-FINANCIAL SECTOR (BY TYPES)</t>
  </si>
  <si>
    <t xml:space="preserve">1. Receivables from non-financial sector</t>
  </si>
  <si>
    <t xml:space="preserve">   a) loans</t>
  </si>
  <si>
    <t xml:space="preserve">   b) purchased receivables</t>
  </si>
  <si>
    <t xml:space="preserve">   c) realised guarantees</t>
  </si>
  <si>
    <t xml:space="preserve">   d)  receivables on acccount of subsidised interest to prefeerential loans</t>
  </si>
  <si>
    <t xml:space="preserve">   e) other receivables</t>
  </si>
  <si>
    <t xml:space="preserve">2. Interest</t>
  </si>
  <si>
    <t xml:space="preserve">   a) non-accrued</t>
  </si>
  <si>
    <t xml:space="preserve">   b) accrued</t>
  </si>
  <si>
    <t xml:space="preserve"> Total (gross) receivables from non-financial sector</t>
  </si>
  <si>
    <t xml:space="preserve">7.  Provisions created for irregular receivables from non-financial sector (negative value)</t>
  </si>
  <si>
    <t xml:space="preserve"> Total (net) receivables from non-financial sector</t>
  </si>
  <si>
    <t xml:space="preserve">3.2. RECEIVABLES FROM NON-FINANCIAL SECTOR (BY MATURITY)</t>
  </si>
  <si>
    <t xml:space="preserve">   - non-accrued</t>
  </si>
  <si>
    <t xml:space="preserve">3.3. RECEIVABLES FROM NONFINANCIAL SECTOR (AS PER ORIGINAL MATURITY)</t>
  </si>
  <si>
    <t xml:space="preserve">Total (gross) receivables from nonfinancial sector </t>
  </si>
  <si>
    <t xml:space="preserve">3.4. RECEIVERS FROM NONFINANCIAL SECTOR (BY CURRENCY)</t>
  </si>
  <si>
    <t xml:space="preserve">b2. Unit/currency1000/DEM</t>
  </si>
  <si>
    <t xml:space="preserve">b4. Unit/currency1000/GBP </t>
  </si>
  <si>
    <t xml:space="preserve">b5. Unit/currency1000/FRF </t>
  </si>
  <si>
    <t xml:space="preserve">b6.Unit/currency1000/CHF</t>
  </si>
  <si>
    <t xml:space="preserve">b7.Unit/currency1000/EUR</t>
  </si>
  <si>
    <t xml:space="preserve">b8. Other currencies (w  PLN '000)</t>
  </si>
  <si>
    <t xml:space="preserve">Total receivables from nonfinancial sector</t>
  </si>
  <si>
    <t xml:space="preserve">3.5. (GROSS) RECEIVABLES FROM NONFINANCIAL SECTOR</t>
  </si>
  <si>
    <t xml:space="preserve">non-accrued</t>
  </si>
  <si>
    <t xml:space="preserve">       - on standard and watch</t>
  </si>
  <si>
    <t xml:space="preserve">Total (gross) receivables from nonfinancial sector</t>
  </si>
  <si>
    <t xml:space="preserve">3.6.  VALUE OF COLLATERAL REDUCING PROVISIONING BASE FOR IRREGULAR RECEIVABLES FROM NONFINANCIAL SECTOR</t>
  </si>
  <si>
    <t xml:space="preserve">a) Standard</t>
  </si>
  <si>
    <t xml:space="preserve">b) Watch</t>
  </si>
  <si>
    <t xml:space="preserve">c) Irregular, of which:</t>
  </si>
  <si>
    <t xml:space="preserve">Total</t>
  </si>
  <si>
    <t xml:space="preserve">3.7. PROVISIONS FOR IRREGULAR RECEIVABLES FROM NONFINANCIAL SECTOR</t>
  </si>
  <si>
    <t xml:space="preserve">3.8.  CHANGE IN PROVISIONS FOR IRREGULAR RECEIVABLES FROM NONFINANCIAL SECTOR</t>
  </si>
  <si>
    <t xml:space="preserve">   - provisions for irregular receivables</t>
  </si>
  <si>
    <t xml:space="preserve">   - for standard and watch loans and receivables</t>
  </si>
  <si>
    <t xml:space="preserve">    - taken over from BIG BANK S.A.</t>
  </si>
  <si>
    <t xml:space="preserve">    - other</t>
  </si>
  <si>
    <t xml:space="preserve">   - exchange differences resulting from provisions for foreign currency receivables</t>
  </si>
  <si>
    <t xml:space="preserve">   - reserves created from General Banking Risk Fund and Development and Risk Fund</t>
  </si>
  <si>
    <t xml:space="preserve">   - allocation of general risk reserve to specific provisions for irregular receivables from nonfinancial sector</t>
  </si>
  <si>
    <t xml:space="preserve">   - irregular loans and receivables</t>
  </si>
  <si>
    <t xml:space="preserve">   - standard and watch loans and receivables</t>
  </si>
  <si>
    <t xml:space="preserve">   - change of client's classification from non-financial entity to financial entity </t>
  </si>
  <si>
    <t xml:space="preserve">2.  Provisions for irregular receivables from non-financial sector at period end</t>
  </si>
  <si>
    <t xml:space="preserve">3. Statutory provisioning level required for receivables from non-financial sector at period end</t>
  </si>
  <si>
    <t xml:space="preserve">Note 4</t>
  </si>
  <si>
    <t xml:space="preserve">4.1. RECEIVABLES FROM BUDGET SECTOR (BY TYPES)</t>
  </si>
  <si>
    <t xml:space="preserve">1. Receivables from budget sector</t>
  </si>
  <si>
    <t xml:space="preserve">   a) loans from central government institutions</t>
  </si>
  <si>
    <t xml:space="preserve">    - loans</t>
  </si>
  <si>
    <t xml:space="preserve">    - purchased receivables</t>
  </si>
  <si>
    <t xml:space="preserve">    - realised guarantees</t>
  </si>
  <si>
    <t xml:space="preserve">    - receivables on acccount of subsidised interest to preferential loans</t>
  </si>
  <si>
    <t xml:space="preserve">   - other receivables</t>
  </si>
  <si>
    <t xml:space="preserve">   b) receivables from local government institutions</t>
  </si>
  <si>
    <t xml:space="preserve">   c) other receivables</t>
  </si>
  <si>
    <t xml:space="preserve"> Total (gross) receivables from budget sector</t>
  </si>
  <si>
    <t xml:space="preserve">7.  Provisions created for irregular receivables from budget sector (negative value)</t>
  </si>
  <si>
    <t xml:space="preserve"> Total (net) receivables from budget sector</t>
  </si>
  <si>
    <t xml:space="preserve">4.2. RECEIVABLES FROM BUDGET SECTOR (BY MATURITY)</t>
  </si>
  <si>
    <t xml:space="preserve">4.3. RECEIVABLES FROM BUDGET SECTOR (AS PER ORIGINAL MATURITY)</t>
  </si>
  <si>
    <t xml:space="preserve">Total (gross) receivables from budget sector </t>
  </si>
  <si>
    <t xml:space="preserve">4.4. RECEIVABLES FROM BUDGET SECTOR (BY CURRENCY)</t>
  </si>
  <si>
    <t xml:space="preserve">b8. Other currencies (in  PLN '000)</t>
  </si>
  <si>
    <t xml:space="preserve">Total receivables from budget sector</t>
  </si>
  <si>
    <t xml:space="preserve">4.5. (GROSS) RECEIVABLES FROM BUDGET SECTOR</t>
  </si>
  <si>
    <t xml:space="preserve">Total          </t>
  </si>
  <si>
    <t xml:space="preserve">4.6.  VALUE OF COLLATERAL REDUCING PROVISIONING BASE FOR IRREGULAR RECEIVABLES FROM BUDGET SECTOR</t>
  </si>
  <si>
    <t xml:space="preserve">4.7. PROVISIONS FOR IRREGULAR RECEIVABLES FROM BUDGET SECTOR</t>
  </si>
  <si>
    <t xml:space="preserve">4.8.  CHANGE IN PROVISIONS FOR IRREGULAR RECEIVABLES FROM NONFINANCIAL SECTOR</t>
  </si>
  <si>
    <t xml:space="preserve">    - transferred from BIG BANK S.A.</t>
  </si>
  <si>
    <t xml:space="preserve">    - exchange difference resulting from provisions for foreign currency receivables</t>
  </si>
  <si>
    <t xml:space="preserve">   - created from General Banking Risk Fund</t>
  </si>
  <si>
    <t xml:space="preserve">   - created from Development and Risk Fund</t>
  </si>
  <si>
    <t xml:space="preserve">2. Provisions for irregular receivables from non-financial sector at period end</t>
  </si>
  <si>
    <t xml:space="preserve">Note 5</t>
  </si>
  <si>
    <t xml:space="preserve">RECEIVABLES ON REPO SECURITIES</t>
  </si>
  <si>
    <t xml:space="preserve">a) from financial sector</t>
  </si>
  <si>
    <t xml:space="preserve">b) from non-financial and budget sector</t>
  </si>
  <si>
    <t xml:space="preserve">c) interest</t>
  </si>
  <si>
    <t xml:space="preserve">Note 6</t>
  </si>
  <si>
    <t xml:space="preserve">6.1. DEBT SECURITIES</t>
  </si>
  <si>
    <t xml:space="preserve">1. Issued by central banks, of which:</t>
  </si>
  <si>
    <t xml:space="preserve">     - FX denominated bonds</t>
  </si>
  <si>
    <t xml:space="preserve">2. Issued by other banks, of which:</t>
  </si>
  <si>
    <t xml:space="preserve">     - FX denominated</t>
  </si>
  <si>
    <t xml:space="preserve">3. Issued by other financial entities, of which:</t>
  </si>
  <si>
    <t xml:space="preserve">4. Issued by nonfinancial entities, of which:</t>
  </si>
  <si>
    <t xml:space="preserve">5. Issued by state budget, of which:</t>
  </si>
  <si>
    <t xml:space="preserve">6. Issued by local budgets, of which:</t>
  </si>
  <si>
    <t xml:space="preserve">7. Redeemed own securities</t>
  </si>
  <si>
    <t xml:space="preserve">Total debt securities</t>
  </si>
  <si>
    <t xml:space="preserve">6.2 DEBT SECURITIES (BY TYPE)</t>
  </si>
  <si>
    <t xml:space="preserve">1. Issued by state budget, of which:</t>
  </si>
  <si>
    <t xml:space="preserve">a) bonds</t>
  </si>
  <si>
    <t xml:space="preserve">b) T-bills</t>
  </si>
  <si>
    <t xml:space="preserve">c) other (by type):</t>
  </si>
  <si>
    <t xml:space="preserve">2. Issued by local budget, of which:</t>
  </si>
  <si>
    <t xml:space="preserve">b) other (by type):</t>
  </si>
  <si>
    <t xml:space="preserve">3. Issued by subsidiaries*, of which:</t>
  </si>
  <si>
    <t xml:space="preserve">   - debt commercial paper</t>
  </si>
  <si>
    <t xml:space="preserve">4. Issued by affiliates, of which:</t>
  </si>
  <si>
    <t xml:space="preserve">5. Issued by NBP, of which:</t>
  </si>
  <si>
    <t xml:space="preserve">   - money bills</t>
  </si>
  <si>
    <t xml:space="preserve">6. Issued by other entities, of which:</t>
  </si>
  <si>
    <t xml:space="preserve">total debt securities</t>
  </si>
  <si>
    <t xml:space="preserve">6.3. CHANGE IN DEBT SECURITIES</t>
  </si>
  <si>
    <t xml:space="preserve">a) opening balance</t>
  </si>
  <si>
    <t xml:space="preserve"> - adjustment resulting from change in accounting policy</t>
  </si>
  <si>
    <t xml:space="preserve">b) adjusted opening balance</t>
  </si>
  <si>
    <t xml:space="preserve">c) increases (on account of)</t>
  </si>
  <si>
    <t xml:space="preserve">   - growth of bank (net) investment in debt securities</t>
  </si>
  <si>
    <t xml:space="preserve">   - debt securities taken over as a result of BIG BANK S.A. merger </t>
  </si>
  <si>
    <t xml:space="preserve">   - transfer of provisions in respect of permanent diminution in value of debt securities  to provisions for issue guarantee </t>
  </si>
  <si>
    <t xml:space="preserve">   - rise in value as of January 1 2002 as a result of valuation under new regulations</t>
  </si>
  <si>
    <t xml:space="preserve">d) reductions (on account of)</t>
  </si>
  <si>
    <t xml:space="preserve">   - drop of bank (net) investment in debt securities</t>
  </si>
  <si>
    <t xml:space="preserve">   - lasting impairment of value charged to costs</t>
  </si>
  <si>
    <t xml:space="preserve">   - lasting impairment of value (tranferred from general risk reserve)</t>
  </si>
  <si>
    <t xml:space="preserve">   - reclassification of commercial paper as "receivables from financial sector"</t>
  </si>
  <si>
    <t xml:space="preserve">e) closing balance</t>
  </si>
  <si>
    <t xml:space="preserve">Note 7</t>
  </si>
  <si>
    <t xml:space="preserve">7.1. SHARES AND STOCKS IN SUBSIDIARIES</t>
  </si>
  <si>
    <t xml:space="preserve">a) in banks </t>
  </si>
  <si>
    <t xml:space="preserve">b) in other financial entities</t>
  </si>
  <si>
    <t xml:space="preserve">c) in nonfinancial entities</t>
  </si>
  <si>
    <t xml:space="preserve">7.2. MOVEMENTS IN SHARES AND STOCKS IN SUBSIDIARIES</t>
  </si>
  <si>
    <t xml:space="preserve">Opening balance</t>
  </si>
  <si>
    <t xml:space="preserve">a) increases (due to)</t>
  </si>
  <si>
    <t xml:space="preserve">   - purchase or embracing of shares, stocks</t>
  </si>
  <si>
    <t xml:space="preserve">   - in kind contribution to subsidiaries</t>
  </si>
  <si>
    <t xml:space="preserve">   - transfer from affiliaties</t>
  </si>
  <si>
    <t xml:space="preserve">   - valuation by ownership rights method</t>
  </si>
  <si>
    <t xml:space="preserve">   - reserve release</t>
  </si>
  <si>
    <t xml:space="preserve">   - share capital increase</t>
  </si>
  <si>
    <t xml:space="preserve">   - transfer from minority</t>
  </si>
  <si>
    <t xml:space="preserve">b) decreases (due to)</t>
  </si>
  <si>
    <t xml:space="preserve">   - capital reduction</t>
  </si>
  <si>
    <t xml:space="preserve">   - reserve establishment</t>
  </si>
  <si>
    <t xml:space="preserve">   - creation of reserve from Development and Risk Fund</t>
  </si>
  <si>
    <t xml:space="preserve">   - allocation of reserve to general risk</t>
  </si>
  <si>
    <t xml:space="preserve">   - sale of shares and stocks</t>
  </si>
  <si>
    <t xml:space="preserve">   - liquidation of company</t>
  </si>
  <si>
    <t xml:space="preserve">   - transfer to minority</t>
  </si>
  <si>
    <t xml:space="preserve">   - valuation by ownership rights method - transfer from minority</t>
  </si>
  <si>
    <t xml:space="preserve">   - transfer to affiliates</t>
  </si>
  <si>
    <t xml:space="preserve">   - due to merger with BIG BANK S.A.</t>
  </si>
  <si>
    <t xml:space="preserve">   - others</t>
  </si>
  <si>
    <t xml:space="preserve">Shares and stocks in susidiaries at end of period</t>
  </si>
  <si>
    <t xml:space="preserve">Note 9</t>
  </si>
  <si>
    <t xml:space="preserve">9.1. SHARES AND STOCKS IN AFFILIATES</t>
  </si>
  <si>
    <t xml:space="preserve">c) in other nonfinancial entities</t>
  </si>
  <si>
    <t xml:space="preserve">9.2. CHANGE OF SHARES AND STOCKS IN AFFILIATES</t>
  </si>
  <si>
    <t xml:space="preserve">   - in kind contribution </t>
  </si>
  <si>
    <t xml:space="preserve">   - transfer from subsidiaries</t>
  </si>
  <si>
    <r>
      <rPr>
        <b val="true"/>
        <sz val="10"/>
        <rFont val="Times New Roman CE"/>
        <family val="1"/>
        <charset val="238"/>
      </rPr>
      <t xml:space="preserve"> </t>
    </r>
    <r>
      <rPr>
        <sz val="10"/>
        <rFont val="Times New Roman CE"/>
        <family val="1"/>
        <charset val="238"/>
      </rPr>
      <t xml:space="preserve">  - shares and stocks taken over as a result of merger with BIG BANK SA</t>
    </r>
  </si>
  <si>
    <t xml:space="preserve">   - transfer to subsidiaries</t>
  </si>
  <si>
    <t xml:space="preserve">   - establishment of reserves charged to Development and Risk Fund</t>
  </si>
  <si>
    <t xml:space="preserve">Shares and stocks in subsidiaries at end of period</t>
  </si>
  <si>
    <t xml:space="preserve">Note 11</t>
  </si>
  <si>
    <t xml:space="preserve">11.1. SHARES AND STOCKS IN OTHER ENTITIES</t>
  </si>
  <si>
    <t xml:space="preserve">a) in financial sector entities</t>
  </si>
  <si>
    <t xml:space="preserve">b) in non-financial sector entities</t>
  </si>
  <si>
    <t xml:space="preserve">11.2. MOVEMENTS IN SHARES AND STOCKS IN OTHER ENTITIES</t>
  </si>
  <si>
    <t xml:space="preserve">   - purchase or embracing of shares and stocks</t>
  </si>
  <si>
    <t xml:space="preserve">  - conversion of debt to equity as a result of client restructing</t>
  </si>
  <si>
    <t xml:space="preserve">   - transfer from affiliates</t>
  </si>
  <si>
    <t xml:space="preserve">   - valuation (exchange differences)</t>
  </si>
  <si>
    <t xml:space="preserve">   - shares and stocks taken over as a result of merger with BIG BANK S.A.</t>
  </si>
  <si>
    <t xml:space="preserve">   - revaluation</t>
  </si>
  <si>
    <t xml:space="preserve">   - valuation by ownership rights method - transfer to subsidiaries</t>
  </si>
  <si>
    <t xml:space="preserve">   - increasing share capital</t>
  </si>
  <si>
    <t xml:space="preserve">b) decrease (due to)</t>
  </si>
  <si>
    <t xml:space="preserve">   - lowering company capital</t>
  </si>
  <si>
    <t xml:space="preserve">   - creating reserve from Development and Risk Fund</t>
  </si>
  <si>
    <t xml:space="preserve">   - allocating reserve to general risk</t>
  </si>
  <si>
    <t xml:space="preserve">  - making a donation</t>
  </si>
  <si>
    <t xml:space="preserve">Shares and stocks in other units at the end of period </t>
  </si>
  <si>
    <t xml:space="preserve">Note 12</t>
  </si>
  <si>
    <t xml:space="preserve">12.1. OTHER SECURITIES AND OTHER FINANCIAL ASSETS (BY TYPE)</t>
  </si>
  <si>
    <t xml:space="preserve">a) units in investment funds and investment certificates</t>
  </si>
  <si>
    <t xml:space="preserve">b) rights</t>
  </si>
  <si>
    <t xml:space="preserve">c) derivative rights</t>
  </si>
  <si>
    <t xml:space="preserve">d) other (by type)</t>
  </si>
  <si>
    <t xml:space="preserve">   -  assets on account of valuation of financial instruments connected with securities purchased in forward market</t>
  </si>
  <si>
    <t xml:space="preserve">   -  assets on account of valuation of financial instruments connected with securities purchased in interest rate market</t>
  </si>
  <si>
    <t xml:space="preserve">   -  assets on account of valuation of financial instruments connected with securities purchased in interest and exchange rate market</t>
  </si>
  <si>
    <t xml:space="preserve">   -  assets on account of valuation of financial instruments connected with securities purchased in exchange rate market</t>
  </si>
  <si>
    <t xml:space="preserve">   - assets on account of valuation of other financial instruments</t>
  </si>
  <si>
    <t xml:space="preserve">12.3. MOVEMENTS IN OTHER SECURITIES AND OTHER FINANCIAL ASSETS (BY TYPE)</t>
  </si>
  <si>
    <t xml:space="preserve">   - opening balance of financial assets resulting from the valuation of financial instruments under amended act</t>
  </si>
  <si>
    <t xml:space="preserve">   - valuation of units in investment funds</t>
  </si>
  <si>
    <t xml:space="preserve">   - purchase of units in investment funds</t>
  </si>
  <si>
    <t xml:space="preserve">   - purchase of investment certificates</t>
  </si>
  <si>
    <t xml:space="preserve">   - valuation of investment certificates</t>
  </si>
  <si>
    <t xml:space="preserve">   -  movements in financial assets resulting from valuation of derivatives</t>
  </si>
  <si>
    <t xml:space="preserve">b) reductions (due to)</t>
  </si>
  <si>
    <t xml:space="preserve">   - sale of investment certificates</t>
  </si>
  <si>
    <t xml:space="preserve">   - retiring units in investment funds</t>
  </si>
  <si>
    <t xml:space="preserve">   - movements in financial assets resulting from valuation of derivatives</t>
  </si>
  <si>
    <t xml:space="preserve">End of period</t>
  </si>
  <si>
    <t xml:space="preserve">12.4. OTHER SECURITIES AND OTHER FINANCIAL ASSETS (BY CURRENCY)</t>
  </si>
  <si>
    <t xml:space="preserve">b1. Unit/currency 1000/EUR</t>
  </si>
  <si>
    <t xml:space="preserve">b2. Unit/currency 1000/USD</t>
  </si>
  <si>
    <t xml:space="preserve">b3. Unit/currency.............../..............</t>
  </si>
  <si>
    <t xml:space="preserve">b4. Other currencies (in  PLN '000)</t>
  </si>
  <si>
    <t xml:space="preserve">Note 13</t>
  </si>
  <si>
    <t xml:space="preserve">13.1. FINANCIAL ASSETS</t>
  </si>
  <si>
    <t xml:space="preserve">a) Financial assets for trading</t>
  </si>
  <si>
    <t xml:space="preserve">b) loans extended by bank and own receivables not for trade</t>
  </si>
  <si>
    <t xml:space="preserve">c) financial assets held to maturity</t>
  </si>
  <si>
    <t xml:space="preserve">d) financial assets available for sale</t>
  </si>
  <si>
    <t xml:space="preserve">e) money assets</t>
  </si>
  <si>
    <t xml:space="preserve">13.2. FINANCIAL ASSETS (BY CURRENCY)</t>
  </si>
  <si>
    <t xml:space="preserve">b1. Unit/currency 1000/BEF.</t>
  </si>
  <si>
    <t xml:space="preserve">b3. Unit/currency 1000/DEM</t>
  </si>
  <si>
    <t xml:space="preserve">b4. Unit/currency 1000/JPY</t>
  </si>
  <si>
    <t xml:space="preserve">b5. Unit/currency 1000/GBP</t>
  </si>
  <si>
    <t xml:space="preserve">b6. Unit/currency 1000/FRF</t>
  </si>
  <si>
    <t xml:space="preserve">b7. Unit/currency 1000/CHF</t>
  </si>
  <si>
    <t xml:space="preserve">b8. Unit/currency 1000/EUR</t>
  </si>
  <si>
    <t xml:space="preserve">b9. Other currencies (in  PLN '000)</t>
  </si>
  <si>
    <t xml:space="preserve">Total financial assets </t>
  </si>
  <si>
    <t xml:space="preserve">13.3 FINANCIAL ASSETS FOR TRADING (BY MARKET LIQUIDITY)</t>
  </si>
  <si>
    <t xml:space="preserve">A. With unlimited market liquidity - exchange listed (balance sheet value)</t>
  </si>
  <si>
    <t xml:space="preserve">      a) shares (balance sheet value):</t>
  </si>
  <si>
    <t xml:space="preserve">          - fair value</t>
  </si>
  <si>
    <t xml:space="preserve">          - market value</t>
  </si>
  <si>
    <t xml:space="preserve">          - by purchasing price</t>
  </si>
  <si>
    <t xml:space="preserve">      b) bonds (balance sheet value):</t>
  </si>
  <si>
    <t xml:space="preserve">      c) other - by types (wartość bilansowa):</t>
  </si>
  <si>
    <t xml:space="preserve">B. With unlimited liquidity, OTC listed (balance sheet value)  </t>
  </si>
  <si>
    <t xml:space="preserve">C. With unlimited market liquidity, not listed on regulated markets (balance sheet value)</t>
  </si>
  <si>
    <t xml:space="preserve">      c) other - by types (balance sheet value):</t>
  </si>
  <si>
    <t xml:space="preserve">      c1) NBP money bills (balance sheet value)</t>
  </si>
  <si>
    <t xml:space="preserve">       c2) T-bonds (balance sheet value)</t>
  </si>
  <si>
    <t xml:space="preserve">        </t>
  </si>
  <si>
    <t xml:space="preserve">       c3) investment fund units (balance sheet value)</t>
  </si>
  <si>
    <t xml:space="preserve">D. With limited market liquidity (balance sheet value)</t>
  </si>
  <si>
    <t xml:space="preserve">      a) shares and stocks (balance sheet value):</t>
  </si>
  <si>
    <t xml:space="preserve">      c1) commercial paper</t>
  </si>
  <si>
    <t xml:space="preserve">       c2) assets resulting from valuation of financial instruments (balance sheet value)</t>
  </si>
  <si>
    <t xml:space="preserve">Total valuation by purchasing price</t>
  </si>
  <si>
    <t xml:space="preserve">Total value at period start</t>
  </si>
  <si>
    <t xml:space="preserve">Total revaluation adjustmtments (for period)</t>
  </si>
  <si>
    <t xml:space="preserve">Total balance sheet value</t>
  </si>
  <si>
    <t xml:space="preserve">13.4. FINANCIAL ASSETS HELD TO MATURITY (BY MARKET LIQUIDITY)</t>
  </si>
  <si>
    <t xml:space="preserve">      a) bonds (balance sheet value):</t>
  </si>
  <si>
    <t xml:space="preserve">          - valuation adjustments (for period)</t>
  </si>
  <si>
    <t xml:space="preserve">          - value at period start</t>
  </si>
  <si>
    <t xml:space="preserve">      b) other - by types (balance sheet value):</t>
  </si>
  <si>
    <t xml:space="preserve">B. With limited market liquidity - OTC listed (balance sheet value)  </t>
  </si>
  <si>
    <t xml:space="preserve">      b) other - by type groups (balance sheet value):</t>
  </si>
  <si>
    <t xml:space="preserve">      ....</t>
  </si>
  <si>
    <t xml:space="preserve">C. With unlimited market liquidity, not listed on a regulated market (balance sheet value)</t>
  </si>
  <si>
    <t xml:space="preserve">      a) restructuing bonds issued by State Treasury (balance sheet value):</t>
  </si>
  <si>
    <t xml:space="preserve">      b1) NBP money bills (balance sheet value)</t>
  </si>
  <si>
    <t xml:space="preserve">      b1) T-bills dedicated for deposit insurance coverage by the Bank Guarantee Fund (balance sheet value)</t>
  </si>
  <si>
    <t xml:space="preserve">Total revaluation adjustmtments (by period)</t>
  </si>
  <si>
    <t xml:space="preserve">13.5. FINANCIAL ASSETS AVAILABLE FOR SALE (BY MARKET LIQUIDITY)</t>
  </si>
  <si>
    <t xml:space="preserve">      c2) T-bills dedicated for deposit insurance coverage by the Bank Guarantee Fund (balance sheet value)</t>
  </si>
  <si>
    <t xml:space="preserve">      c3) other T-bills (balance sheet value)</t>
  </si>
  <si>
    <t xml:space="preserve">      c4) units in investment fund (balance sheet value)</t>
  </si>
  <si>
    <t xml:space="preserve">         - by purchasing price</t>
  </si>
  <si>
    <t xml:space="preserve">      c1) T-bills dedicated for deposit insurance coverage of the Bank Guarantee Fund (balance sheet value)</t>
  </si>
  <si>
    <t xml:space="preserve">     c2) commercial paper (balance sheet value)</t>
  </si>
  <si>
    <t xml:space="preserve">     c3) assets resulting from valuation of financial instruments (balance sheet value)</t>
  </si>
  <si>
    <t xml:space="preserve">Total value by purchasing price</t>
  </si>
  <si>
    <t xml:space="preserve">Note 14</t>
  </si>
  <si>
    <t xml:space="preserve">INTANGIBLE FIXED ASSETS</t>
  </si>
  <si>
    <t xml:space="preserve">a) organisational expenditures accounted over time on start-up or later expansion of joint stock company</t>
  </si>
  <si>
    <t xml:space="preserve">b) costs of completed research and development work</t>
  </si>
  <si>
    <t xml:space="preserve">d) licenses, patents, etc, of which:</t>
  </si>
  <si>
    <t xml:space="preserve"> - computer software</t>
  </si>
  <si>
    <t xml:space="preserve"> - rights to Millennium</t>
  </si>
  <si>
    <t xml:space="preserve">f) other intangible fixed assets</t>
  </si>
  <si>
    <t xml:space="preserve">g) advances towards intangible fixed assets</t>
  </si>
  <si>
    <t xml:space="preserve">Total intangible fixed assets</t>
  </si>
  <si>
    <t xml:space="preserve">INTANGILE FIXED ASSETS (BY OWNERSHIP STATUS)</t>
  </si>
  <si>
    <t xml:space="preserve">a) own</t>
  </si>
  <si>
    <t xml:space="preserve">b) used under rent, lease or any similar agreement, of which:</t>
  </si>
  <si>
    <t xml:space="preserve">Note 15</t>
  </si>
  <si>
    <t xml:space="preserve">TANGIBLE FIXED ASSETS</t>
  </si>
  <si>
    <t xml:space="preserve">a) tangible fixed assets, of which:</t>
  </si>
  <si>
    <t xml:space="preserve">    - land (including perpetual usufruct - leasehold)</t>
  </si>
  <si>
    <t xml:space="preserve">    - buildings, premises, civil and hydroengineering stuctures</t>
  </si>
  <si>
    <t xml:space="preserve">    - equipment</t>
  </si>
  <si>
    <t xml:space="preserve">    - means of transport</t>
  </si>
  <si>
    <t xml:space="preserve">    - other tangible fixed assets</t>
  </si>
  <si>
    <t xml:space="preserve">b) tangible fixed assets under construction</t>
  </si>
  <si>
    <t xml:space="preserve">c) advances towards tangible fixed assets under construction</t>
  </si>
  <si>
    <t xml:space="preserve">Total tangible fixed assets</t>
  </si>
  <si>
    <t xml:space="preserve">BALANCE SHEET TANGIBLE FIXED ASSETS (BY OWNERSHIP STATES)</t>
  </si>
  <si>
    <t xml:space="preserve">Total balance sheet tangible fixed assets</t>
  </si>
  <si>
    <t xml:space="preserve">FIXED ASSETS DISCLOSED Off-balance sheet</t>
  </si>
  <si>
    <t xml:space="preserve">used under rent, lease or any similar agreement, of which:</t>
  </si>
  <si>
    <t xml:space="preserve">    - </t>
  </si>
  <si>
    <t xml:space="preserve">Total OBS fixed assets</t>
  </si>
  <si>
    <t xml:space="preserve">Note 16</t>
  </si>
  <si>
    <t xml:space="preserve">OTHER ASSETS</t>
  </si>
  <si>
    <t xml:space="preserve">1. Assets taken for resale</t>
  </si>
  <si>
    <t xml:space="preserve">2. Others, of which:</t>
  </si>
  <si>
    <t xml:space="preserve">   - suspension accounts</t>
  </si>
  <si>
    <t xml:space="preserve">   - funds from securities issuance in transit</t>
  </si>
  <si>
    <t xml:space="preserve">   - co-payments to capital in subsidiaries</t>
  </si>
  <si>
    <t xml:space="preserve">   - receivables from the Post Office on account of backup service</t>
  </si>
  <si>
    <t xml:space="preserve">   - receivables from the National Insurance Fund ZUS, budget and other public and legal units</t>
  </si>
  <si>
    <t xml:space="preserve">   - purchase of options</t>
  </si>
  <si>
    <t xml:space="preserve">   - receivables from company on account of paid stamp duty </t>
  </si>
  <si>
    <t xml:space="preserve">Gross other assets</t>
  </si>
  <si>
    <t xml:space="preserve">Reserves for assets held for resale</t>
  </si>
  <si>
    <t xml:space="preserve">Other reserves</t>
  </si>
  <si>
    <t xml:space="preserve">Total net other assets</t>
  </si>
  <si>
    <t xml:space="preserve">ASSETS TAKEN OVER FOR RESALE</t>
  </si>
  <si>
    <t xml:space="preserve">1. Fixed assets under construction</t>
  </si>
  <si>
    <t xml:space="preserve">2. Real estate</t>
  </si>
  <si>
    <t xml:space="preserve">3. Other</t>
  </si>
  <si>
    <t xml:space="preserve">Total assets taken over for resale</t>
  </si>
  <si>
    <t xml:space="preserve">MOVEMENTS IN ASSETS TAKEN OVER FOR RESALE</t>
  </si>
  <si>
    <t xml:space="preserve">2. Increases over period (due to)</t>
  </si>
  <si>
    <t xml:space="preserve">   - takeovers</t>
  </si>
  <si>
    <t xml:space="preserve">3. Decreases in period (due to)</t>
  </si>
  <si>
    <t xml:space="preserve">   - sale</t>
  </si>
  <si>
    <t xml:space="preserve">   - transfer to fixed assets</t>
  </si>
  <si>
    <t xml:space="preserve">   - in-kind contribution</t>
  </si>
  <si>
    <t xml:space="preserve">4. Closing balance</t>
  </si>
  <si>
    <t xml:space="preserve">Note 17</t>
  </si>
  <si>
    <t xml:space="preserve">PREPAYMENTS</t>
  </si>
  <si>
    <t xml:space="preserve">a) long-term</t>
  </si>
  <si>
    <t xml:space="preserve">   - assets on deferred income tax</t>
  </si>
  <si>
    <t xml:space="preserve">   - prepaid interest on borrowing</t>
  </si>
  <si>
    <t xml:space="preserve">   - pozostałe rozliczenia międzyokresowe</t>
  </si>
  <si>
    <t xml:space="preserve">b) short-term, of which:</t>
  </si>
  <si>
    <t xml:space="preserve">   - other prepayments</t>
  </si>
  <si>
    <t xml:space="preserve">   - deferred income</t>
  </si>
  <si>
    <t xml:space="preserve">   - SWAP settlements</t>
  </si>
  <si>
    <t xml:space="preserve">MOVEMENTS IN ASSETS RESULTING FROM DEFERRED INCOME TAX</t>
  </si>
  <si>
    <t xml:space="preserve">1. Stan aktywów na początek okresu</t>
  </si>
  <si>
    <t xml:space="preserve"> - korekta bilansu otwarcia w wyniku zmiany zasad rachunkowości</t>
  </si>
  <si>
    <t xml:space="preserve">1. Total assets on adjusted opening balance, of which:</t>
  </si>
  <si>
    <t xml:space="preserve">    a) accounted towards earnings</t>
  </si>
  <si>
    <t xml:space="preserve">    b) accounted towards own capitals</t>
  </si>
  <si>
    <t xml:space="preserve">    c) accounted towards goodwill or negative goodwill</t>
  </si>
  <si>
    <t xml:space="preserve">2. Increases</t>
  </si>
  <si>
    <t xml:space="preserve">    a) accounted towards period P &amp; L in connection with negative timeing differences (on account of)</t>
  </si>
  <si>
    <t xml:space="preserve">        - accrued interest payble</t>
  </si>
  <si>
    <t xml:space="preserve">        - valuation of financial instruments</t>
  </si>
  <si>
    <t xml:space="preserve">        - negative exchange differencs</t>
  </si>
  <si>
    <t xml:space="preserve">        - from assets valuation</t>
  </si>
  <si>
    <t xml:space="preserve">        - settlement of discount on own bonds</t>
  </si>
  <si>
    <t xml:space="preserve">        - income received in advance</t>
  </si>
  <si>
    <t xml:space="preserve">        - increase in reseves</t>
  </si>
  <si>
    <t xml:space="preserve">    b) accounted towards period P &amp; L t in connection with tax loss (on account of)</t>
  </si>
  <si>
    <t xml:space="preserve">        - of 2003</t>
  </si>
  <si>
    <t xml:space="preserve">        ...</t>
  </si>
  <si>
    <t xml:space="preserve">    c) accounted towards own capitals in connection with negative timing differences (due to)</t>
  </si>
  <si>
    <t xml:space="preserve">        - adjustment of future tax receivables pertaingi  eee to restructuring reserve charged to the Development and Risk Fund</t>
  </si>
  <si>
    <t xml:space="preserve">    d) accounted towards own capitals in connection with tax loss (on account oft)</t>
  </si>
  <si>
    <t xml:space="preserve">        - </t>
  </si>
  <si>
    <t xml:space="preserve">    e) accounted towards goodwill or negative goodwill in connection with negative timing differences (on account of)</t>
  </si>
  <si>
    <t xml:space="preserve">3. Decreases</t>
  </si>
  <si>
    <t xml:space="preserve">a) accounted towards period P &amp; L in connection with negative timing differences (due tof)</t>
  </si>
  <si>
    <t xml:space="preserve">        - accrued interest receivable</t>
  </si>
  <si>
    <t xml:space="preserve">        - settlement of downpaid revenues</t>
  </si>
  <si>
    <t xml:space="preserve">        - settlment of restructuring costs</t>
  </si>
  <si>
    <t xml:space="preserve">        - expense on derivative operations</t>
  </si>
  <si>
    <t xml:space="preserve">        - reserves</t>
  </si>
  <si>
    <t xml:space="preserve">        - negative exchange differences</t>
  </si>
  <si>
    <t xml:space="preserve">    b) accounted towards period P &amp; L in connection with tax loss (due to)</t>
  </si>
  <si>
    <t xml:space="preserve">        - of 1999/2000</t>
  </si>
  <si>
    <t xml:space="preserve">        - of 2001</t>
  </si>
  <si>
    <t xml:space="preserve">    d) accounted towards own capitals in connection with tax loss (due to)</t>
  </si>
  <si>
    <t xml:space="preserve">    e) accounted towards goodwill or negative goodwill in connection with negative timing differences (due tot)</t>
  </si>
  <si>
    <t xml:space="preserve">4. Total assets on deferred income tax at the end of period. Of those:</t>
  </si>
  <si>
    <t xml:space="preserve">    a) those accounted towards earnings</t>
  </si>
  <si>
    <t xml:space="preserve">    b) those accounted towards own capitals</t>
  </si>
  <si>
    <t xml:space="preserve">    c) those accounted towards goodwill or negative goodwill</t>
  </si>
  <si>
    <t xml:space="preserve">OTHER PREPAYMENTS AND ACCRUALS</t>
  </si>
  <si>
    <t xml:space="preserve">a) prepayments, of which:</t>
  </si>
  <si>
    <t xml:space="preserve">   - prepaid interest on borrowings</t>
  </si>
  <si>
    <t xml:space="preserve">   - other expenses prepaid</t>
  </si>
  <si>
    <t xml:space="preserve">b) other prepayments and accruals, incl.:</t>
  </si>
  <si>
    <t xml:space="preserve">   -  SWAP settlement </t>
  </si>
  <si>
    <t xml:space="preserve">Total prepayments and accruals</t>
  </si>
  <si>
    <t xml:space="preserve">Note 20</t>
  </si>
  <si>
    <t xml:space="preserve">LIABILITIES TO FINANCIAL SECTOR (BY TYPES)</t>
  </si>
  <si>
    <t xml:space="preserve">1. Liabilities to banks: of which</t>
  </si>
  <si>
    <t xml:space="preserve">a. Current accounts</t>
  </si>
  <si>
    <t xml:space="preserve">b. Terms and blocked deposits</t>
  </si>
  <si>
    <t xml:space="preserve">c. Borrowings</t>
  </si>
  <si>
    <t xml:space="preserve">d. Other liabilities</t>
  </si>
  <si>
    <t xml:space="preserve">2.  Liabilities to insurance institutions, of which:</t>
  </si>
  <si>
    <t xml:space="preserve">3.Liabilities to other financial institutions, of which:</t>
  </si>
  <si>
    <t xml:space="preserve">4. Other liabilities</t>
  </si>
  <si>
    <t xml:space="preserve">5. Interest</t>
  </si>
  <si>
    <t xml:space="preserve">LIABILITIES TO FINANCIAL SECTOR (BY MATURITY)</t>
  </si>
  <si>
    <t xml:space="preserve">1. Current liabilities</t>
  </si>
  <si>
    <t xml:space="preserve">2. Term liabilities, with time from balance sheet date to maturity of:</t>
  </si>
  <si>
    <t xml:space="preserve">a) up to one month</t>
  </si>
  <si>
    <t xml:space="preserve">b) over 1 month to 3 months</t>
  </si>
  <si>
    <t xml:space="preserve">c) over 3 months to 1 year</t>
  </si>
  <si>
    <t xml:space="preserve">d) over 1 year to 5 years</t>
  </si>
  <si>
    <t xml:space="preserve">e) over 5 to 10 years</t>
  </si>
  <si>
    <t xml:space="preserve">f) over 10 to 20 years</t>
  </si>
  <si>
    <t xml:space="preserve">g) over 20 years</t>
  </si>
  <si>
    <t xml:space="preserve">h) past due</t>
  </si>
  <si>
    <t xml:space="preserve">LIABILITIES TO FINANCIAL SECTOR (BY ORIGINAL MATURITY)</t>
  </si>
  <si>
    <t xml:space="preserve">1. Current liabiliities</t>
  </si>
  <si>
    <t xml:space="preserve">2. Term liabilities with time of repayment:</t>
  </si>
  <si>
    <t xml:space="preserve">b) over 1 month to 3 month</t>
  </si>
  <si>
    <t xml:space="preserve">LIABILITIES TO FINANCIAL SECTOR (BY CURRENCY)</t>
  </si>
  <si>
    <t xml:space="preserve">b1. Unit/currency1000/USD.</t>
  </si>
  <si>
    <t xml:space="preserve">b2. Unit/currency1000/DEM.</t>
  </si>
  <si>
    <t xml:space="preserve">b3. Unit/currency1000/JPY.</t>
  </si>
  <si>
    <t xml:space="preserve">b4. Unit/currency1000/GBP.</t>
  </si>
  <si>
    <t xml:space="preserve">b5. Unit/currency1000/FRF.</t>
  </si>
  <si>
    <t xml:space="preserve">b6. Unit/currency1000/CHF.</t>
  </si>
  <si>
    <t xml:space="preserve">b7. Unit/currency1000/EUR.</t>
  </si>
  <si>
    <t xml:space="preserve">Note 21</t>
  </si>
  <si>
    <t xml:space="preserve">LIABILITIES TO NONFINANCIAL SECTOR (BY TYPES)</t>
  </si>
  <si>
    <t xml:space="preserve">1. Current deposits</t>
  </si>
  <si>
    <t xml:space="preserve">2. Term deposits</t>
  </si>
  <si>
    <t xml:space="preserve">3. Borrowings</t>
  </si>
  <si>
    <t xml:space="preserve">4. Promissory notes</t>
  </si>
  <si>
    <t xml:space="preserve">5. Own issuance of securities</t>
  </si>
  <si>
    <t xml:space="preserve">6. Other liabiliites</t>
  </si>
  <si>
    <t xml:space="preserve">7. Interest</t>
  </si>
  <si>
    <t xml:space="preserve">LIABILITIES TO NONFINANCIAL SECTOR - SAVINGS DEPOSITS (BY MATURITIY)</t>
  </si>
  <si>
    <t xml:space="preserve">2. Term liabilities with time from balance sheet date to maturity:</t>
  </si>
  <si>
    <t xml:space="preserve">LIABILITIES TO NONFINANCIAL SECTOR - SAVINGS DEPOSITS (BY ORIGINAL MATURITY)</t>
  </si>
  <si>
    <t xml:space="preserve">1. Curent liabilities</t>
  </si>
  <si>
    <t xml:space="preserve">2. Term liabilities with period of repayment:</t>
  </si>
  <si>
    <t xml:space="preserve">22.4. LIABILIITES TO NONFINANCIAL SECTOR - OTHER (BY MATURITY)</t>
  </si>
  <si>
    <t xml:space="preserve">1. Current liabiilities</t>
  </si>
  <si>
    <t xml:space="preserve">22.5. LIABILITIES TO NONFINANCIAL SECTOR - OTHER (BY ORIGINAL MATURITY)</t>
  </si>
  <si>
    <t xml:space="preserve">22.6. LIABILITIES TO NONFINANCIAL SECTOR (BY CURRENCY)</t>
  </si>
  <si>
    <t xml:space="preserve">Note 22</t>
  </si>
  <si>
    <t xml:space="preserve">LIABILITIES TO BUDGET SECTOR (BY TYPE)</t>
  </si>
  <si>
    <t xml:space="preserve">LIABILITIES TO BUDGET SECTOR - SAVINGS DEPOSITS (BY MATURITY)</t>
  </si>
  <si>
    <t xml:space="preserve">2. Term liabiities, with time to maturity of:</t>
  </si>
  <si>
    <t xml:space="preserve">LIABILITIES TO BUDGET SECTOR - SAVINGS DEPOSITS (BY ORIGINAL MATURITY)</t>
  </si>
  <si>
    <t xml:space="preserve">1. Current liabiliies</t>
  </si>
  <si>
    <t xml:space="preserve">2. Term liabiliites, period of repayment:</t>
  </si>
  <si>
    <t xml:space="preserve">LIABILITIES TO BUDGET SECTOR - OTHER (BY MATURITY)</t>
  </si>
  <si>
    <t xml:space="preserve">2. Term liabilities, with time from balance sheet date to maturity:</t>
  </si>
  <si>
    <t xml:space="preserve">LIABILITIES TO BUDGET SECTOR - OTHER (BY ORIGINAL MATURITIES)</t>
  </si>
  <si>
    <t xml:space="preserve">2. Term liabilities, period of repayment:</t>
  </si>
  <si>
    <t xml:space="preserve">LIABILITIES TO BUDGET SECTOR (BY CURRENCY)</t>
  </si>
  <si>
    <t xml:space="preserve">Total liabilities to budget sector</t>
  </si>
  <si>
    <t xml:space="preserve">Note 23</t>
  </si>
  <si>
    <t xml:space="preserve">LIABILITIES ON SOLD REPOS</t>
  </si>
  <si>
    <t xml:space="preserve">30.06.2002r.</t>
  </si>
  <si>
    <t xml:space="preserve">a) to financial sector</t>
  </si>
  <si>
    <t xml:space="preserve">b) to non-financial and budget sectors</t>
  </si>
  <si>
    <t xml:space="preserve">Note 24</t>
  </si>
  <si>
    <t xml:space="preserve">LIABILITIES ON OWN SECURITY ISSUES</t>
  </si>
  <si>
    <t xml:space="preserve">1. Bonds</t>
  </si>
  <si>
    <t xml:space="preserve">2. Certificates</t>
  </si>
  <si>
    <t xml:space="preserve">3. Others (on account of)</t>
  </si>
  <si>
    <t xml:space="preserve">   - bills of exchange</t>
  </si>
  <si>
    <t xml:space="preserve">LIABILITIES ON SECURITY ISSUES</t>
  </si>
  <si>
    <t xml:space="preserve">1. Short-term</t>
  </si>
  <si>
    <t xml:space="preserve">2. Long-term</t>
  </si>
  <si>
    <t xml:space="preserve">MOVEMENTS IN LIABILITIES ON OWN SECURITY ISSUES</t>
  </si>
  <si>
    <t xml:space="preserve">a) increases (on account of)</t>
  </si>
  <si>
    <t xml:space="preserve">   - transfer from BB</t>
  </si>
  <si>
    <t xml:space="preserve">   - bill purchase by the NBP</t>
  </si>
  <si>
    <t xml:space="preserve">   - issue of bonds</t>
  </si>
  <si>
    <t xml:space="preserve">   - interest accrual</t>
  </si>
  <si>
    <t xml:space="preserve">   - settlement of discount</t>
  </si>
  <si>
    <t xml:space="preserve">b) decreases (on account of)</t>
  </si>
  <si>
    <t xml:space="preserve">   - redemption after merger with BB</t>
  </si>
  <si>
    <t xml:space="preserve">   - redemption of bonds from NBP</t>
  </si>
  <si>
    <t xml:space="preserve">   - bill purchase from NBP</t>
  </si>
  <si>
    <t xml:space="preserve">   - interest repayment</t>
  </si>
  <si>
    <t xml:space="preserve">Closing balance</t>
  </si>
  <si>
    <t xml:space="preserve">Note 25</t>
  </si>
  <si>
    <t xml:space="preserve">SPECIAL FUNDS AND OTHER LIABILITIES</t>
  </si>
  <si>
    <t xml:space="preserve">1. Special funds (comprisingf)</t>
  </si>
  <si>
    <t xml:space="preserve">   - Company Social Benefit Fund</t>
  </si>
  <si>
    <t xml:space="preserve">   - other special funds</t>
  </si>
  <si>
    <t xml:space="preserve">2. Other liabilities (on account of)</t>
  </si>
  <si>
    <t xml:space="preserve">   - interbank settlements</t>
  </si>
  <si>
    <t xml:space="preserve">   - interbranch settlements</t>
  </si>
  <si>
    <t xml:space="preserve">   - public law liabilities</t>
  </si>
  <si>
    <t xml:space="preserve">   - other creditors</t>
  </si>
  <si>
    <t xml:space="preserve">   - settlement of derivatives</t>
  </si>
  <si>
    <t xml:space="preserve">   - other  </t>
  </si>
  <si>
    <t xml:space="preserve">Note 26</t>
  </si>
  <si>
    <t xml:space="preserve">EXPENSE ACCRUALS</t>
  </si>
  <si>
    <t xml:space="preserve">a) short-term, of which:</t>
  </si>
  <si>
    <t xml:space="preserve">   - expense accrual - accumulated holidays</t>
  </si>
  <si>
    <t xml:space="preserve">   - expense accruals - bonuses, salaries</t>
  </si>
  <si>
    <t xml:space="preserve">   - expense accruals - other</t>
  </si>
  <si>
    <t xml:space="preserve">   - SWAP exchange differences</t>
  </si>
  <si>
    <t xml:space="preserve">b) long-term, of which:</t>
  </si>
  <si>
    <t xml:space="preserve">   - expense accruals - accumulated holidays</t>
  </si>
  <si>
    <t xml:space="preserve">   - expense accrual - retirement severance payments</t>
  </si>
  <si>
    <t xml:space="preserve">   -  SWAP exchange differences</t>
  </si>
  <si>
    <t xml:space="preserve">Total expense accruals</t>
  </si>
  <si>
    <t xml:space="preserve">OTHER DEFERRED OR UNEARNED INCOME</t>
  </si>
  <si>
    <t xml:space="preserve">Note 27</t>
  </si>
  <si>
    <t xml:space="preserve">MOVEMENTS IN DEFERRED INCOME TAX RESERVE</t>
  </si>
  <si>
    <t xml:space="preserve">1. Provisions for deferred income tax at the beginning of the period</t>
  </si>
  <si>
    <t xml:space="preserve"> - opening balance adjustments rresulting from changes in accounting principles</t>
  </si>
  <si>
    <t xml:space="preserve">1. Deferred income tax reserve on adjusted opening balance, w of which reserve:</t>
  </si>
  <si>
    <t xml:space="preserve">    a) accounted towards period earnings in connection with positive timing differences (on account of)</t>
  </si>
  <si>
    <t xml:space="preserve">        - unrealised positive exchange differences</t>
  </si>
  <si>
    <t xml:space="preserve">        - accounting of tax loss for 1999/2000</t>
  </si>
  <si>
    <t xml:space="preserve">        - settled depreciation of securities discount</t>
  </si>
  <si>
    <t xml:space="preserve">        - accrued interest to be received on receivables, securities, etc.</t>
  </si>
  <si>
    <t xml:space="preserve">        - realised income from securities and interest on Treasury debt converted to bonds</t>
  </si>
  <si>
    <t xml:space="preserve">        - deferred provisions</t>
  </si>
  <si>
    <t xml:space="preserve">        - other</t>
  </si>
  <si>
    <t xml:space="preserve">    b) accounted towards own capitals in connection with positive timing differences (on account of)</t>
  </si>
  <si>
    <t xml:space="preserve">        - valuation of securities</t>
  </si>
  <si>
    <t xml:space="preserve">        - realised income from securities and interest on of Treasury debt converted to bonds</t>
  </si>
  <si>
    <t xml:space="preserve">        - accrued interest to be received on receivables </t>
  </si>
  <si>
    <t xml:space="preserve">        -  realised revenues on securities, interest on loans and derivative isntruments</t>
  </si>
  <si>
    <t xml:space="preserve">        -  realised interest on securities received as a result of converting Treasury receivables</t>
  </si>
  <si>
    <t xml:space="preserve">        - accrued interest payable</t>
  </si>
  <si>
    <t xml:space="preserve">        - accounting for tax loss for 1999/2000</t>
  </si>
  <si>
    <t xml:space="preserve">        - derivative operations</t>
  </si>
  <si>
    <t xml:space="preserve">        - investment breaks</t>
  </si>
  <si>
    <t xml:space="preserve">        - other itmes</t>
  </si>
  <si>
    <t xml:space="preserve">        - sale of assets intended for trading </t>
  </si>
  <si>
    <t xml:space="preserve">        - sale of assets available for sale</t>
  </si>
  <si>
    <t xml:space="preserve">        - adjustment of deferred income on tax pertaiining to restructuring reserve settled under Development and Risk Fund</t>
  </si>
  <si>
    <t xml:space="preserve">    c) accounted towards goodwill and negative goodwill in connection with positive timing differences (due to)</t>
  </si>
  <si>
    <t xml:space="preserve">4. Total reserve for deferred income tax at the end of period,  of which:</t>
  </si>
  <si>
    <t xml:space="preserve">RESERVE ON DEFERRED INCOME TAX (BY CURRENCY)</t>
  </si>
  <si>
    <t xml:space="preserve">b1. Unit/currency.............../..............</t>
  </si>
  <si>
    <t xml:space="preserve">...</t>
  </si>
  <si>
    <t xml:space="preserve"> other currencies (in PLN '000)</t>
  </si>
  <si>
    <t xml:space="preserve">Reserve on deferred income tax, of which</t>
  </si>
  <si>
    <t xml:space="preserve">OTHER RESERVES (BY TITLES), OF WHICH:</t>
  </si>
  <si>
    <t xml:space="preserve">   - OBS committments</t>
  </si>
  <si>
    <t xml:space="preserve">   - exchange differences from SWAP transaction</t>
  </si>
  <si>
    <t xml:space="preserve">   - general risk reserve</t>
  </si>
  <si>
    <t xml:space="preserve">   - restructuring reserve</t>
  </si>
  <si>
    <t xml:space="preserve">   - for deferred costs</t>
  </si>
  <si>
    <t xml:space="preserve">   - reserve in respect of valuation of shares by ownership rights method</t>
  </si>
  <si>
    <t xml:space="preserve">   - reserves for interest on commitments to Banco Comerciale Portugues on the purchase of rights to Millennium</t>
  </si>
  <si>
    <t xml:space="preserve">Total other reserves</t>
  </si>
  <si>
    <t xml:space="preserve">OTHER RESERVES</t>
  </si>
  <si>
    <t xml:space="preserve">a) short-term (by titles):</t>
  </si>
  <si>
    <t xml:space="preserve">   - off-balance sheet contingent liabilities</t>
  </si>
  <si>
    <t xml:space="preserve">   - for exchange differences on SWAP transactions</t>
  </si>
  <si>
    <t xml:space="preserve">   - reserve for costs payable in next period</t>
  </si>
  <si>
    <t xml:space="preserve">   - reserves on interest liability to Banco Comerciale Portugues on the purchase of Millennium rights</t>
  </si>
  <si>
    <t xml:space="preserve">   -  other</t>
  </si>
  <si>
    <t xml:space="preserve">b) long-term (by titles):</t>
  </si>
  <si>
    <t xml:space="preserve">   - for exchagne differences on SWAP transactions</t>
  </si>
  <si>
    <t xml:space="preserve">   - restructing reserve</t>
  </si>
  <si>
    <t xml:space="preserve">OTHER RESERVES (BY CURRENCY)</t>
  </si>
  <si>
    <t xml:space="preserve">Total other assets</t>
  </si>
  <si>
    <t xml:space="preserve">MOVEMENTS IN OTHER SHORT-TERM RESERVES</t>
  </si>
  <si>
    <t xml:space="preserve">   - exchange differences on SWAP transaction</t>
  </si>
  <si>
    <t xml:space="preserve">   - OBS contingent liabilities</t>
  </si>
  <si>
    <t xml:space="preserve">   - for exchange differences on SWAP transaction</t>
  </si>
  <si>
    <t xml:space="preserve">   - general risk reserve - transfer from BIG BANK</t>
  </si>
  <si>
    <t xml:space="preserve">   - other  - transfer of reserves to BIG BANK's OBS commitments</t>
  </si>
  <si>
    <t xml:space="preserve">   - costs payable in future periods</t>
  </si>
  <si>
    <t xml:space="preserve">   - restructuring reserve - Creation of Development and Risk Fund</t>
  </si>
  <si>
    <t xml:space="preserve">   - reserve for interest on liabilities to Banco Comerciale Portugues on the purchase of rights to Millennium</t>
  </si>
  <si>
    <t xml:space="preserve">   - realloacation from general banking reserve to OBS commitments</t>
  </si>
  <si>
    <t xml:space="preserve">b) utilisation (on account of)</t>
  </si>
  <si>
    <t xml:space="preserve">   - for OBS commitments</t>
  </si>
  <si>
    <t xml:space="preserve">   - exchange  differences on SWAP transaction</t>
  </si>
  <si>
    <t xml:space="preserve">c) release (on account of)</t>
  </si>
  <si>
    <t xml:space="preserve">   - deferred cost payable</t>
  </si>
  <si>
    <t xml:space="preserve">   - off-balance sheet contingent liabilities - tranferred to long-term</t>
  </si>
  <si>
    <t xml:space="preserve">   - general risk reserve  </t>
  </si>
  <si>
    <t xml:space="preserve">   - other - exchange differences</t>
  </si>
  <si>
    <t xml:space="preserve">Total reserves at period end</t>
  </si>
  <si>
    <t xml:space="preserve">   - for contingent OBS liabilities</t>
  </si>
  <si>
    <t xml:space="preserve">   - reserves on interest on liability to Banco Comerciale Portuges on account of purchasing Millennium rights</t>
  </si>
  <si>
    <t xml:space="preserve">   - for exchange differences from SWAP transactions</t>
  </si>
  <si>
    <t xml:space="preserve">MOVEMENTS IN OTHER LONG-TERM RESERVES</t>
  </si>
  <si>
    <t xml:space="preserve">   - for OBS contingent liabilities</t>
  </si>
  <si>
    <t xml:space="preserve">   - reserve for future obligations  - valuation of shares by ownership rights method</t>
  </si>
  <si>
    <t xml:space="preserve">a) increased (due to)</t>
  </si>
  <si>
    <t xml:space="preserve">   -  general risk reerve allocated to OBS liabilities</t>
  </si>
  <si>
    <t xml:space="preserve">   - for OBS contingent liabiliities - transfer from short-term</t>
  </si>
  <si>
    <t xml:space="preserve">   - general risk reserve - created from Development and Risk Fund</t>
  </si>
  <si>
    <t xml:space="preserve">   - general risk reserve - decision not to allocate it  to expense reserves</t>
  </si>
  <si>
    <t xml:space="preserve">   - general risk reserve - decision not to allocate it to OBS liabilities</t>
  </si>
  <si>
    <t xml:space="preserve">   - general risk reserve - decision not to allocate it  financial sector receivables</t>
  </si>
  <si>
    <t xml:space="preserve">   - restructuring reserve - created from Development and Risk Fund</t>
  </si>
  <si>
    <t xml:space="preserve">   - for OBS contingent liabilities - created from Development and Risk Fund</t>
  </si>
  <si>
    <t xml:space="preserve">   - creating a general risk reserve</t>
  </si>
  <si>
    <t xml:space="preserve">   - valuation of shares by ownership rights method</t>
  </si>
  <si>
    <t xml:space="preserve">   - decision not to allocate general risk reserve to OBS commitments extended</t>
  </si>
  <si>
    <t xml:space="preserve">   - other - transfer of reserves for BIG BANK OBS commitments</t>
  </si>
  <si>
    <t xml:space="preserve">   - transfer of restructuring reserve to general risk reserve</t>
  </si>
  <si>
    <t xml:space="preserve">   - cost accruals in future periods</t>
  </si>
  <si>
    <t xml:space="preserve">   - reserve on interest on liability to Banco Comerciale Portugues on the purchase of rights to Millennium</t>
  </si>
  <si>
    <t xml:space="preserve">b) use of (due to)</t>
  </si>
  <si>
    <t xml:space="preserve">   - allocating general risk reserve to specific provisions for financial sector receivables</t>
  </si>
  <si>
    <t xml:space="preserve">   - allocating general risk reserve to specific provisions for nonfinancial sector receivables</t>
  </si>
  <si>
    <t xml:space="preserve">   - allocating general risk reserve to specific reserves for shares and stocks</t>
  </si>
  <si>
    <t xml:space="preserve">   - allocating general risk reserve to specific provisions for debt securities</t>
  </si>
  <si>
    <t xml:space="preserve">   - for OBS contingent commitments</t>
  </si>
  <si>
    <t xml:space="preserve">   - for T-securities depreciation</t>
  </si>
  <si>
    <t xml:space="preserve">   - decision not to allocate general risk reserve to OBS commitments extended.</t>
  </si>
  <si>
    <t xml:space="preserve">   - transfer of reserve for exchange differences on account of SWAP transactions to liabilities on financial instruments</t>
  </si>
  <si>
    <t xml:space="preserve">    - general risk reserve</t>
  </si>
  <si>
    <t xml:space="preserve">Total reserves at end of period</t>
  </si>
  <si>
    <t xml:space="preserve">   - SWAP transaction exchange differences</t>
  </si>
  <si>
    <t xml:space="preserve">   - future liabilities reserve  - valuation of shares by ownership method</t>
  </si>
  <si>
    <t xml:space="preserve">Note 28</t>
  </si>
  <si>
    <t xml:space="preserve">MOVEMENTS IN SUBORDINATED LIABILITIES</t>
  </si>
  <si>
    <t xml:space="preserve">   - subordinated loan received</t>
  </si>
  <si>
    <t xml:space="preserve">   - reduction of liability by 1/3 of liability value according to Art. 127 of Banking Act</t>
  </si>
  <si>
    <t xml:space="preserve">   - repayment of interest</t>
  </si>
  <si>
    <t xml:space="preserve">Subordinated liabilities at end of period</t>
  </si>
  <si>
    <t xml:space="preserve">Nota 25</t>
  </si>
  <si>
    <t xml:space="preserve">Note 31</t>
  </si>
  <si>
    <t xml:space="preserve">SURPLUS</t>
  </si>
  <si>
    <t xml:space="preserve">30.06.2002               </t>
  </si>
  <si>
    <t xml:space="preserve">a) share premium reserve</t>
  </si>
  <si>
    <t xml:space="preserve">b) statutory</t>
  </si>
  <si>
    <t xml:space="preserve">c) created according to bank charter over statutorily required (minimum) amount</t>
  </si>
  <si>
    <t xml:space="preserve">d) from shareholders additional contributions</t>
  </si>
  <si>
    <t xml:space="preserve">e) other</t>
  </si>
  <si>
    <t xml:space="preserve">Total surplus capital</t>
  </si>
  <si>
    <t xml:space="preserve">Note 32</t>
  </si>
  <si>
    <t xml:space="preserve">CHANGE IN ASSET REVALUATION RESERVE</t>
  </si>
  <si>
    <t xml:space="preserve">30.06.2002             </t>
  </si>
  <si>
    <t xml:space="preserve">a) revaluation of fixed assets</t>
  </si>
  <si>
    <t xml:space="preserve">b) on deferred income tax</t>
  </si>
  <si>
    <t xml:space="preserve">c) exchange differences on foreign branch translation</t>
  </si>
  <si>
    <t xml:space="preserve">d) other</t>
  </si>
  <si>
    <t xml:space="preserve">e) on valuation of financial assets available for sale</t>
  </si>
  <si>
    <t xml:space="preserve">Note 33</t>
  </si>
  <si>
    <t xml:space="preserve">OTHER RESERVE CAPITALS (ACC TO THEIR USE), OF WHICH:</t>
  </si>
  <si>
    <t xml:space="preserve">   - General  Banking Risk Fund</t>
  </si>
  <si>
    <t xml:space="preserve">   - Reserve capital transferred from risk fund in accordance with  Art.174 of Banking Law</t>
  </si>
  <si>
    <t xml:space="preserve">   - Risk fund</t>
  </si>
  <si>
    <t xml:space="preserve">   - statutory reserve</t>
  </si>
  <si>
    <t xml:space="preserve">Nota 34</t>
  </si>
  <si>
    <t xml:space="preserve">Note 35</t>
  </si>
  <si>
    <t xml:space="preserve">Note 36</t>
  </si>
  <si>
    <t xml:space="preserve">39.1. CONTINGENT LIABILITIES TO RELATED ENTITES (ON ACCOUNT OF)</t>
  </si>
  <si>
    <t xml:space="preserve">30.06.2002              </t>
  </si>
  <si>
    <t xml:space="preserve">a) extended guarantees and warranties, of which:</t>
  </si>
  <si>
    <t xml:space="preserve"> - to subsidiary entities</t>
  </si>
  <si>
    <t xml:space="preserve"> - to cosubsidiary entities</t>
  </si>
  <si>
    <t xml:space="preserve"> - to affiliated entities</t>
  </si>
  <si>
    <t xml:space="preserve"> - to parent</t>
  </si>
  <si>
    <t xml:space="preserve"> - to major investor</t>
  </si>
  <si>
    <t xml:space="preserve">b) others, of which:</t>
  </si>
  <si>
    <t xml:space="preserve">39.2. CONTINGENT LIABILITIES FROM RELATED ENTITIES (ON ACCOUNT OF)</t>
  </si>
  <si>
    <t xml:space="preserve">a) received guarantees and warranties, of which:</t>
  </si>
  <si>
    <t xml:space="preserve"> - from subsidiaries</t>
  </si>
  <si>
    <t xml:space="preserve"> - from cosubsidiary entities</t>
  </si>
  <si>
    <t xml:space="preserve"> - from affiliated entities</t>
  </si>
  <si>
    <t xml:space="preserve"> - from dominant entity</t>
  </si>
  <si>
    <t xml:space="preserve"> - from major investor</t>
  </si>
  <si>
    <t xml:space="preserve">b) other, including:</t>
  </si>
  <si>
    <t xml:space="preserve">Contingent liabilities from related entities, total</t>
  </si>
  <si>
    <t xml:space="preserve">Note 38</t>
  </si>
  <si>
    <t xml:space="preserve">INTEREST INCOME</t>
  </si>
  <si>
    <t xml:space="preserve">1. From financial sector, including:</t>
  </si>
  <si>
    <t xml:space="preserve"> - on derivative instruments</t>
  </si>
  <si>
    <t xml:space="preserve">2. From non-financial sector, including:</t>
  </si>
  <si>
    <t xml:space="preserve">3. From budgetary sector</t>
  </si>
  <si>
    <t xml:space="preserve">4. On fixed income securities</t>
  </si>
  <si>
    <t xml:space="preserve">5. Other</t>
  </si>
  <si>
    <t xml:space="preserve">Interest income total</t>
  </si>
  <si>
    <t xml:space="preserve">Note 39</t>
  </si>
  <si>
    <t xml:space="preserve">COST OF INTEREST</t>
  </si>
  <si>
    <t xml:space="preserve">1. On transactions with financial sector, including:</t>
  </si>
  <si>
    <t xml:space="preserve">2. On transactions with non-financial sector, including:</t>
  </si>
  <si>
    <t xml:space="preserve">3. On transactions with budgetary sector</t>
  </si>
  <si>
    <t xml:space="preserve">4. Other, including:</t>
  </si>
  <si>
    <t xml:space="preserve">Total cost of interest</t>
  </si>
  <si>
    <t xml:space="preserve">Note 40</t>
  </si>
  <si>
    <t xml:space="preserve">COMMISSION INCOME</t>
  </si>
  <si>
    <t xml:space="preserve">1. Banking commissions</t>
  </si>
  <si>
    <t xml:space="preserve">2. Brokerage commissions</t>
  </si>
  <si>
    <t xml:space="preserve">Total commission income</t>
  </si>
  <si>
    <t xml:space="preserve">Note 41</t>
  </si>
  <si>
    <t xml:space="preserve">INCOME FROM STOCKS AND SHARES, OTHER SECURITIES AND OTHER PROPERTY RIGHTS</t>
  </si>
  <si>
    <t xml:space="preserve">1. From subsidiaries</t>
  </si>
  <si>
    <t xml:space="preserve">2. From co-dependent entities</t>
  </si>
  <si>
    <t xml:space="preserve">3. From affiliated entites</t>
  </si>
  <si>
    <t xml:space="preserve">4. From other entities</t>
  </si>
  <si>
    <t xml:space="preserve">Total income from stocks and shares, other securities and other property rights</t>
  </si>
  <si>
    <t xml:space="preserve">Note 42</t>
  </si>
  <si>
    <t xml:space="preserve">RESULT ON FINANCIAL OPERATIONS</t>
  </si>
  <si>
    <t xml:space="preserve">1. Result on financial operations on securities and other financial instruments</t>
  </si>
  <si>
    <t xml:space="preserve">   - revenue</t>
  </si>
  <si>
    <t xml:space="preserve">   - costs</t>
  </si>
  <si>
    <t xml:space="preserve">2. Other financial revenues</t>
  </si>
  <si>
    <t xml:space="preserve">3. Other financial costs</t>
  </si>
  <si>
    <t xml:space="preserve">Total result on financial operations</t>
  </si>
  <si>
    <t xml:space="preserve">Note 43</t>
  </si>
  <si>
    <t xml:space="preserve">OTHER OPERATING REVENUES</t>
  </si>
  <si>
    <t xml:space="preserve">a) on account of third party property management</t>
  </si>
  <si>
    <t xml:space="preserve">b) on account of sale or liquidation of fixed assets, assets for sale and intangible assets</t>
  </si>
  <si>
    <t xml:space="preserve">c) on account of recovered uncollectible receivables</t>
  </si>
  <si>
    <t xml:space="preserve">d) indemnifications, penalties and fines received</t>
  </si>
  <si>
    <t xml:space="preserve">e) donations received</t>
  </si>
  <si>
    <t xml:space="preserve">f) side income</t>
  </si>
  <si>
    <t xml:space="preserve">g) Other, including:</t>
  </si>
  <si>
    <t xml:space="preserve"> - income on account of costs and charges incurred</t>
  </si>
  <si>
    <t xml:space="preserve"> - revenues on account of return of court officers' advance fees</t>
  </si>
  <si>
    <t xml:space="preserve"> - revenues on account of return of court charges</t>
  </si>
  <si>
    <t xml:space="preserve"> - revenues on account of return of other recovery costs</t>
  </si>
  <si>
    <t xml:space="preserve"> - operations with sundry creditors and debtors</t>
  </si>
  <si>
    <t xml:space="preserve"> -other</t>
  </si>
  <si>
    <t xml:space="preserve">Total other operating revenues</t>
  </si>
  <si>
    <t xml:space="preserve">Note 44</t>
  </si>
  <si>
    <t xml:space="preserve">OTHER OPERATING COSTS</t>
  </si>
  <si>
    <t xml:space="preserve">c) on account of written-off receivables</t>
  </si>
  <si>
    <t xml:space="preserve">d) indemnifications, penalties and fines paid</t>
  </si>
  <si>
    <t xml:space="preserve">e) donations made</t>
  </si>
  <si>
    <t xml:space="preserve">f) side costs</t>
  </si>
  <si>
    <t xml:space="preserve"> - on account of sale and writing-off of shares</t>
  </si>
  <si>
    <t xml:space="preserve"> - on account of data transmission</t>
  </si>
  <si>
    <t xml:space="preserve"> - fees for information services</t>
  </si>
  <si>
    <t xml:space="preserve"> - KIR clearing charges</t>
  </si>
  <si>
    <t xml:space="preserve"> - costs of VISA, POLCARD card transactions</t>
  </si>
  <si>
    <t xml:space="preserve"> - court officers' advance fees paid</t>
  </si>
  <si>
    <t xml:space="preserve"> - court expenses</t>
  </si>
  <si>
    <t xml:space="preserve"> - administrative execution costs</t>
  </si>
  <si>
    <t xml:space="preserve"> - services related to recovery</t>
  </si>
  <si>
    <t xml:space="preserve"> - other costs of recovery</t>
  </si>
  <si>
    <t xml:space="preserve"> - SWIFT and telex cables</t>
  </si>
  <si>
    <t xml:space="preserve"> - court charges</t>
  </si>
  <si>
    <t xml:space="preserve"> - ATM and card costs</t>
  </si>
  <si>
    <t xml:space="preserve"> - insurance of card holders</t>
  </si>
  <si>
    <t xml:space="preserve">Total other operating costs</t>
  </si>
  <si>
    <t xml:space="preserve">Note 45</t>
  </si>
  <si>
    <t xml:space="preserve">COST OF BANK OPERATIONS</t>
  </si>
  <si>
    <t xml:space="preserve">1. Salaries</t>
  </si>
  <si>
    <t xml:space="preserve">2. Charges on salaries</t>
  </si>
  <si>
    <t xml:space="preserve">3. Benefits to employees</t>
  </si>
  <si>
    <t xml:space="preserve">4.Other costs of operations, including:</t>
  </si>
  <si>
    <t xml:space="preserve"> - costs of buildings maintenance and rental</t>
  </si>
  <si>
    <t xml:space="preserve"> - contribution and payments to Banking Guarantee Fund</t>
  </si>
  <si>
    <t xml:space="preserve"> - taxes and fees</t>
  </si>
  <si>
    <t xml:space="preserve"> - costs of property security</t>
  </si>
  <si>
    <t xml:space="preserve"> - postal charges</t>
  </si>
  <si>
    <t xml:space="preserve"> - costs of analyses and consultancy connected with current operation</t>
  </si>
  <si>
    <t xml:space="preserve"> - costs ofI T and communications</t>
  </si>
  <si>
    <t xml:space="preserve"> - software costs</t>
  </si>
  <si>
    <t xml:space="preserve"> - advertising costs</t>
  </si>
  <si>
    <t xml:space="preserve"> - cost of representation</t>
  </si>
  <si>
    <t xml:space="preserve"> - PFRON costs</t>
  </si>
  <si>
    <t xml:space="preserve"> - costs of legal opinions, consultancy and advice</t>
  </si>
  <si>
    <t xml:space="preserve"> - cost of balance sheet audit</t>
  </si>
  <si>
    <t xml:space="preserve"> - cost of cars operation and maintenance</t>
  </si>
  <si>
    <t xml:space="preserve"> - costs of materials essential for the bank's current operation</t>
  </si>
  <si>
    <t xml:space="preserve"> - cost of business travel</t>
  </si>
  <si>
    <t xml:space="preserve"> - bank forms</t>
  </si>
  <si>
    <t xml:space="preserve"> - other costs of operations</t>
  </si>
  <si>
    <t xml:space="preserve">Total costs of bank's operations</t>
  </si>
  <si>
    <t xml:space="preserve">Note 46</t>
  </si>
  <si>
    <t xml:space="preserve">CHARGES TO PROIVISIONS AND REVALUATION</t>
  </si>
  <si>
    <t xml:space="preserve">a) charges to provisions for: </t>
  </si>
  <si>
    <t xml:space="preserve">   - irregular receivables</t>
  </si>
  <si>
    <t xml:space="preserve">   - regular and under-watch receivables</t>
  </si>
  <si>
    <t xml:space="preserve">   - off-balance sheet liabilities</t>
  </si>
  <si>
    <t xml:space="preserve">   -  general risk</t>
  </si>
  <si>
    <t xml:space="preserve">   - SWAP transactions gains and losses</t>
  </si>
  <si>
    <t xml:space="preserve">   -other</t>
  </si>
  <si>
    <t xml:space="preserve">b) revaluation of:</t>
  </si>
  <si>
    <t xml:space="preserve">   - financial assets</t>
  </si>
  <si>
    <t xml:space="preserve">   - fixed aassets, investments and intangible assets</t>
  </si>
  <si>
    <t xml:space="preserve">Total charges to provisions and revaluation</t>
  </si>
  <si>
    <t xml:space="preserve">Note 47</t>
  </si>
  <si>
    <t xml:space="preserve">ELIMINATION OF PROVISIONS AND REVALUATION REDUCTIONS</t>
  </si>
  <si>
    <t xml:space="preserve">a) elimination of provisions for: </t>
  </si>
  <si>
    <t xml:space="preserve">Total elimination of provisions and revaluation reductions</t>
  </si>
  <si>
    <t xml:space="preserve">Note 49</t>
  </si>
  <si>
    <t xml:space="preserve">EXTRAORDINARY GAINS</t>
  </si>
  <si>
    <t xml:space="preserve">a) random </t>
  </si>
  <si>
    <t xml:space="preserve">b) other</t>
  </si>
  <si>
    <t xml:space="preserve">Total extraordinary gains</t>
  </si>
  <si>
    <t xml:space="preserve">Note 50</t>
  </si>
  <si>
    <t xml:space="preserve">EXTRAORDINARY LOSSES</t>
  </si>
  <si>
    <t xml:space="preserve">Total extraordinary losses</t>
  </si>
  <si>
    <t xml:space="preserve">Note 51</t>
  </si>
  <si>
    <t xml:space="preserve">CURRENT INCOME TAX</t>
  </si>
  <si>
    <t xml:space="preserve">1. Gross profit</t>
  </si>
  <si>
    <t xml:space="preserve">2. Differences between gross profit (loss) and taxable income, by title</t>
  </si>
  <si>
    <t xml:space="preserve"> - increases of P&amp;L income - cash realised revenues accrued in previous years</t>
  </si>
  <si>
    <t xml:space="preserve"> - income reduction - accrued items not subject to taxation</t>
  </si>
  <si>
    <t xml:space="preserve"> - increase of tax costs - realisation of interest, F/X gains and losses, specific provisions</t>
  </si>
  <si>
    <t xml:space="preserve"> - reduction of costs - items not recognised by law as being tax deductible</t>
  </si>
  <si>
    <t xml:space="preserve"> - settled losses from previous years</t>
  </si>
  <si>
    <t xml:space="preserve"> - tax deductible donations</t>
  </si>
  <si>
    <t xml:space="preserve">3. Taxable income</t>
  </si>
  <si>
    <t xml:space="preserve">4. 28% income tax</t>
  </si>
  <si>
    <t xml:space="preserve">5. Increases, waivers, exemptions, deductions and reductions of tax</t>
  </si>
  <si>
    <t xml:space="preserve">6. Current income tax reported (presented) in the tax return for the period, including:</t>
  </si>
  <si>
    <t xml:space="preserve"> - reported in the P&amp;L account</t>
  </si>
  <si>
    <t xml:space="preserve"> - concerning items, which reduced or increased own funds</t>
  </si>
  <si>
    <t xml:space="preserve"> - concerning items, which reduced or increased goodwill or negative goodwill</t>
  </si>
  <si>
    <t xml:space="preserve">DEFERRED INCOME TAX REPORTED IN THE P&amp;L ACCOUNT</t>
  </si>
  <si>
    <t xml:space="preserve"> - reduction (increase) on account of arisal and reversal of transitional differences</t>
  </si>
  <si>
    <t xml:space="preserve"> - reduction (increase) on account of change of tax rates</t>
  </si>
  <si>
    <t xml:space="preserve"> - reduction (increase) on account of previously unreported tax loss, tax relief or transitional difference of previous period</t>
  </si>
  <si>
    <t xml:space="preserve"> - reduction (increase) on account of write-off of assets on account of deferred income tax or inability to use reserve for deferred income tax</t>
  </si>
  <si>
    <t xml:space="preserve"> - reduction on account of eliminated reserve for securities for trading</t>
  </si>
  <si>
    <t xml:space="preserve"> - increase - settlement of assets assigned for costs of restructuring of the bank</t>
  </si>
  <si>
    <t xml:space="preserve">Deferred income tax, total</t>
  </si>
  <si>
    <t xml:space="preserve">TOTAL AMOUNT OF DEFERRED TAX</t>
  </si>
  <si>
    <t xml:space="preserve"> - mirrored in own funds</t>
  </si>
  <si>
    <t xml:space="preserve"> - mirrored in goodwill or negative goodwill</t>
  </si>
  <si>
    <t xml:space="preserve">Note 52</t>
  </si>
  <si>
    <t xml:space="preserve">OTHER MANDATORY REDUCTIONS OF PROFIT (INCREASES OF LOSS)</t>
  </si>
  <si>
    <t xml:space="preserve">Other mandatory reductions of profit (increases of loss) on account of:</t>
  </si>
  <si>
    <t xml:space="preserve">   - </t>
  </si>
  <si>
    <t xml:space="preserve">Other mandatory reductions of profit (increases of loss) total</t>
  </si>
  <si>
    <t xml:space="preserve">Note 55</t>
  </si>
  <si>
    <t xml:space="preserve">SHARE CAPITAL</t>
  </si>
  <si>
    <t xml:space="preserve">Par value of one share = 1 zł.</t>
  </si>
  <si>
    <t xml:space="preserve">Series / </t>
  </si>
  <si>
    <t xml:space="preserve">Share</t>
  </si>
  <si>
    <t xml:space="preserve">Type of</t>
  </si>
  <si>
    <t xml:space="preserve">Number of</t>
  </si>
  <si>
    <t xml:space="preserve">Value of</t>
  </si>
  <si>
    <t xml:space="preserve">Manner of capital</t>
  </si>
  <si>
    <t xml:space="preserve">Registration</t>
  </si>
  <si>
    <t xml:space="preserve">Right to</t>
  </si>
  <si>
    <t xml:space="preserve">isue</t>
  </si>
  <si>
    <t xml:space="preserve">type</t>
  </si>
  <si>
    <t xml:space="preserve">preference</t>
  </si>
  <si>
    <t xml:space="preserve">shares</t>
  </si>
  <si>
    <t xml:space="preserve">series/issue</t>
  </si>
  <si>
    <t xml:space="preserve">coverage</t>
  </si>
  <si>
    <t xml:space="preserve">date</t>
  </si>
  <si>
    <t xml:space="preserve">dividend</t>
  </si>
  <si>
    <t xml:space="preserve">A</t>
  </si>
  <si>
    <t xml:space="preserve">named founder*</t>
  </si>
  <si>
    <t xml:space="preserve">x2 as to voting</t>
  </si>
  <si>
    <t xml:space="preserve">cash</t>
  </si>
  <si>
    <t xml:space="preserve">30.06.1989</t>
  </si>
  <si>
    <t xml:space="preserve">B1</t>
  </si>
  <si>
    <t xml:space="preserve">ordinary registered*</t>
  </si>
  <si>
    <t xml:space="preserve">13.06.1990</t>
  </si>
  <si>
    <t xml:space="preserve">01.01.1990</t>
  </si>
  <si>
    <t xml:space="preserve">B2</t>
  </si>
  <si>
    <t xml:space="preserve">13.12.1990</t>
  </si>
  <si>
    <t xml:space="preserve">C</t>
  </si>
  <si>
    <t xml:space="preserve">ordinary bearer</t>
  </si>
  <si>
    <t xml:space="preserve">17.05.1991</t>
  </si>
  <si>
    <t xml:space="preserve">01.01.1991</t>
  </si>
  <si>
    <t xml:space="preserve">D1</t>
  </si>
  <si>
    <t xml:space="preserve">31.12.1991</t>
  </si>
  <si>
    <t xml:space="preserve">01.01.1992</t>
  </si>
  <si>
    <t xml:space="preserve">D2</t>
  </si>
  <si>
    <t xml:space="preserve">31.01.1992</t>
  </si>
  <si>
    <t xml:space="preserve">D3</t>
  </si>
  <si>
    <t xml:space="preserve">10.03.1992</t>
  </si>
  <si>
    <t xml:space="preserve">E</t>
  </si>
  <si>
    <t xml:space="preserve">28.05.1993</t>
  </si>
  <si>
    <t xml:space="preserve">F</t>
  </si>
  <si>
    <t xml:space="preserve">10.12.1993</t>
  </si>
  <si>
    <t xml:space="preserve">01.01.1993</t>
  </si>
  <si>
    <t xml:space="preserve">G</t>
  </si>
  <si>
    <t xml:space="preserve">30.05.1994</t>
  </si>
  <si>
    <t xml:space="preserve">01.10.1993</t>
  </si>
  <si>
    <t xml:space="preserve">H</t>
  </si>
  <si>
    <t xml:space="preserve">24.10.1994</t>
  </si>
  <si>
    <t xml:space="preserve">01.10.1994</t>
  </si>
  <si>
    <t xml:space="preserve">Increasing of par value of shares from 1 to 4 PLN</t>
  </si>
  <si>
    <t xml:space="preserve">surplus</t>
  </si>
  <si>
    <t xml:space="preserve">24.11.1994</t>
  </si>
  <si>
    <t xml:space="preserve">1:4 split</t>
  </si>
  <si>
    <t xml:space="preserve">5.12.1994</t>
  </si>
  <si>
    <t xml:space="preserve">I</t>
  </si>
  <si>
    <t xml:space="preserve">12.08.1997</t>
  </si>
  <si>
    <t xml:space="preserve">01.10.1996</t>
  </si>
  <si>
    <t xml:space="preserve">J</t>
  </si>
  <si>
    <t xml:space="preserve">capitals of Bank Gdański S.A.</t>
  </si>
  <si>
    <t xml:space="preserve">12.09.1997</t>
  </si>
  <si>
    <t xml:space="preserve">K</t>
  </si>
  <si>
    <t xml:space="preserve">31.12.2001</t>
  </si>
  <si>
    <t xml:space="preserve">01.01.2001</t>
  </si>
  <si>
    <t xml:space="preserve">Total number of shares</t>
  </si>
  <si>
    <t xml:space="preserve">Total share capital</t>
  </si>
  <si>
    <t xml:space="preserve">* - as a result of conversion the number of registered shares went down and stood at 30.06.2003 at 123 636 shares,from which 66 400 were founding shares</t>
  </si>
  <si>
    <t xml:space="preserve">MOVEMENTS IN INTANGIBLE FIXED ASSETS (BY TYPES)</t>
  </si>
  <si>
    <t xml:space="preserve">a</t>
  </si>
  <si>
    <t xml:space="preserve">b</t>
  </si>
  <si>
    <t xml:space="preserve">c</t>
  </si>
  <si>
    <t xml:space="preserve">d</t>
  </si>
  <si>
    <t xml:space="preserve">e</t>
  </si>
  <si>
    <t xml:space="preserve">cost of completed development work</t>
  </si>
  <si>
    <t xml:space="preserve">goodwill</t>
  </si>
  <si>
    <t xml:space="preserve">concessions, patents, etc.</t>
  </si>
  <si>
    <t xml:space="preserve">other intangible assets</t>
  </si>
  <si>
    <t xml:space="preserve">advances towards intangible assets</t>
  </si>
  <si>
    <t xml:space="preserve">Total intangible assets</t>
  </si>
  <si>
    <t xml:space="preserve">w tym:</t>
  </si>
  <si>
    <t xml:space="preserve">computer software</t>
  </si>
  <si>
    <t xml:space="preserve">a) Opening balance (gross value)                       </t>
  </si>
  <si>
    <t xml:space="preserve">b) increases (due to)</t>
  </si>
  <si>
    <t xml:space="preserve">    - purchase</t>
  </si>
  <si>
    <t xml:space="preserve">    - transfers from fixed assets under construction</t>
  </si>
  <si>
    <t xml:space="preserve">c) decreases (due to)</t>
  </si>
  <si>
    <t xml:space="preserve">d) gross value of intangible assets at period end </t>
  </si>
  <si>
    <t xml:space="preserve">e) cumulated depreciation (amortisation) at period start</t>
  </si>
  <si>
    <t xml:space="preserve">f) depreciation for period (due to)</t>
  </si>
  <si>
    <t xml:space="preserve">    - current charge (income statement)</t>
  </si>
  <si>
    <t xml:space="preserve">g) cumulated depreciation (amoritisaton) at period end</t>
  </si>
  <si>
    <t xml:space="preserve">h) movements on lasting impairment of value at beginning of period</t>
  </si>
  <si>
    <t xml:space="preserve"> - increase</t>
  </si>
  <si>
    <t xml:space="preserve"> - decrease</t>
  </si>
  <si>
    <t xml:space="preserve">i) movements on lasting impairment of value at end of period</t>
  </si>
  <si>
    <t xml:space="preserve">j) net value of intangible assets at period end</t>
  </si>
  <si>
    <t xml:space="preserve">MOVEMENTS IN FIXED ASSETS (BY TYPES)</t>
  </si>
  <si>
    <t xml:space="preserve"> - Land (including perpetual usufruct)</t>
  </si>
  <si>
    <t xml:space="preserve"> - buildings, premises, etc.</t>
  </si>
  <si>
    <t xml:space="preserve"> - equipment</t>
  </si>
  <si>
    <t xml:space="preserve"> - means of transport</t>
  </si>
  <si>
    <t xml:space="preserve"> - other fixed assets</t>
  </si>
  <si>
    <t xml:space="preserve">Total fixed assets</t>
  </si>
  <si>
    <t xml:space="preserve">a) Gross value of fixed assets at period start                        </t>
  </si>
  <si>
    <t xml:space="preserve">    - taking over from fixed assets under construction</t>
  </si>
  <si>
    <t xml:space="preserve">    - sale</t>
  </si>
  <si>
    <t xml:space="preserve">    - liquidation</t>
  </si>
  <si>
    <t xml:space="preserve">d) gross value of fixed assets at the end of period</t>
  </si>
  <si>
    <t xml:space="preserve">f) amoritisaton for period (by title)</t>
  </si>
  <si>
    <t xml:space="preserve">    - current decrease (P &amp; L)</t>
  </si>
  <si>
    <t xml:space="preserve">    - decrease on sale and liquidation</t>
  </si>
  <si>
    <t xml:space="preserve">g) cumulated depreciation (amortisation) at period end</t>
  </si>
  <si>
    <t xml:space="preserve">h) reductions on lasting impairment of value</t>
  </si>
  <si>
    <t xml:space="preserve">   - increase</t>
  </si>
  <si>
    <t xml:space="preserve">   - decrease</t>
  </si>
  <si>
    <t xml:space="preserve">i) reductions on lasting impairment of value at period end</t>
  </si>
  <si>
    <t xml:space="preserve">j) net value of fixed assets at period end</t>
  </si>
  <si>
    <t xml:space="preserve">ISSUER SHARES OWNED BY SUBSIDIARY ENTITIES</t>
  </si>
  <si>
    <t xml:space="preserve">Name of entity</t>
  </si>
  <si>
    <t xml:space="preserve">Number</t>
  </si>
  <si>
    <t xml:space="preserve">Value acc. to buying price</t>
  </si>
  <si>
    <t xml:space="preserve">Balance sheet value</t>
  </si>
  <si>
    <t xml:space="preserve">Note 10A</t>
  </si>
  <si>
    <t xml:space="preserve">SHARES IN SUBORDINATED COMPANIES </t>
  </si>
  <si>
    <t xml:space="preserve">SHARES IN SUBORDINATED COMPANIES  - continued</t>
  </si>
  <si>
    <t xml:space="preserve">Lp.</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r</t>
  </si>
  <si>
    <t xml:space="preserve">s</t>
  </si>
  <si>
    <t xml:space="preserve">t</t>
  </si>
  <si>
    <t xml:space="preserve">name of unit</t>
  </si>
  <si>
    <t xml:space="preserve">seat</t>
  </si>
  <si>
    <t xml:space="preserve">object</t>
  </si>
  <si>
    <t xml:space="preserve">nature</t>
  </si>
  <si>
    <t xml:space="preserve">consolidation</t>
  </si>
  <si>
    <t xml:space="preserve">date of assuming</t>
  </si>
  <si>
    <t xml:space="preserve">share value/</t>
  </si>
  <si>
    <t xml:space="preserve">book</t>
  </si>
  <si>
    <t xml:space="preserve">% of share capital </t>
  </si>
  <si>
    <t xml:space="preserve">share in </t>
  </si>
  <si>
    <t xml:space="preserve">indication of a </t>
  </si>
  <si>
    <t xml:space="preserve">Shareholders' Equity, of which:</t>
  </si>
  <si>
    <t xml:space="preserve">Liabilities</t>
  </si>
  <si>
    <t xml:space="preserve">Receivables</t>
  </si>
  <si>
    <t xml:space="preserve">Assets</t>
  </si>
  <si>
    <t xml:space="preserve">Sales</t>
  </si>
  <si>
    <t xml:space="preserve">Portion of shares </t>
  </si>
  <si>
    <t xml:space="preserve">Dividends</t>
  </si>
  <si>
    <t xml:space="preserve">(and legal status) </t>
  </si>
  <si>
    <t xml:space="preserve">(domicile)</t>
  </si>
  <si>
    <t xml:space="preserve">of business</t>
  </si>
  <si>
    <t xml:space="preserve">of capital</t>
  </si>
  <si>
    <t xml:space="preserve">method</t>
  </si>
  <si>
    <t xml:space="preserve">control / date </t>
  </si>
  <si>
    <t xml:space="preserve">by purchasing</t>
  </si>
  <si>
    <t xml:space="preserve">Revaluations </t>
  </si>
  <si>
    <t xml:space="preserve">value of</t>
  </si>
  <si>
    <t xml:space="preserve">(paid in capital held)</t>
  </si>
  <si>
    <t xml:space="preserve">votes</t>
  </si>
  <si>
    <t xml:space="preserve">different than under letters</t>
  </si>
  <si>
    <t xml:space="preserve">Additional</t>
  </si>
  <si>
    <t xml:space="preserve">Supplementary</t>
  </si>
  <si>
    <t xml:space="preserve">Other</t>
  </si>
  <si>
    <t xml:space="preserve">(total)</t>
  </si>
  <si>
    <t xml:space="preserve">not paid</t>
  </si>
  <si>
    <t xml:space="preserve">received </t>
  </si>
  <si>
    <t xml:space="preserve">relationship</t>
  </si>
  <si>
    <t xml:space="preserve">employed</t>
  </si>
  <si>
    <t xml:space="preserve"> significant impact is exerted</t>
  </si>
  <si>
    <t xml:space="preserve">price</t>
  </si>
  <si>
    <t xml:space="preserve">value (total)</t>
  </si>
  <si>
    <t xml:space="preserve">at general meetinds</t>
  </si>
  <si>
    <t xml:space="preserve"> j) or k) manner of domination</t>
  </si>
  <si>
    <t xml:space="preserve">capital</t>
  </si>
  <si>
    <t xml:space="preserve">capital payable (negative amount)</t>
  </si>
  <si>
    <t xml:space="preserve">of which:</t>
  </si>
  <si>
    <t xml:space="preserve">Retained earnings (loss brought forward)</t>
  </si>
  <si>
    <t xml:space="preserve">Net income (loss)</t>
  </si>
  <si>
    <t xml:space="preserve">current</t>
  </si>
  <si>
    <t xml:space="preserve">long-term</t>
  </si>
  <si>
    <t xml:space="preserve">short-term</t>
  </si>
  <si>
    <t xml:space="preserve">by the Issuer</t>
  </si>
  <si>
    <t xml:space="preserve">or receivable  for the last financial year</t>
  </si>
  <si>
    <t xml:space="preserve">Millennium Dom Maklerski  S.A.</t>
  </si>
  <si>
    <t xml:space="preserve">Warszawa</t>
  </si>
  <si>
    <t xml:space="preserve">brokerage</t>
  </si>
  <si>
    <t xml:space="preserve">subsidiary/Bank Millennium </t>
  </si>
  <si>
    <t xml:space="preserve">valuation by ownership rights</t>
  </si>
  <si>
    <t xml:space="preserve">05.06.1995 </t>
  </si>
  <si>
    <t xml:space="preserve">Bet Trading Sp.z o.o.</t>
  </si>
  <si>
    <t xml:space="preserve"> financial instruments in T-debt instrument market</t>
  </si>
  <si>
    <t xml:space="preserve">19.06.1996 </t>
  </si>
  <si>
    <t xml:space="preserve">Debt Services Sp.z o.o.</t>
  </si>
  <si>
    <t xml:space="preserve">Financial operations in municipal debt instrument market</t>
  </si>
  <si>
    <t xml:space="preserve">12.06.1996 </t>
  </si>
  <si>
    <t xml:space="preserve">TBM Leasing Sp. z o.o.</t>
  </si>
  <si>
    <t xml:space="preserve">financial operations in capital market and advisory services</t>
  </si>
  <si>
    <t xml:space="preserve">affiliated/Bank Millennium</t>
  </si>
  <si>
    <t xml:space="preserve">22.03.1996 </t>
  </si>
  <si>
    <t xml:space="preserve">TBM Leasing Sp.z o.o.</t>
  </si>
  <si>
    <t xml:space="preserve">Bel Leasing Sp.z o.o.</t>
  </si>
  <si>
    <t xml:space="preserve">leasing services</t>
  </si>
  <si>
    <t xml:space="preserve">18.03.1991 </t>
  </si>
  <si>
    <t xml:space="preserve">BG Leasing S.A.</t>
  </si>
  <si>
    <t xml:space="preserve">Gdańsk</t>
  </si>
  <si>
    <t xml:space="preserve">leasing activity</t>
  </si>
  <si>
    <t xml:space="preserve">excl. from consolidation</t>
  </si>
  <si>
    <t xml:space="preserve">24.02.1997 </t>
  </si>
  <si>
    <t xml:space="preserve">BG Leasing S.A.*</t>
  </si>
  <si>
    <t xml:space="preserve">Forinwest Sp. z o.o.</t>
  </si>
  <si>
    <t xml:space="preserve">managing other entities</t>
  </si>
  <si>
    <t xml:space="preserve">14.07.1993</t>
  </si>
  <si>
    <t xml:space="preserve">Powszechne Towarzystwo 
Emerytalne S.A.</t>
  </si>
  <si>
    <t xml:space="preserve">managing a pension fund</t>
  </si>
  <si>
    <t xml:space="preserve">30.07.1998 </t>
  </si>
  <si>
    <t xml:space="preserve">BESTA Sp.z o.o.</t>
  </si>
  <si>
    <t xml:space="preserve">auxiliary activities in connection with pension funds</t>
  </si>
  <si>
    <t xml:space="preserve">17.07.1998 </t>
  </si>
  <si>
    <t xml:space="preserve">Lubuskie Fabryki Mebli SA</t>
  </si>
  <si>
    <t xml:space="preserve">Świebodzin</t>
  </si>
  <si>
    <t xml:space="preserve">furniture making</t>
  </si>
  <si>
    <t xml:space="preserve">05.12.1997 </t>
  </si>
  <si>
    <t xml:space="preserve">...........</t>
  </si>
  <si>
    <t xml:space="preserve">BIG BG Inwestycje SA</t>
  </si>
  <si>
    <t xml:space="preserve">investment activities in capital market</t>
  </si>
  <si>
    <t xml:space="preserve">24.02.1997 
31.08.1999 </t>
  </si>
  <si>
    <t xml:space="preserve">Pomorskie Hurtowe Centrum
Rolno - Spożywcze S.A.</t>
  </si>
  <si>
    <t xml:space="preserve">running wholesale market</t>
  </si>
  <si>
    <t xml:space="preserve">16.06.1997 </t>
  </si>
  <si>
    <t xml:space="preserve">Hevelius Management Sp. z o.o.</t>
  </si>
  <si>
    <t xml:space="preserve">managing and investment fund</t>
  </si>
  <si>
    <t xml:space="preserve">24.02.1997</t>
  </si>
  <si>
    <t xml:space="preserve">Hevelius Management Sp. z o.o.**</t>
  </si>
  <si>
    <t xml:space="preserve">Towarzystwo Handlowe Weiman i S-ka Sp. z o.o.</t>
  </si>
  <si>
    <t xml:space="preserve">Łódź</t>
  </si>
  <si>
    <t xml:space="preserve">production of sanitary tiling and trade</t>
  </si>
  <si>
    <t xml:space="preserve">20.10.1993</t>
  </si>
  <si>
    <t xml:space="preserve">Towarzystwo Handlowe Weiman i S-ka Sp. z o.o.***</t>
  </si>
  <si>
    <t xml:space="preserve">PROLIM S.A.</t>
  </si>
  <si>
    <t xml:space="preserve">Sopot</t>
  </si>
  <si>
    <t xml:space="preserve">25.08.1998 </t>
  </si>
  <si>
    <t xml:space="preserve">BBG Finance BV</t>
  </si>
  <si>
    <t xml:space="preserve">Rotterdam</t>
  </si>
  <si>
    <t xml:space="preserve">funding companies from the Group</t>
  </si>
  <si>
    <t xml:space="preserve">acquisition</t>
  </si>
  <si>
    <t xml:space="preserve">22.11.2001 </t>
  </si>
  <si>
    <t xml:space="preserve">* - under bankrupcty proceedings</t>
  </si>
  <si>
    <t xml:space="preserve">** - under liquidation</t>
  </si>
  <si>
    <t xml:space="preserve">*** - the company has not been carrying busines activity</t>
  </si>
  <si>
    <t xml:space="preserve">Note 11cont. : Shares in other entities</t>
  </si>
  <si>
    <t xml:space="preserve">name (business name) of unit (and its legal form)</t>
  </si>
  <si>
    <t xml:space="preserve">object of enterprise</t>
  </si>
  <si>
    <t xml:space="preserve">balance sheet value of sharesi (stocks)</t>
  </si>
  <si>
    <t xml:space="preserve">percent of share capital (equity)</t>
  </si>
  <si>
    <t xml:space="preserve">share of votes at shareholders' general meetings</t>
  </si>
  <si>
    <t xml:space="preserve">Own capital, of which:</t>
  </si>
  <si>
    <t xml:space="preserve"> - Paid in capital</t>
  </si>
  <si>
    <t xml:space="preserve">Unpaid by issued value of shares (stocks)</t>
  </si>
  <si>
    <t xml:space="preserve">received or due dividends for the last fiscal year</t>
  </si>
  <si>
    <t xml:space="preserve">Elmor S.A.</t>
  </si>
  <si>
    <t xml:space="preserve">Gdańsk </t>
  </si>
  <si>
    <t xml:space="preserve">electronics</t>
  </si>
  <si>
    <t xml:space="preserve">MacQuillan Polska Sp.z o.o.</t>
  </si>
  <si>
    <t xml:space="preserve">economic servicing of businesses</t>
  </si>
  <si>
    <t xml:space="preserve">Krajowa Izba Rozliczeniowa S.A.</t>
  </si>
  <si>
    <t xml:space="preserve">interbank settlment services</t>
  </si>
  <si>
    <t xml:space="preserve">Szkoła Bankowa Sp.z o.o.</t>
  </si>
  <si>
    <t xml:space="preserve">Katowice</t>
  </si>
  <si>
    <t xml:space="preserve">training</t>
  </si>
  <si>
    <t xml:space="preserve">Centralna Tablica Ofert S.A.</t>
  </si>
  <si>
    <t xml:space="preserve">providing information on non-exchange transactions</t>
  </si>
  <si>
    <t xml:space="preserve">Biuro Informacji Kredytowej SA</t>
  </si>
  <si>
    <t xml:space="preserve">preparing and sale of reports on financial liabilities</t>
  </si>
  <si>
    <t xml:space="preserve">Warszawska Giełda Towarowa S.A.</t>
  </si>
  <si>
    <t xml:space="preserve">commodity trading board</t>
  </si>
  <si>
    <t xml:space="preserve">Centrum Targowe Sp.z o.o.</t>
  </si>
  <si>
    <t xml:space="preserve">insurance</t>
  </si>
  <si>
    <t xml:space="preserve">Giełda Papierów Wartościowych S.A.</t>
  </si>
  <si>
    <t xml:space="preserve">stock exchange</t>
  </si>
  <si>
    <t xml:space="preserve">SWIFT </t>
  </si>
  <si>
    <t xml:space="preserve">Bruksela</t>
  </si>
  <si>
    <t xml:space="preserve">telecom services</t>
  </si>
  <si>
    <t xml:space="preserve">Agencja Rozwoju Regionalnego
w Ostrołęce S.A.</t>
  </si>
  <si>
    <t xml:space="preserve">Ostrołęka</t>
  </si>
  <si>
    <t xml:space="preserve">organisation, financing and support for regional restructuring processes</t>
  </si>
  <si>
    <t xml:space="preserve">Agencja Rozwoju Regionalnego 
we Włocławku S.A.</t>
  </si>
  <si>
    <t xml:space="preserve">Włocławek</t>
  </si>
  <si>
    <t xml:space="preserve">organisation, financig and support for regional restructuring processes</t>
  </si>
  <si>
    <t xml:space="preserve">Agencja Rozwoju Regionalnego
"Agroreg" Nowa Ruda S.A.</t>
  </si>
  <si>
    <t xml:space="preserve">Nowa Ruda</t>
  </si>
  <si>
    <t xml:space="preserve">organisation, funding and support for regional restructuing processes 
</t>
  </si>
  <si>
    <t xml:space="preserve">Łódzka Agencja Rozwoju 
Regionalnego S.A.</t>
  </si>
  <si>
    <t xml:space="preserve">Agencja Rozwoju Pomorza
Gdańskiego S.A.</t>
  </si>
  <si>
    <t xml:space="preserve">PTH Trybunalskie S.A.</t>
  </si>
  <si>
    <t xml:space="preserve">Piotrków Trybunalski</t>
  </si>
  <si>
    <t xml:space="preserve">tourist services</t>
  </si>
  <si>
    <t xml:space="preserve">PKB POL-BUILDING S.A.</t>
  </si>
  <si>
    <t xml:space="preserve">Toruń</t>
  </si>
  <si>
    <t xml:space="preserve">building services</t>
  </si>
  <si>
    <t xml:space="preserve">Bank Przemysłowy S.A.</t>
  </si>
  <si>
    <t xml:space="preserve">banking</t>
  </si>
  <si>
    <t xml:space="preserve">Małopolska Giełda Towarowa S.A.</t>
  </si>
  <si>
    <t xml:space="preserve">Kraków</t>
  </si>
  <si>
    <t xml:space="preserve">running a commodity market</t>
  </si>
  <si>
    <t xml:space="preserve">Huta L.W. S.A.</t>
  </si>
  <si>
    <t xml:space="preserve">steel</t>
  </si>
  <si>
    <t xml:space="preserve">RZPS "Radoskór" Sp. z o.o.</t>
  </si>
  <si>
    <t xml:space="preserve">Radom</t>
  </si>
  <si>
    <t xml:space="preserve">leather</t>
  </si>
  <si>
    <t xml:space="preserve">PZL "Krosno" S.A.</t>
  </si>
  <si>
    <t xml:space="preserve">Krosno</t>
  </si>
  <si>
    <t xml:space="preserve">telecom equipment</t>
  </si>
  <si>
    <t xml:space="preserve">Agencja Rozwoju Regionalnego 
w Rzeszowie S.A.</t>
  </si>
  <si>
    <t xml:space="preserve">Rzeszów</t>
  </si>
  <si>
    <t xml:space="preserve">Agencja Rozwoju Regionalnego 
w Zielonej Górze S.A.</t>
  </si>
  <si>
    <t xml:space="preserve">Zielona Góra</t>
  </si>
  <si>
    <t xml:space="preserve">Toruńska Agencja Rozwoju Regionalnego S.A.</t>
  </si>
  <si>
    <t xml:space="preserve">SUBORDINATED LOANS EXTENDED</t>
  </si>
  <si>
    <t xml:space="preserve">1.</t>
  </si>
  <si>
    <t xml:space="preserve">2.</t>
  </si>
  <si>
    <t xml:space="preserve">3.</t>
  </si>
  <si>
    <t xml:space="preserve">4.</t>
  </si>
  <si>
    <t xml:space="preserve">Name of unit</t>
  </si>
  <si>
    <t xml:space="preserve">Loan value</t>
  </si>
  <si>
    <t xml:space="preserve">Interest</t>
  </si>
  <si>
    <t xml:space="preserve">Maturity</t>
  </si>
  <si>
    <t xml:space="preserve">currency</t>
  </si>
  <si>
    <t xml:space="preserve">000</t>
  </si>
  <si>
    <t xml:space="preserve">MILLENNIUM DOM MAKLERSKI </t>
  </si>
  <si>
    <t xml:space="preserve">PLN</t>
  </si>
  <si>
    <t xml:space="preserve">floating - average 13-week T-bill yield</t>
  </si>
  <si>
    <t xml:space="preserve">01.05.2007</t>
  </si>
  <si>
    <t xml:space="preserve">LONG-TERM LIABILITIES ON ISSUES SECURITIES</t>
  </si>
  <si>
    <t xml:space="preserve">debt securities by type</t>
  </si>
  <si>
    <t xml:space="preserve">par value</t>
  </si>
  <si>
    <t xml:space="preserve">interest</t>
  </si>
  <si>
    <t xml:space="preserve">maturity</t>
  </si>
  <si>
    <t xml:space="preserve">guarantees/collateral</t>
  </si>
  <si>
    <t xml:space="preserve">additional rights</t>
  </si>
  <si>
    <t xml:space="preserve">restructuring bonds</t>
  </si>
  <si>
    <t xml:space="preserve">04.11.2003</t>
  </si>
  <si>
    <t xml:space="preserve">04.11.2004</t>
  </si>
  <si>
    <t xml:space="preserve">bonds</t>
  </si>
  <si>
    <t xml:space="preserve">12.12.2007</t>
  </si>
  <si>
    <t xml:space="preserve">SUBORDINATED LIABILITIES</t>
  </si>
  <si>
    <t xml:space="preserve">5.</t>
  </si>
  <si>
    <t xml:space="preserve">6.</t>
  </si>
  <si>
    <t xml:space="preserve">Subordinated loans</t>
  </si>
  <si>
    <t xml:space="preserve">PLN 000</t>
  </si>
  <si>
    <t xml:space="preserve">BBG FINANCE B.V.</t>
  </si>
  <si>
    <t xml:space="preserve">EUR</t>
  </si>
  <si>
    <t xml:space="preserve"> floating, 30.06.2003 - 3,704%</t>
  </si>
  <si>
    <t xml:space="preserve">12.12.2011</t>
  </si>
  <si>
    <t xml:space="preserve">Total:</t>
  </si>
  <si>
    <t xml:space="preserve">  </t>
  </si>
</sst>
</file>

<file path=xl/styles.xml><?xml version="1.0" encoding="utf-8"?>
<styleSheet xmlns="http://schemas.openxmlformats.org/spreadsheetml/2006/main">
  <numFmts count="14">
    <numFmt numFmtId="164" formatCode="General"/>
    <numFmt numFmtId="165" formatCode="#,##0"/>
    <numFmt numFmtId="166" formatCode="[$-409]#,##0.00_);[RED]\(#,##0.00\)"/>
    <numFmt numFmtId="167" formatCode="0%"/>
    <numFmt numFmtId="168" formatCode="0.00%"/>
    <numFmt numFmtId="169" formatCode="#,##0.00"/>
    <numFmt numFmtId="170" formatCode="0,000"/>
    <numFmt numFmtId="171" formatCode="@"/>
    <numFmt numFmtId="172" formatCode="0"/>
    <numFmt numFmtId="173" formatCode="#\ ###\ ##0.0;[RED]\(#\ ##0.0\)"/>
    <numFmt numFmtId="174" formatCode="#,##0.00;[RED]\-#,##0.00"/>
    <numFmt numFmtId="175" formatCode="#,##0.0;[RED]\-#,##0.0"/>
    <numFmt numFmtId="176" formatCode="0.00"/>
    <numFmt numFmtId="177" formatCode="0.000%"/>
  </numFmts>
  <fonts count="29">
    <font>
      <sz val="10"/>
      <name val="Arial CE"/>
      <family val="0"/>
    </font>
    <font>
      <sz val="10"/>
      <name val="Arial"/>
      <family val="0"/>
    </font>
    <font>
      <sz val="10"/>
      <name val="Arial"/>
      <family val="0"/>
    </font>
    <font>
      <sz val="10"/>
      <name val="Arial"/>
      <family val="0"/>
    </font>
    <font>
      <sz val="10"/>
      <name val="Arial CE"/>
      <family val="0"/>
      <charset val="238"/>
    </font>
    <font>
      <sz val="10"/>
      <name val="Arial"/>
      <family val="0"/>
      <charset val="238"/>
    </font>
    <font>
      <sz val="10"/>
      <name val="Times New Roman CE"/>
      <family val="1"/>
      <charset val="238"/>
    </font>
    <font>
      <b val="true"/>
      <sz val="14"/>
      <name val="Times New Roman CE"/>
      <family val="1"/>
      <charset val="238"/>
    </font>
    <font>
      <b val="true"/>
      <sz val="10"/>
      <name val="Times New Roman CE"/>
      <family val="1"/>
      <charset val="238"/>
    </font>
    <font>
      <sz val="9"/>
      <name val="Times New Roman CE"/>
      <family val="1"/>
      <charset val="238"/>
    </font>
    <font>
      <b val="true"/>
      <sz val="9"/>
      <name val="Times New Roman CE"/>
      <family val="1"/>
      <charset val="238"/>
    </font>
    <font>
      <b val="true"/>
      <u val="single"/>
      <sz val="14"/>
      <name val="Times New Roman CE"/>
      <family val="1"/>
      <charset val="238"/>
    </font>
    <font>
      <b val="true"/>
      <sz val="13"/>
      <name val="Times New Roman CE"/>
      <family val="1"/>
      <charset val="238"/>
    </font>
    <font>
      <b val="true"/>
      <sz val="20"/>
      <name val="Times New Roman CE"/>
      <family val="1"/>
      <charset val="238"/>
    </font>
    <font>
      <b val="true"/>
      <sz val="7"/>
      <name val="Times New Roman CE"/>
      <family val="1"/>
      <charset val="238"/>
    </font>
    <font>
      <sz val="12"/>
      <name val="Times New Roman CE"/>
      <family val="1"/>
      <charset val="238"/>
    </font>
    <font>
      <sz val="8"/>
      <color rgb="FFFF0000"/>
      <name val="Times New Roman CE"/>
      <family val="1"/>
      <charset val="238"/>
    </font>
    <font>
      <sz val="8"/>
      <name val="Times New Roman CE"/>
      <family val="1"/>
      <charset val="238"/>
    </font>
    <font>
      <sz val="9"/>
      <color rgb="FFFF0000"/>
      <name val="Times New Roman CE"/>
      <family val="1"/>
      <charset val="238"/>
    </font>
    <font>
      <sz val="9"/>
      <color rgb="FF000000"/>
      <name val="Times New Roman CE"/>
      <family val="1"/>
      <charset val="238"/>
    </font>
    <font>
      <b val="true"/>
      <sz val="9"/>
      <color rgb="FF000000"/>
      <name val="Times New Roman CE"/>
      <family val="1"/>
      <charset val="238"/>
    </font>
    <font>
      <b val="true"/>
      <sz val="7"/>
      <color rgb="FF000000"/>
      <name val="Times New Roman CE"/>
      <family val="1"/>
      <charset val="238"/>
    </font>
    <font>
      <b val="true"/>
      <sz val="10"/>
      <color rgb="FF000000"/>
      <name val="Times New Roman CE"/>
      <family val="1"/>
      <charset val="238"/>
    </font>
    <font>
      <sz val="10"/>
      <color rgb="FF000000"/>
      <name val="Times New Roman CE"/>
      <family val="1"/>
      <charset val="238"/>
    </font>
    <font>
      <b val="true"/>
      <sz val="8"/>
      <name val="Times New Roman CE"/>
      <family val="1"/>
      <charset val="238"/>
    </font>
    <font>
      <sz val="7"/>
      <name val="Times New Roman CE"/>
      <family val="1"/>
      <charset val="238"/>
    </font>
    <font>
      <b val="true"/>
      <sz val="9"/>
      <name val="Arial CE"/>
      <family val="2"/>
      <charset val="238"/>
    </font>
    <font>
      <sz val="10"/>
      <name val="Arial CE"/>
      <family val="2"/>
      <charset val="238"/>
    </font>
    <font>
      <b val="true"/>
      <sz val="10"/>
      <name val="Arial CE"/>
      <family val="2"/>
      <charset val="238"/>
    </font>
  </fonts>
  <fills count="3">
    <fill>
      <patternFill patternType="none"/>
    </fill>
    <fill>
      <patternFill patternType="gray125"/>
    </fill>
    <fill>
      <patternFill patternType="solid">
        <fgColor rgb="FFFFFF00"/>
        <bgColor rgb="FFFFFF00"/>
      </patternFill>
    </fill>
  </fills>
  <borders count="1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right style="medium"/>
      <top style="thin"/>
      <bottom style="thick"/>
      <diagonal/>
    </border>
    <border diagonalUp="false" diagonalDown="false">
      <left style="medium"/>
      <right/>
      <top style="thick"/>
      <bottom style="thin"/>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right style="medium"/>
      <top style="thick"/>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thick"/>
      <diagonal/>
    </border>
    <border diagonalUp="false" diagonalDown="false">
      <left style="thin"/>
      <right style="medium"/>
      <top style="thin"/>
      <bottom style="thick"/>
      <diagonal/>
    </border>
    <border diagonalUp="false" diagonalDown="false">
      <left style="medium"/>
      <right/>
      <top/>
      <bottom style="thin"/>
      <diagonal/>
    </border>
    <border diagonalUp="false" diagonalDown="false">
      <left/>
      <right/>
      <top style="thick"/>
      <bottom style="thin"/>
      <diagonal/>
    </border>
    <border diagonalUp="false" diagonalDown="false">
      <left style="thin"/>
      <right style="medium"/>
      <top style="thick"/>
      <bottom style="thin"/>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bottom style="mediu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medium"/>
      <top style="thin"/>
      <bottom/>
      <diagonal/>
    </border>
    <border diagonalUp="false" diagonalDown="false">
      <left style="thick"/>
      <right/>
      <top style="thin"/>
      <bottom style="thin"/>
      <diagonal/>
    </border>
    <border diagonalUp="false" diagonalDown="false">
      <left style="thin"/>
      <right style="medium"/>
      <top style="medium"/>
      <bottom/>
      <diagonal/>
    </border>
    <border diagonalUp="false" diagonalDown="false">
      <left/>
      <right style="medium"/>
      <top/>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n"/>
      <top/>
      <bottom/>
      <diagonal/>
    </border>
    <border diagonalUp="false" diagonalDown="false">
      <left/>
      <right style="thick"/>
      <top/>
      <bottom/>
      <diagonal/>
    </border>
    <border diagonalUp="false" diagonalDown="false">
      <left style="thick"/>
      <right style="thin"/>
      <top/>
      <bottom style="thin"/>
      <diagonal/>
    </border>
    <border diagonalUp="false" diagonalDown="false">
      <left/>
      <right style="thick"/>
      <top/>
      <bottom style="thin"/>
      <diagonal/>
    </border>
    <border diagonalUp="false" diagonalDown="false">
      <left style="thick"/>
      <right style="thin"/>
      <top style="thin"/>
      <bottom style="thin"/>
      <diagonal/>
    </border>
    <border diagonalUp="false" diagonalDown="false">
      <left style="thick"/>
      <right/>
      <top style="medium"/>
      <bottom style="medium"/>
      <diagonal/>
    </border>
    <border diagonalUp="false" diagonalDown="false">
      <left style="thick"/>
      <right/>
      <top/>
      <bottom style="thick"/>
      <diagonal/>
    </border>
    <border diagonalUp="false" diagonalDown="false">
      <left/>
      <right/>
      <top/>
      <bottom style="thick"/>
      <diagonal/>
    </border>
    <border diagonalUp="false" diagonalDown="false">
      <left style="medium"/>
      <right style="medium"/>
      <top style="medium"/>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ck"/>
      <top style="thick"/>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top style="thick"/>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medium"/>
      <right style="medium"/>
      <top/>
      <bottom style="thin"/>
      <diagonal/>
    </border>
    <border diagonalUp="false" diagonalDown="false">
      <left style="thick"/>
      <right/>
      <top/>
      <bottom/>
      <diagonal/>
    </border>
    <border diagonalUp="false" diagonalDown="false">
      <left style="medium"/>
      <right/>
      <top/>
      <bottom/>
      <diagonal/>
    </border>
    <border diagonalUp="false" diagonalDown="false">
      <left style="thick"/>
      <right/>
      <top/>
      <bottom style="medium"/>
      <diagonal/>
    </border>
    <border diagonalUp="false" diagonalDown="false">
      <left style="medium"/>
      <right style="medium"/>
      <top/>
      <bottom style="medium"/>
      <diagonal/>
    </border>
    <border diagonalUp="false" diagonalDown="false">
      <left/>
      <right style="thick"/>
      <top/>
      <bottom style="medium"/>
      <diagonal/>
    </border>
    <border diagonalUp="false" diagonalDown="false">
      <left/>
      <right/>
      <top/>
      <bottom style="medium"/>
      <diagonal/>
    </border>
    <border diagonalUp="false" diagonalDown="false">
      <left/>
      <right/>
      <top style="thick"/>
      <bottom/>
      <diagonal/>
    </border>
    <border diagonalUp="false" diagonalDown="false">
      <left style="thick"/>
      <right style="thin"/>
      <top style="thin"/>
      <bottom/>
      <diagonal/>
    </border>
    <border diagonalUp="false" diagonalDown="false">
      <left style="thin"/>
      <right style="thick"/>
      <top style="thin"/>
      <bottom style="medium"/>
      <diagonal/>
    </border>
    <border diagonalUp="false" diagonalDown="false">
      <left style="thick"/>
      <right style="thin"/>
      <top style="medium"/>
      <bottom style="thin"/>
      <diagonal/>
    </border>
    <border diagonalUp="false" diagonalDown="false">
      <left style="thin"/>
      <right style="thick"/>
      <top style="thin"/>
      <bottom/>
      <diagonal/>
    </border>
    <border diagonalUp="false" diagonalDown="false">
      <left style="thick"/>
      <right style="thick"/>
      <top style="thick"/>
      <bottom/>
      <diagonal/>
    </border>
    <border diagonalUp="false" diagonalDown="false">
      <left style="thick"/>
      <right style="medium"/>
      <top style="medium"/>
      <bottom/>
      <diagonal/>
    </border>
    <border diagonalUp="false" diagonalDown="false">
      <left/>
      <right style="thick"/>
      <top style="medium"/>
      <bottom/>
      <diagonal/>
    </border>
    <border diagonalUp="false" diagonalDown="false">
      <left style="thick"/>
      <right style="medium"/>
      <top style="thin"/>
      <bottom/>
      <diagonal/>
    </border>
    <border diagonalUp="false" diagonalDown="false">
      <left/>
      <right style="thick"/>
      <top style="thin"/>
      <bottom/>
      <diagonal/>
    </border>
    <border diagonalUp="false" diagonalDown="false">
      <left style="thick"/>
      <right style="medium"/>
      <top/>
      <bottom style="medium"/>
      <diagonal/>
    </border>
    <border diagonalUp="false" diagonalDown="false">
      <left style="thick"/>
      <right style="medium"/>
      <top style="thin"/>
      <bottom style="thick"/>
      <diagonal/>
    </border>
    <border diagonalUp="false" diagonalDown="false">
      <left style="thin"/>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5" fontId="6" fillId="0" borderId="6" xfId="0" applyFont="true" applyBorder="true" applyAlignment="true" applyProtection="false">
      <alignment horizontal="right" vertical="bottom" textRotation="0" wrapText="true" indent="0" shrinkToFit="false"/>
      <protection locked="true" hidden="false"/>
    </xf>
    <xf numFmtId="165" fontId="6" fillId="0" borderId="7" xfId="0" applyFont="true" applyBorder="true" applyAlignment="true" applyProtection="false">
      <alignment horizontal="right" vertical="bottom" textRotation="0" wrapText="true" indent="0" shrinkToFit="false"/>
      <protection locked="true" hidden="false"/>
    </xf>
    <xf numFmtId="166" fontId="9" fillId="0" borderId="8"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5" fontId="6" fillId="0" borderId="9" xfId="0" applyFont="true" applyBorder="true" applyAlignment="true" applyProtection="false">
      <alignment horizontal="right" vertical="top" textRotation="0" wrapText="true" indent="0" shrinkToFit="false"/>
      <protection locked="true" hidden="false"/>
    </xf>
    <xf numFmtId="165" fontId="6" fillId="0" borderId="10" xfId="0" applyFont="true" applyBorder="true" applyAlignment="true" applyProtection="false">
      <alignment horizontal="right" vertical="top"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5" fontId="8" fillId="0" borderId="12" xfId="0" applyFont="true" applyBorder="true" applyAlignment="true" applyProtection="false">
      <alignment horizontal="right" vertical="bottom" textRotation="0" wrapText="true" indent="0" shrinkToFit="false"/>
      <protection locked="true" hidden="false"/>
    </xf>
    <xf numFmtId="165" fontId="8" fillId="0" borderId="13"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0" borderId="6" xfId="0" applyFont="true" applyBorder="true" applyAlignment="true" applyProtection="false">
      <alignment horizontal="right" vertical="top" textRotation="0" wrapText="true" indent="0" shrinkToFit="false"/>
      <protection locked="true" hidden="false"/>
    </xf>
    <xf numFmtId="165" fontId="6" fillId="0" borderId="7" xfId="0" applyFont="true" applyBorder="tru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8" fontId="8" fillId="0" borderId="2" xfId="19" applyFont="true" applyBorder="true" applyAlignment="true" applyProtection="true">
      <alignment horizontal="right" vertical="bottom" textRotation="0" wrapText="true" indent="0" shrinkToFit="false"/>
      <protection locked="true" hidden="false"/>
    </xf>
    <xf numFmtId="168" fontId="8" fillId="0" borderId="3" xfId="19" applyFont="true" applyBorder="true" applyAlignment="true" applyProtection="true">
      <alignment horizontal="right" vertical="bottom"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top" textRotation="0" wrapText="true" indent="0" shrinkToFit="false"/>
      <protection locked="true" hidden="false"/>
    </xf>
    <xf numFmtId="165" fontId="8" fillId="0" borderId="7" xfId="0" applyFont="true" applyBorder="true" applyAlignment="true" applyProtection="false">
      <alignment horizontal="right"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false">
      <alignment horizontal="right" vertical="top" textRotation="0" wrapText="true" indent="0" shrinkToFit="false"/>
      <protection locked="true" hidden="false"/>
    </xf>
    <xf numFmtId="165" fontId="8" fillId="0" borderId="10" xfId="0" applyFont="true" applyBorder="true" applyAlignment="true" applyProtection="false">
      <alignment horizontal="right"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9" fontId="8" fillId="0" borderId="12" xfId="0" applyFont="true" applyBorder="true" applyAlignment="true" applyProtection="false">
      <alignment horizontal="right" vertical="top" textRotation="0" wrapText="true" indent="0" shrinkToFit="false"/>
      <protection locked="true" hidden="false"/>
    </xf>
    <xf numFmtId="169" fontId="8" fillId="0" borderId="13"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6" fillId="0" borderId="15" xfId="0" applyFont="true" applyBorder="true" applyAlignment="true" applyProtection="false">
      <alignment horizontal="right" vertical="top" textRotation="0" wrapText="true" indent="0" shrinkToFit="false"/>
      <protection locked="true" hidden="false"/>
    </xf>
    <xf numFmtId="165" fontId="6" fillId="0" borderId="16" xfId="0" applyFont="true" applyBorder="true" applyAlignment="true" applyProtection="false">
      <alignment horizontal="right"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5" fontId="8" fillId="0" borderId="18"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5" fontId="6" fillId="0" borderId="19" xfId="0" applyFont="true" applyBorder="true" applyAlignment="true" applyProtection="false">
      <alignment horizontal="right" vertical="top"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5" fontId="8" fillId="0" borderId="19" xfId="0" applyFont="true" applyBorder="true" applyAlignment="true" applyProtection="false">
      <alignment horizontal="right" vertical="top" textRotation="0" wrapText="true" indent="0" shrinkToFit="false"/>
      <protection locked="true" hidden="false"/>
    </xf>
    <xf numFmtId="166" fontId="10" fillId="0" borderId="8" xfId="0" applyFont="true" applyBorder="true" applyAlignment="true" applyProtection="false">
      <alignment horizontal="general" vertical="top" textRotation="0" wrapText="true" indent="0" shrinkToFit="false"/>
      <protection locked="true" hidden="false"/>
    </xf>
    <xf numFmtId="165" fontId="6" fillId="0" borderId="20" xfId="0" applyFont="true" applyBorder="true" applyAlignment="true" applyProtection="false">
      <alignment horizontal="right" vertical="top"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8" fillId="0" borderId="21"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5" fontId="8" fillId="0" borderId="18" xfId="0" applyFont="true" applyBorder="true" applyAlignment="true" applyProtection="false">
      <alignment horizontal="right"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9" fontId="8" fillId="0" borderId="2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right" vertical="center" textRotation="0" wrapText="true" indent="0" shrinkToFit="false"/>
      <protection locked="true" hidden="false"/>
    </xf>
    <xf numFmtId="164" fontId="8" fillId="0" borderId="18" xfId="0" applyFont="true" applyBorder="true" applyAlignment="true" applyProtection="false">
      <alignment horizontal="right" vertical="center" textRotation="0" wrapText="true" indent="0" shrinkToFit="false"/>
      <protection locked="true" hidden="false"/>
    </xf>
    <xf numFmtId="164" fontId="10" fillId="0" borderId="23" xfId="0" applyFont="true" applyBorder="tru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center"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4" fontId="9" fillId="0" borderId="24" xfId="0" applyFont="true" applyBorder="true" applyAlignment="true" applyProtection="false">
      <alignment horizontal="center" vertical="top" textRotation="0" wrapText="tru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5" fontId="6" fillId="0" borderId="27" xfId="0" applyFont="true" applyBorder="true" applyAlignment="true" applyProtection="false">
      <alignment horizontal="right" vertical="top" textRotation="0" wrapText="true" indent="0" shrinkToFit="false"/>
      <protection locked="true" hidden="false"/>
    </xf>
    <xf numFmtId="165" fontId="6" fillId="0" borderId="28" xfId="0" applyFont="true" applyBorder="true" applyAlignment="true" applyProtection="false">
      <alignment horizontal="right" vertical="top" textRotation="0" wrapText="true" indent="0" shrinkToFit="false"/>
      <protection locked="true" hidden="false"/>
    </xf>
    <xf numFmtId="164" fontId="10" fillId="0" borderId="29" xfId="0" applyFont="true" applyBorder="true" applyAlignment="true" applyProtection="false">
      <alignment horizontal="general" vertical="top" textRotation="0" wrapText="true" indent="0" shrinkToFit="false"/>
      <protection locked="true" hidden="false"/>
    </xf>
    <xf numFmtId="164" fontId="9" fillId="0" borderId="30" xfId="0" applyFont="true" applyBorder="true" applyAlignment="true" applyProtection="false">
      <alignment horizontal="center" vertical="top" textRotation="0" wrapText="true" indent="0" shrinkToFit="false"/>
      <protection locked="true" hidden="false"/>
    </xf>
    <xf numFmtId="165" fontId="6" fillId="0" borderId="31" xfId="0" applyFont="true" applyBorder="true" applyAlignment="true" applyProtection="false">
      <alignment horizontal="right" vertical="top" textRotation="0" wrapText="true" indent="0" shrinkToFit="false"/>
      <protection locked="true" hidden="false"/>
    </xf>
    <xf numFmtId="165" fontId="6" fillId="0" borderId="32" xfId="0" applyFont="true" applyBorder="true" applyAlignment="true" applyProtection="false">
      <alignment horizontal="right" vertical="top" textRotation="0" wrapText="true" indent="0" shrinkToFit="false"/>
      <protection locked="true" hidden="false"/>
    </xf>
    <xf numFmtId="169" fontId="6"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fals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64" fontId="10" fillId="0" borderId="34"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5" fontId="8" fillId="0" borderId="36"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left" vertical="bottom"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right" vertical="center" textRotation="0" wrapText="true" indent="0" shrinkToFit="false"/>
      <protection locked="true" hidden="false"/>
    </xf>
    <xf numFmtId="165" fontId="6" fillId="0" borderId="19" xfId="0" applyFont="true" applyBorder="true" applyAlignment="true" applyProtection="false">
      <alignment horizontal="right" vertical="center" textRotation="0" wrapText="true" indent="0" shrinkToFit="false"/>
      <protection locked="true" hidden="false"/>
    </xf>
    <xf numFmtId="165" fontId="6" fillId="0" borderId="37" xfId="0" applyFont="true" applyBorder="true" applyAlignment="true" applyProtection="false">
      <alignment horizontal="right" vertical="center" textRotation="0" wrapText="true" indent="0" shrinkToFit="false"/>
      <protection locked="true" hidden="false"/>
    </xf>
    <xf numFmtId="165" fontId="8" fillId="0" borderId="37" xfId="0" applyFont="true" applyBorder="true" applyAlignment="true" applyProtection="false">
      <alignment horizontal="right" vertical="top" textRotation="0" wrapText="tru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5" fontId="6" fillId="0" borderId="37" xfId="0" applyFont="true" applyBorder="true" applyAlignment="true" applyProtection="false">
      <alignment horizontal="right" vertical="top"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false">
      <alignment horizontal="right" vertical="center" textRotation="0" wrapText="true" indent="0" shrinkToFit="false"/>
      <protection locked="true" hidden="false"/>
    </xf>
    <xf numFmtId="165" fontId="8" fillId="0" borderId="19" xfId="0" applyFont="true" applyBorder="true" applyAlignment="true" applyProtection="false">
      <alignment horizontal="right" vertical="center" textRotation="0" wrapText="true" indent="0" shrinkToFit="false"/>
      <protection locked="true" hidden="false"/>
    </xf>
    <xf numFmtId="165" fontId="8" fillId="0" borderId="37" xfId="0" applyFont="true" applyBorder="true" applyAlignment="true" applyProtection="false">
      <alignment horizontal="right" vertical="center" textRotation="0" wrapText="true" indent="0" shrinkToFit="false"/>
      <protection locked="true" hidden="false"/>
    </xf>
    <xf numFmtId="165" fontId="6" fillId="0" borderId="38" xfId="0" applyFont="true" applyBorder="true" applyAlignment="true" applyProtection="false">
      <alignment horizontal="right" vertical="top" textRotation="0" wrapText="true" indent="0" shrinkToFit="false"/>
      <protection locked="true" hidden="false"/>
    </xf>
    <xf numFmtId="165" fontId="6" fillId="0" borderId="39" xfId="0" applyFont="true" applyBorder="true" applyAlignment="true" applyProtection="false">
      <alignment horizontal="right" vertical="top" textRotation="0" wrapText="true" indent="0" shrinkToFit="false"/>
      <protection locked="true" hidden="false"/>
    </xf>
    <xf numFmtId="164" fontId="9" fillId="0" borderId="40" xfId="0" applyFont="true" applyBorder="true" applyAlignment="true" applyProtection="false">
      <alignment horizontal="left" vertical="bottom" textRotation="0" wrapText="true" indent="0" shrinkToFit="false"/>
      <protection locked="true" hidden="false"/>
    </xf>
    <xf numFmtId="165" fontId="6" fillId="0" borderId="41" xfId="0" applyFont="true" applyBorder="true" applyAlignment="true" applyProtection="false">
      <alignment horizontal="right" vertical="top" textRotation="0" wrapText="true" indent="0" shrinkToFit="false"/>
      <protection locked="true" hidden="false"/>
    </xf>
    <xf numFmtId="165" fontId="6" fillId="0" borderId="42" xfId="0" applyFont="true" applyBorder="true" applyAlignment="true" applyProtection="false">
      <alignment horizontal="right" vertical="top" textRotation="0" wrapText="true" indent="0" shrinkToFit="false"/>
      <protection locked="true" hidden="false"/>
    </xf>
    <xf numFmtId="170" fontId="8" fillId="0" borderId="24" xfId="0" applyFont="true" applyBorder="true" applyAlignment="true" applyProtection="false">
      <alignment horizontal="center" vertical="top" textRotation="0" wrapText="true" indent="0" shrinkToFit="false"/>
      <protection locked="true" hidden="false"/>
    </xf>
    <xf numFmtId="165" fontId="6" fillId="0" borderId="9" xfId="0" applyFont="true" applyBorder="true" applyAlignment="true" applyProtection="false">
      <alignment horizontal="right" vertical="bottom" textRotation="0" wrapText="true" indent="0" shrinkToFit="false"/>
      <protection locked="true" hidden="false"/>
    </xf>
    <xf numFmtId="165" fontId="6" fillId="0" borderId="19" xfId="0" applyFont="true" applyBorder="true" applyAlignment="true" applyProtection="false">
      <alignment horizontal="right" vertical="bottom" textRotation="0" wrapText="true" indent="0" shrinkToFit="false"/>
      <protection locked="true" hidden="false"/>
    </xf>
    <xf numFmtId="165" fontId="6" fillId="0" borderId="37" xfId="0" applyFont="true" applyBorder="true" applyAlignment="true" applyProtection="false">
      <alignment horizontal="right" vertical="bottom" textRotation="0" wrapText="true" indent="0" shrinkToFit="false"/>
      <protection locked="true" hidden="false"/>
    </xf>
    <xf numFmtId="170" fontId="6" fillId="0" borderId="24" xfId="0" applyFont="true" applyBorder="true" applyAlignment="true" applyProtection="false">
      <alignment horizontal="center" vertical="top" textRotation="0" wrapText="true" indent="0" shrinkToFit="false"/>
      <protection locked="true" hidden="false"/>
    </xf>
    <xf numFmtId="165" fontId="8" fillId="0" borderId="9" xfId="0" applyFont="true" applyBorder="true" applyAlignment="true" applyProtection="false">
      <alignment horizontal="right" vertical="bottom" textRotation="0" wrapText="true" indent="0" shrinkToFit="false"/>
      <protection locked="true" hidden="false"/>
    </xf>
    <xf numFmtId="165" fontId="8" fillId="0" borderId="19" xfId="0" applyFont="true" applyBorder="true" applyAlignment="true" applyProtection="false">
      <alignment horizontal="right" vertical="bottom" textRotation="0" wrapText="true" indent="0" shrinkToFit="false"/>
      <protection locked="true" hidden="false"/>
    </xf>
    <xf numFmtId="165" fontId="8" fillId="0" borderId="37" xfId="0" applyFont="true" applyBorder="true" applyAlignment="true" applyProtection="false">
      <alignment horizontal="right" vertical="bottom" textRotation="0" wrapText="true" indent="0" shrinkToFit="false"/>
      <protection locked="true" hidden="false"/>
    </xf>
    <xf numFmtId="165" fontId="6" fillId="0" borderId="9" xfId="0" applyFont="true" applyBorder="true" applyAlignment="true" applyProtection="false">
      <alignment horizontal="general" vertical="center" textRotation="0" wrapText="true" indent="0" shrinkToFit="false"/>
      <protection locked="true" hidden="false"/>
    </xf>
    <xf numFmtId="165" fontId="6" fillId="0" borderId="19" xfId="0" applyFont="true" applyBorder="true" applyAlignment="true" applyProtection="false">
      <alignment horizontal="general" vertical="center" textRotation="0" wrapText="true" indent="0" shrinkToFit="false"/>
      <protection locked="true" hidden="false"/>
    </xf>
    <xf numFmtId="165" fontId="6" fillId="0" borderId="37"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general" vertical="bottom"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general" vertical="bottom" textRotation="0" wrapText="true" indent="0" shrinkToFit="false"/>
      <protection locked="true" hidden="false"/>
    </xf>
    <xf numFmtId="164" fontId="10" fillId="0" borderId="34"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5" fontId="8" fillId="0" borderId="21" xfId="0" applyFont="true" applyBorder="true" applyAlignment="true" applyProtection="false">
      <alignment horizontal="right" vertical="center" textRotation="0" wrapText="true" indent="0" shrinkToFit="false"/>
      <protection locked="true" hidden="false"/>
    </xf>
    <xf numFmtId="165" fontId="8" fillId="0" borderId="43"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top" textRotation="0" wrapText="true" indent="0" shrinkToFit="false"/>
      <protection locked="true" hidden="false"/>
    </xf>
    <xf numFmtId="164" fontId="9" fillId="0" borderId="35"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5" fontId="6" fillId="0" borderId="44" xfId="0" applyFont="true" applyBorder="true" applyAlignment="true" applyProtection="false">
      <alignment horizontal="right" vertical="top" textRotation="0" wrapText="true" indent="0" shrinkToFit="false"/>
      <protection locked="true" hidden="false"/>
    </xf>
    <xf numFmtId="164" fontId="9" fillId="0" borderId="18" xfId="0" applyFont="true" applyBorder="true" applyAlignment="true" applyProtection="false">
      <alignment horizontal="center" vertical="top" textRotation="0" wrapText="true" indent="0" shrinkToFit="false"/>
      <protection locked="true" hidden="false"/>
    </xf>
    <xf numFmtId="164" fontId="9" fillId="0" borderId="19" xfId="0" applyFont="true" applyBorder="true" applyAlignment="true" applyProtection="false">
      <alignment horizontal="center" vertical="top" textRotation="0" wrapText="true" indent="0" shrinkToFit="false"/>
      <protection locked="true" hidden="false"/>
    </xf>
    <xf numFmtId="165" fontId="6" fillId="0" borderId="9" xfId="0" applyFont="true" applyBorder="true" applyAlignment="true" applyProtection="false">
      <alignment horizontal="general" vertical="top" textRotation="0" wrapText="true" indent="0" shrinkToFit="false"/>
      <protection locked="true" hidden="false"/>
    </xf>
    <xf numFmtId="165" fontId="6" fillId="0" borderId="1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false">
      <alignment horizontal="center" vertical="top" textRotation="0" wrapText="tru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64" fontId="9" fillId="0" borderId="45" xfId="0" applyFont="true" applyBorder="true" applyAlignment="true" applyProtection="false">
      <alignment horizontal="center" vertical="top" textRotation="0" wrapText="true" indent="0" shrinkToFit="false"/>
      <protection locked="true" hidden="false"/>
    </xf>
    <xf numFmtId="165" fontId="6" fillId="0" borderId="46" xfId="0" applyFont="true" applyBorder="tru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general"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true" indent="0" shrinkToFit="false"/>
      <protection locked="true" hidden="false"/>
    </xf>
    <xf numFmtId="164" fontId="9" fillId="0" borderId="34" xfId="0" applyFont="true" applyBorder="true" applyAlignment="true" applyProtection="false">
      <alignment horizontal="center" vertical="top" textRotation="0" wrapText="true" indent="0" shrinkToFit="false"/>
      <protection locked="true" hidden="false"/>
    </xf>
    <xf numFmtId="164" fontId="10" fillId="0" borderId="49" xfId="0" applyFont="true" applyBorder="true" applyAlignment="true" applyProtection="false">
      <alignment horizontal="general" vertical="top" textRotation="0" wrapText="true" indent="0" shrinkToFit="false"/>
      <protection locked="true" hidden="false"/>
    </xf>
    <xf numFmtId="164" fontId="10" fillId="0" borderId="50" xfId="0" applyFont="true" applyBorder="true" applyAlignment="true" applyProtection="false">
      <alignment horizontal="center" vertical="top" textRotation="0" wrapText="true" indent="0" shrinkToFit="false"/>
      <protection locked="true" hidden="false"/>
    </xf>
    <xf numFmtId="164" fontId="9" fillId="0" borderId="35" xfId="0" applyFont="true" applyBorder="true" applyAlignment="true" applyProtection="false">
      <alignment horizontal="general" vertical="top" textRotation="0" wrapText="true" indent="0" shrinkToFit="false"/>
      <protection locked="true" hidden="false"/>
    </xf>
    <xf numFmtId="165" fontId="8" fillId="0" borderId="51"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general" vertical="top" textRotation="0" wrapText="true" indent="0" shrinkToFit="false"/>
      <protection locked="true" hidden="false"/>
    </xf>
    <xf numFmtId="165" fontId="6" fillId="0" borderId="10" xfId="0" applyFont="true" applyBorder="true" applyAlignment="true" applyProtection="false">
      <alignment horizontal="right" vertical="center" textRotation="0" wrapText="true" indent="0" shrinkToFit="false"/>
      <protection locked="true" hidden="false"/>
    </xf>
    <xf numFmtId="165" fontId="6" fillId="0" borderId="44" xfId="0" applyFont="true" applyBorder="true" applyAlignment="true" applyProtection="false">
      <alignment horizontal="right" vertical="center" textRotation="0" wrapText="true" indent="0" shrinkToFit="false"/>
      <protection locked="true" hidden="false"/>
    </xf>
    <xf numFmtId="165" fontId="6" fillId="0" borderId="46" xfId="0" applyFont="true" applyBorder="true" applyAlignment="true" applyProtection="false">
      <alignment horizontal="right" vertical="center" textRotation="0" wrapText="true" indent="0" shrinkToFit="false"/>
      <protection locked="true" hidden="false"/>
    </xf>
    <xf numFmtId="165" fontId="6" fillId="0" borderId="52" xfId="0" applyFont="true" applyBorder="true" applyAlignment="true" applyProtection="false">
      <alignment horizontal="right" vertical="center" textRotation="0" wrapText="true" indent="0" shrinkToFit="false"/>
      <protection locked="true" hidden="false"/>
    </xf>
    <xf numFmtId="171" fontId="9" fillId="0" borderId="2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8" fontId="6" fillId="0" borderId="0" xfId="19" applyFont="true" applyBorder="true" applyAlignment="true" applyProtection="true">
      <alignment horizontal="general" vertical="bottom" textRotation="0" wrapText="tru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5" fontId="6" fillId="0" borderId="24" xfId="0" applyFont="true" applyBorder="true" applyAlignment="true" applyProtection="false">
      <alignment horizontal="general" vertical="top" textRotation="0" wrapText="true" indent="0" shrinkToFit="false"/>
      <protection locked="true" hidden="false"/>
    </xf>
    <xf numFmtId="165" fontId="6" fillId="0" borderId="24"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10" fillId="0" borderId="53"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5" fontId="8" fillId="0" borderId="54" xfId="0" applyFont="true" applyBorder="true" applyAlignment="true" applyProtection="false">
      <alignment horizontal="right" vertical="top" textRotation="0" wrapText="true" indent="0" shrinkToFit="false"/>
      <protection locked="true" hidden="false"/>
    </xf>
    <xf numFmtId="165" fontId="8" fillId="0" borderId="55"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5" fontId="8" fillId="0" borderId="1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65" fontId="6" fillId="0" borderId="56" xfId="0" applyFont="true" applyBorder="true" applyAlignment="true" applyProtection="false">
      <alignment horizontal="right"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5" fontId="6" fillId="0" borderId="37" xfId="0" applyFont="true" applyBorder="true" applyAlignment="true" applyProtection="false">
      <alignment horizontal="right" vertical="bottom" textRotation="0" wrapText="false" indent="0" shrinkToFit="false"/>
      <protection locked="true" hidden="false"/>
    </xf>
    <xf numFmtId="165" fontId="8" fillId="0" borderId="9" xfId="0" applyFont="true" applyBorder="true" applyAlignment="true" applyProtection="false">
      <alignment horizontal="right" vertical="bottom" textRotation="0" wrapText="false" indent="0" shrinkToFit="false"/>
      <protection locked="true" hidden="false"/>
    </xf>
    <xf numFmtId="165" fontId="8" fillId="0" borderId="37" xfId="0" applyFont="true" applyBorder="true" applyAlignment="true" applyProtection="false">
      <alignment horizontal="right"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0" shrinkToFit="false"/>
      <protection locked="true" hidden="false"/>
    </xf>
    <xf numFmtId="165" fontId="6" fillId="0" borderId="20" xfId="0" applyFont="true" applyBorder="true" applyAlignment="true" applyProtection="false">
      <alignment horizontal="right" vertical="bottom" textRotation="0" wrapText="false" indent="0" shrinkToFit="false"/>
      <protection locked="true" hidden="false"/>
    </xf>
    <xf numFmtId="165" fontId="6" fillId="0" borderId="57" xfId="0" applyFont="true" applyBorder="true" applyAlignment="true" applyProtection="false">
      <alignment horizontal="right" vertical="bottom" textRotation="0" wrapText="false" indent="0" shrinkToFit="false"/>
      <protection locked="true" hidden="false"/>
    </xf>
    <xf numFmtId="165" fontId="8" fillId="0" borderId="21" xfId="0" applyFont="true" applyBorder="true" applyAlignment="true" applyProtection="false">
      <alignment horizontal="right" vertical="bottom" textRotation="0" wrapText="false" indent="0" shrinkToFit="false"/>
      <protection locked="true" hidden="false"/>
    </xf>
    <xf numFmtId="165" fontId="8" fillId="0" borderId="4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tru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top" textRotation="0" wrapText="true" indent="0" shrinkToFit="false"/>
      <protection locked="true" hidden="false"/>
    </xf>
    <xf numFmtId="165" fontId="6" fillId="0" borderId="37" xfId="0" applyFont="true" applyBorder="true" applyAlignment="true" applyProtection="false">
      <alignment horizontal="general" vertical="top" textRotation="0" wrapText="true" indent="0" shrinkToFit="false"/>
      <protection locked="true" hidden="false"/>
    </xf>
    <xf numFmtId="165" fontId="6" fillId="0" borderId="9" xfId="0" applyFont="true" applyBorder="true" applyAlignment="true" applyProtection="false">
      <alignment horizontal="general" vertical="bottom" textRotation="0" wrapText="true" indent="0" shrinkToFit="false"/>
      <protection locked="true" hidden="false"/>
    </xf>
    <xf numFmtId="165" fontId="6" fillId="0" borderId="19" xfId="0" applyFont="true" applyBorder="true" applyAlignment="true" applyProtection="false">
      <alignment horizontal="general" vertical="bottom" textRotation="0" wrapText="true" indent="0" shrinkToFit="false"/>
      <protection locked="true" hidden="false"/>
    </xf>
    <xf numFmtId="165" fontId="6" fillId="0" borderId="37" xfId="0" applyFont="true" applyBorder="true" applyAlignment="true" applyProtection="false">
      <alignment horizontal="general" vertical="bottom" textRotation="0" wrapText="true" indent="0" shrinkToFit="false"/>
      <protection locked="true" hidden="false"/>
    </xf>
    <xf numFmtId="165" fontId="6" fillId="0" borderId="19" xfId="0" applyFont="true" applyBorder="true" applyAlignment="false" applyProtection="false">
      <alignment horizontal="general" vertical="bottom" textRotation="0" wrapText="false" indent="0" shrinkToFit="false"/>
      <protection locked="true" hidden="false"/>
    </xf>
    <xf numFmtId="165" fontId="6" fillId="0" borderId="37"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true" applyProtection="false">
      <alignment horizontal="general" vertical="bottom" textRotation="0" wrapText="true" indent="0" shrinkToFit="false"/>
      <protection locked="true" hidden="false"/>
    </xf>
    <xf numFmtId="165" fontId="8" fillId="0" borderId="3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9" fillId="0" borderId="23" xfId="0" applyFont="true" applyBorder="true" applyAlignment="true" applyProtection="false">
      <alignment horizontal="general" vertical="center" textRotation="0" wrapText="true" indent="0" shrinkToFit="false"/>
      <protection locked="true" hidden="false"/>
    </xf>
    <xf numFmtId="173"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71" fontId="9" fillId="0" borderId="58" xfId="0" applyFont="true" applyBorder="true" applyAlignment="true" applyProtection="false">
      <alignment horizontal="general" vertical="center" textRotation="0" wrapText="true" indent="0" shrinkToFit="false"/>
      <protection locked="true" hidden="false"/>
    </xf>
    <xf numFmtId="175" fontId="6" fillId="0" borderId="0" xfId="15"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5" fontId="8" fillId="0" borderId="1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false">
      <alignment horizontal="general" vertical="bottom" textRotation="0" wrapText="true" indent="0" shrinkToFit="false"/>
      <protection locked="true" hidden="false"/>
    </xf>
    <xf numFmtId="165" fontId="8" fillId="0" borderId="37" xfId="0" applyFont="true" applyBorder="true" applyAlignment="true" applyProtection="false">
      <alignment horizontal="general" vertical="bottom"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5" fontId="8" fillId="0" borderId="43" xfId="0" applyFont="true" applyBorder="true" applyAlignment="true" applyProtection="false">
      <alignment horizontal="right" vertical="bottom" textRotation="0" wrapText="tru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8" fillId="0" borderId="59" xfId="0" applyFont="true" applyBorder="true" applyAlignment="true" applyProtection="false">
      <alignment horizontal="center" vertical="center" textRotation="0" wrapText="true" indent="0" shrinkToFit="false"/>
      <protection locked="true" hidden="false"/>
    </xf>
    <xf numFmtId="165" fontId="8" fillId="0" borderId="21" xfId="0" applyFont="true" applyBorder="true" applyAlignment="true" applyProtection="false">
      <alignment horizontal="right" vertical="bottom" textRotation="0" wrapText="true" indent="0" shrinkToFit="false"/>
      <protection locked="true" hidden="false"/>
    </xf>
    <xf numFmtId="165" fontId="6" fillId="0" borderId="0" xfId="15" applyFont="true" applyBorder="true" applyAlignment="true" applyProtection="true">
      <alignment horizontal="general" vertical="top" textRotation="0" wrapText="true" indent="0" shrinkToFit="false"/>
      <protection locked="true" hidden="false"/>
    </xf>
    <xf numFmtId="164" fontId="10" fillId="0" borderId="47" xfId="0" applyFont="true" applyBorder="true" applyAlignment="true" applyProtection="false">
      <alignment horizontal="general" vertical="top" textRotation="0" wrapText="true" indent="0" shrinkToFit="false"/>
      <protection locked="true" hidden="false"/>
    </xf>
    <xf numFmtId="164" fontId="10" fillId="0" borderId="48" xfId="0" applyFont="true" applyBorder="true" applyAlignment="true" applyProtection="false">
      <alignment horizontal="center" vertical="top" textRotation="0" wrapText="true" indent="0" shrinkToFit="false"/>
      <protection locked="true" hidden="false"/>
    </xf>
    <xf numFmtId="165" fontId="8" fillId="0" borderId="15" xfId="0" applyFont="true" applyBorder="true" applyAlignment="true" applyProtection="false">
      <alignment horizontal="right" vertical="bottom" textRotation="0" wrapText="true" indent="0" shrinkToFit="false"/>
      <protection locked="true" hidden="false"/>
    </xf>
    <xf numFmtId="165" fontId="8" fillId="0" borderId="20" xfId="0" applyFont="true" applyBorder="true" applyAlignment="true" applyProtection="false">
      <alignment horizontal="right" vertical="bottom" textRotation="0" wrapText="true" indent="0" shrinkToFit="false"/>
      <protection locked="true" hidden="false"/>
    </xf>
    <xf numFmtId="165" fontId="8" fillId="0" borderId="57" xfId="0" applyFont="true" applyBorder="true" applyAlignment="true" applyProtection="false">
      <alignment horizontal="right" vertical="bottom" textRotation="0" wrapText="true" indent="0" shrinkToFit="false"/>
      <protection locked="true" hidden="false"/>
    </xf>
    <xf numFmtId="165" fontId="6" fillId="0" borderId="15" xfId="0" applyFont="true" applyBorder="true" applyAlignment="true" applyProtection="false">
      <alignment horizontal="right" vertical="bottom" textRotation="0" wrapText="true" indent="0" shrinkToFit="false"/>
      <protection locked="true" hidden="false"/>
    </xf>
    <xf numFmtId="165" fontId="6" fillId="0" borderId="20" xfId="0" applyFont="true" applyBorder="true" applyAlignment="true" applyProtection="false">
      <alignment horizontal="right" vertical="bottom" textRotation="0" wrapText="true" indent="0" shrinkToFit="false"/>
      <protection locked="true" hidden="false"/>
    </xf>
    <xf numFmtId="165" fontId="6" fillId="0" borderId="57" xfId="0" applyFont="true" applyBorder="true" applyAlignment="true" applyProtection="false">
      <alignment horizontal="right" vertical="bottom" textRotation="0" wrapText="true" indent="0" shrinkToFit="false"/>
      <protection locked="true" hidden="false"/>
    </xf>
    <xf numFmtId="164" fontId="10" fillId="0" borderId="35" xfId="0" applyFont="true" applyBorder="true" applyAlignment="true" applyProtection="false">
      <alignment horizontal="general" vertical="top" textRotation="0" wrapText="true" indent="0" shrinkToFit="false"/>
      <protection locked="true" hidden="false"/>
    </xf>
    <xf numFmtId="165" fontId="6" fillId="0" borderId="60" xfId="0" applyFont="true" applyBorder="true" applyAlignment="true" applyProtection="false">
      <alignment horizontal="right" vertical="center" textRotation="0" wrapText="true" indent="0" shrinkToFit="false"/>
      <protection locked="true" hidden="false"/>
    </xf>
    <xf numFmtId="165" fontId="6" fillId="0" borderId="44" xfId="0" applyFont="true" applyBorder="true" applyAlignment="true" applyProtection="false">
      <alignment horizontal="right" vertical="bottom" textRotation="0" wrapText="true" indent="0" shrinkToFit="false"/>
      <protection locked="true" hidden="false"/>
    </xf>
    <xf numFmtId="164" fontId="9" fillId="0" borderId="24" xfId="0" applyFont="true" applyBorder="true" applyAlignment="true" applyProtection="false">
      <alignment horizontal="general" vertical="top" textRotation="0" wrapText="true" indent="0" shrinkToFit="false"/>
      <protection locked="true" hidden="false"/>
    </xf>
    <xf numFmtId="165" fontId="6" fillId="0" borderId="60" xfId="0" applyFont="true" applyBorder="true" applyAlignment="true" applyProtection="false">
      <alignment horizontal="right" vertical="top" textRotation="0" wrapText="true" indent="0" shrinkToFit="false"/>
      <protection locked="true" hidden="false"/>
    </xf>
    <xf numFmtId="165" fontId="6" fillId="0" borderId="57" xfId="0" applyFont="true" applyBorder="true" applyAlignment="true" applyProtection="false">
      <alignment horizontal="right" vertical="top" textRotation="0" wrapText="tru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0" borderId="34" xfId="0" applyFont="true" applyBorder="true" applyAlignment="true" applyProtection="false">
      <alignment horizontal="general" vertical="top" textRotation="0" wrapText="true" indent="0" shrinkToFit="false"/>
      <protection locked="true" hidden="false"/>
    </xf>
    <xf numFmtId="165" fontId="6" fillId="0" borderId="12" xfId="0" applyFont="true" applyBorder="true" applyAlignment="true" applyProtection="false">
      <alignment horizontal="right" vertical="top" textRotation="0" wrapText="true" indent="0" shrinkToFit="false"/>
      <protection locked="true" hidden="false"/>
    </xf>
    <xf numFmtId="165" fontId="6" fillId="0" borderId="12" xfId="0" applyFont="true" applyBorder="true" applyAlignment="true" applyProtection="false">
      <alignment horizontal="right" vertical="bottom" textRotation="0" wrapText="true" indent="0" shrinkToFit="false"/>
      <protection locked="true" hidden="false"/>
    </xf>
    <xf numFmtId="165" fontId="6" fillId="0" borderId="43" xfId="0" applyFont="true" applyBorder="true" applyAlignment="true" applyProtection="false">
      <alignment horizontal="right" vertical="top" textRotation="0" wrapText="true" indent="0" shrinkToFit="false"/>
      <protection locked="true" hidden="false"/>
    </xf>
    <xf numFmtId="165" fontId="6" fillId="0" borderId="10" xfId="0" applyFont="true" applyBorder="true" applyAlignment="true" applyProtection="false">
      <alignment horizontal="right" vertical="bottom" textRotation="0" wrapText="true" indent="0" shrinkToFit="false"/>
      <protection locked="true" hidden="false"/>
    </xf>
    <xf numFmtId="165" fontId="6" fillId="0" borderId="15" xfId="0" applyFont="true" applyBorder="true" applyAlignment="true" applyProtection="false">
      <alignment horizontal="general" vertical="top" textRotation="0" wrapText="true" indent="0" shrinkToFit="false"/>
      <protection locked="true" hidden="false"/>
    </xf>
    <xf numFmtId="165" fontId="6" fillId="0" borderId="16" xfId="0" applyFont="true" applyBorder="true" applyAlignment="true" applyProtection="false">
      <alignment horizontal="general" vertical="top" textRotation="0" wrapText="true" indent="0" shrinkToFit="false"/>
      <protection locked="true" hidden="false"/>
    </xf>
    <xf numFmtId="164" fontId="9" fillId="0" borderId="48"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general" vertical="bottom" textRotation="0" wrapText="tru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5" fontId="6" fillId="0" borderId="4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general" vertical="bottom" textRotation="0" wrapText="true" indent="0" shrinkToFit="false"/>
      <protection locked="true" hidden="false"/>
    </xf>
    <xf numFmtId="165" fontId="8" fillId="0" borderId="9" xfId="0" applyFont="true" applyBorder="true" applyAlignment="true" applyProtection="false">
      <alignment horizontal="general" vertical="top" textRotation="0" wrapText="true" indent="0" shrinkToFit="false"/>
      <protection locked="true" hidden="false"/>
    </xf>
    <xf numFmtId="165" fontId="8" fillId="0" borderId="10" xfId="0" applyFont="true" applyBorder="true" applyAlignment="true" applyProtection="false">
      <alignment horizontal="general" vertical="top" textRotation="0" wrapText="true" indent="0" shrinkToFit="false"/>
      <protection locked="true" hidden="false"/>
    </xf>
    <xf numFmtId="165" fontId="8" fillId="0" borderId="15" xfId="0" applyFont="true" applyBorder="true" applyAlignment="true" applyProtection="false">
      <alignment horizontal="general" vertical="top" textRotation="0" wrapText="true" indent="0" shrinkToFit="false"/>
      <protection locked="true" hidden="false"/>
    </xf>
    <xf numFmtId="165" fontId="8" fillId="0" borderId="16"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5" fontId="9" fillId="0" borderId="44" xfId="0" applyFont="true" applyBorder="true" applyAlignment="true" applyProtection="false">
      <alignment horizontal="right" vertical="center" textRotation="0" wrapText="true" indent="0" shrinkToFit="false"/>
      <protection locked="true" hidden="false"/>
    </xf>
    <xf numFmtId="165" fontId="9" fillId="0" borderId="9" xfId="0" applyFont="true" applyBorder="true" applyAlignment="true" applyProtection="false">
      <alignment horizontal="right" vertical="bottom" textRotation="0" wrapText="true" indent="0" shrinkToFit="false"/>
      <protection locked="true" hidden="false"/>
    </xf>
    <xf numFmtId="165" fontId="9" fillId="0" borderId="10" xfId="0" applyFont="true" applyBorder="true" applyAlignment="true" applyProtection="false">
      <alignment horizontal="right" vertical="center" textRotation="0" wrapText="true" indent="0" shrinkToFit="false"/>
      <protection locked="true" hidden="false"/>
    </xf>
    <xf numFmtId="164" fontId="9" fillId="0" borderId="40" xfId="0" applyFont="true" applyBorder="true" applyAlignment="true" applyProtection="false">
      <alignment horizontal="general" vertical="center" textRotation="0" wrapText="true" indent="0" shrinkToFit="false"/>
      <protection locked="true" hidden="false"/>
    </xf>
    <xf numFmtId="165" fontId="9" fillId="0" borderId="44" xfId="0" applyFont="true" applyBorder="true" applyAlignment="true" applyProtection="false">
      <alignment horizontal="right" vertical="bottom" textRotation="0" wrapText="true" indent="0" shrinkToFit="false"/>
      <protection locked="true" hidden="false"/>
    </xf>
    <xf numFmtId="165" fontId="9" fillId="0" borderId="37" xfId="0" applyFont="true" applyBorder="true" applyAlignment="true" applyProtection="false">
      <alignment horizontal="right" vertical="center" textRotation="0" wrapText="true" indent="0" shrinkToFit="false"/>
      <protection locked="true" hidden="false"/>
    </xf>
    <xf numFmtId="164" fontId="9" fillId="0" borderId="19" xfId="0" applyFont="true" applyBorder="true" applyAlignment="true" applyProtection="false">
      <alignment horizontal="right" vertical="top" textRotation="0" wrapText="true" indent="0" shrinkToFit="false"/>
      <protection locked="true" hidden="false"/>
    </xf>
    <xf numFmtId="165" fontId="9" fillId="0" borderId="9" xfId="0" applyFont="true" applyBorder="true" applyAlignment="true" applyProtection="false">
      <alignment horizontal="right" vertical="top" textRotation="0" wrapText="true" indent="0" shrinkToFit="false"/>
      <protection locked="true" hidden="false"/>
    </xf>
    <xf numFmtId="165" fontId="9" fillId="0" borderId="60" xfId="0" applyFont="true" applyBorder="true" applyAlignment="true" applyProtection="false">
      <alignment horizontal="right" vertical="top" textRotation="0" wrapText="true" indent="0" shrinkToFit="false"/>
      <protection locked="true" hidden="false"/>
    </xf>
    <xf numFmtId="165" fontId="9" fillId="0" borderId="37" xfId="0" applyFont="true" applyBorder="true" applyAlignment="true" applyProtection="false">
      <alignment horizontal="right" vertical="top" textRotation="0" wrapText="true" indent="0" shrinkToFit="false"/>
      <protection locked="true" hidden="false"/>
    </xf>
    <xf numFmtId="164" fontId="9" fillId="0" borderId="20" xfId="0" applyFont="true" applyBorder="true" applyAlignment="true" applyProtection="false">
      <alignment horizontal="right" vertical="top" textRotation="0" wrapText="true" indent="0" shrinkToFit="false"/>
      <protection locked="true" hidden="false"/>
    </xf>
    <xf numFmtId="165" fontId="9" fillId="0" borderId="15" xfId="0" applyFont="true" applyBorder="true" applyAlignment="true" applyProtection="false">
      <alignment horizontal="right" vertical="top" textRotation="0" wrapText="true" indent="0" shrinkToFit="false"/>
      <protection locked="true" hidden="false"/>
    </xf>
    <xf numFmtId="165" fontId="9" fillId="0" borderId="15" xfId="0" applyFont="true" applyBorder="true" applyAlignment="true" applyProtection="false">
      <alignment horizontal="right" vertical="bottom" textRotation="0" wrapText="true" indent="0" shrinkToFit="false"/>
      <protection locked="true" hidden="false"/>
    </xf>
    <xf numFmtId="165" fontId="9" fillId="0" borderId="57" xfId="0" applyFont="true" applyBorder="true" applyAlignment="true" applyProtection="false">
      <alignment horizontal="right" vertical="top" textRotation="0" wrapText="true" indent="0" shrinkToFit="false"/>
      <protection locked="true" hidden="false"/>
    </xf>
    <xf numFmtId="164" fontId="9" fillId="0" borderId="23" xfId="0" applyFont="true" applyBorder="true" applyAlignment="true" applyProtection="false">
      <alignment horizontal="right" vertical="top" textRotation="0" wrapText="true" indent="0" shrinkToFit="false"/>
      <protection locked="true" hidden="false"/>
    </xf>
    <xf numFmtId="164" fontId="9" fillId="0" borderId="33" xfId="0" applyFont="true" applyBorder="true" applyAlignment="true" applyProtection="false">
      <alignment horizontal="right" vertical="top" textRotation="0" wrapText="true" indent="0" shrinkToFit="false"/>
      <protection locked="true" hidden="false"/>
    </xf>
    <xf numFmtId="164" fontId="9" fillId="0" borderId="21" xfId="0" applyFont="true" applyBorder="true" applyAlignment="true" applyProtection="false">
      <alignment horizontal="right" vertical="top" textRotation="0" wrapText="true" indent="0" shrinkToFit="false"/>
      <protection locked="true" hidden="false"/>
    </xf>
    <xf numFmtId="165" fontId="9" fillId="0" borderId="12" xfId="0" applyFont="true" applyBorder="true" applyAlignment="true" applyProtection="false">
      <alignment horizontal="right" vertical="top" textRotation="0" wrapText="true" indent="0" shrinkToFit="false"/>
      <protection locked="true" hidden="false"/>
    </xf>
    <xf numFmtId="165" fontId="9" fillId="0" borderId="12" xfId="0" applyFont="true" applyBorder="true" applyAlignment="true" applyProtection="false">
      <alignment horizontal="right" vertical="bottom" textRotation="0" wrapText="true" indent="0" shrinkToFit="false"/>
      <protection locked="true" hidden="false"/>
    </xf>
    <xf numFmtId="165" fontId="9" fillId="0" borderId="43" xfId="0" applyFont="true" applyBorder="true" applyAlignment="true" applyProtection="false">
      <alignment horizontal="right"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5" fontId="9" fillId="0" borderId="9" xfId="0" applyFont="true" applyBorder="true" applyAlignment="true" applyProtection="false">
      <alignment horizontal="general" vertical="top" textRotation="0" wrapText="true" indent="0" shrinkToFit="false"/>
      <protection locked="true" hidden="false"/>
    </xf>
    <xf numFmtId="165" fontId="9" fillId="0" borderId="9" xfId="0" applyFont="true" applyBorder="true" applyAlignment="true" applyProtection="false">
      <alignment horizontal="general" vertical="bottom" textRotation="0" wrapText="true" indent="0" shrinkToFit="false"/>
      <protection locked="true" hidden="false"/>
    </xf>
    <xf numFmtId="165" fontId="9" fillId="0" borderId="37" xfId="0" applyFont="true" applyBorder="true" applyAlignment="true" applyProtection="false">
      <alignment horizontal="general"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9" fillId="0" borderId="20" xfId="0" applyFont="true" applyBorder="true" applyAlignment="true" applyProtection="false">
      <alignment horizontal="general" vertical="bottom" textRotation="0" wrapText="true" indent="0" shrinkToFit="false"/>
      <protection locked="true" hidden="false"/>
    </xf>
    <xf numFmtId="165" fontId="9" fillId="0" borderId="15" xfId="0" applyFont="true" applyBorder="true" applyAlignment="true" applyProtection="false">
      <alignment horizontal="general" vertical="top" textRotation="0" wrapText="true" indent="0" shrinkToFit="false"/>
      <protection locked="true" hidden="false"/>
    </xf>
    <xf numFmtId="165" fontId="9" fillId="0" borderId="57" xfId="0" applyFont="true" applyBorder="true" applyAlignment="true" applyProtection="false">
      <alignment horizontal="general" vertical="top" textRotation="0" wrapText="tru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general" vertical="bottom" textRotation="0" wrapText="false" indent="0" shrinkToFit="false"/>
      <protection locked="true" hidden="false"/>
    </xf>
    <xf numFmtId="165" fontId="9" fillId="0" borderId="15" xfId="0" applyFont="true" applyBorder="true" applyAlignment="true" applyProtection="false">
      <alignment horizontal="general" vertical="bottom" textRotation="0" wrapText="false" indent="0" shrinkToFit="false"/>
      <protection locked="true" hidden="false"/>
    </xf>
    <xf numFmtId="165" fontId="9" fillId="0" borderId="16" xfId="0" applyFont="tru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5" fontId="9" fillId="0" borderId="12" xfId="0" applyFont="true" applyBorder="true" applyAlignment="true" applyProtection="false">
      <alignment horizontal="general" vertical="bottom" textRotation="0" wrapText="false" indent="0" shrinkToFit="false"/>
      <protection locked="true" hidden="false"/>
    </xf>
    <xf numFmtId="165" fontId="9" fillId="0" borderId="13"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10" fillId="0" borderId="40" xfId="0" applyFont="true" applyBorder="true" applyAlignment="true" applyProtection="false">
      <alignment horizontal="general" vertical="top" textRotation="0" wrapText="true" indent="0" shrinkToFit="false"/>
      <protection locked="true" hidden="false"/>
    </xf>
    <xf numFmtId="165" fontId="8" fillId="0" borderId="44" xfId="0" applyFont="true" applyBorder="true" applyAlignment="true" applyProtection="false">
      <alignment horizontal="right" vertical="center" textRotation="0" wrapText="true" indent="0" shrinkToFit="false"/>
      <protection locked="true" hidden="false"/>
    </xf>
    <xf numFmtId="165" fontId="8" fillId="0" borderId="46"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false">
      <alignment horizontal="center" vertical="top" textRotation="0" wrapText="true" indent="0" shrinkToFit="false"/>
      <protection locked="true" hidden="false"/>
    </xf>
    <xf numFmtId="165" fontId="8" fillId="0" borderId="52" xfId="0" applyFont="true" applyBorder="true" applyAlignment="true" applyProtection="false">
      <alignment horizontal="right" vertical="center" textRotation="0" wrapText="true" indent="0" shrinkToFit="false"/>
      <protection locked="true" hidden="false"/>
    </xf>
    <xf numFmtId="165" fontId="8" fillId="0" borderId="60" xfId="0" applyFont="true" applyBorder="true" applyAlignment="true" applyProtection="false">
      <alignment horizontal="right" vertical="center" textRotation="0" wrapText="true" indent="0" shrinkToFit="false"/>
      <protection locked="true" hidden="false"/>
    </xf>
    <xf numFmtId="164" fontId="9" fillId="0" borderId="63" xfId="0" applyFont="true" applyBorder="true" applyAlignment="true" applyProtection="false">
      <alignment horizontal="general" vertical="top" textRotation="0" wrapText="true" indent="0" shrinkToFit="false"/>
      <protection locked="true" hidden="false"/>
    </xf>
    <xf numFmtId="165" fontId="8" fillId="0" borderId="10" xfId="0" applyFont="true" applyBorder="true" applyAlignment="true" applyProtection="false">
      <alignment horizontal="right" vertical="bottom" textRotation="0" wrapText="tru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right" vertical="bottom" textRotation="0" wrapText="false" indent="0" shrinkToFit="false"/>
      <protection locked="true" hidden="false"/>
    </xf>
    <xf numFmtId="165" fontId="6" fillId="0" borderId="46" xfId="0" applyFont="true" applyBorder="true" applyAlignment="true" applyProtection="false">
      <alignment horizontal="right" vertical="bottom" textRotation="0" wrapText="false" indent="0" shrinkToFit="false"/>
      <protection locked="true" hidden="false"/>
    </xf>
    <xf numFmtId="164" fontId="6" fillId="0" borderId="62" xfId="0" applyFont="tru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right" vertical="bottom" textRotation="0" wrapText="false" indent="0" shrinkToFit="false"/>
      <protection locked="true" hidden="false"/>
    </xf>
    <xf numFmtId="165" fontId="6" fillId="0" borderId="60"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true" indent="0" shrinkToFit="false"/>
      <protection locked="true" hidden="false"/>
    </xf>
    <xf numFmtId="164" fontId="9" fillId="0" borderId="6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5" fontId="6" fillId="0" borderId="43" xfId="0" applyFont="true" applyBorder="true" applyAlignment="true" applyProtection="false">
      <alignment horizontal="right" vertical="bottom" textRotation="0" wrapText="false" indent="0" shrinkToFit="false"/>
      <protection locked="true" hidden="false"/>
    </xf>
    <xf numFmtId="165" fontId="8" fillId="0" borderId="24" xfId="0" applyFont="true" applyBorder="true" applyAlignment="true" applyProtection="false">
      <alignment horizontal="right" vertical="bottom" textRotation="0" wrapText="true" indent="0" shrinkToFit="false"/>
      <protection locked="true" hidden="false"/>
    </xf>
    <xf numFmtId="165" fontId="6" fillId="0" borderId="24" xfId="0" applyFont="true" applyBorder="true" applyAlignment="true" applyProtection="false">
      <alignment horizontal="right" vertical="bottom" textRotation="0" wrapText="true" indent="0" shrinkToFit="false"/>
      <protection locked="true" hidden="false"/>
    </xf>
    <xf numFmtId="165" fontId="6" fillId="0" borderId="48" xfId="0" applyFont="true" applyBorder="true" applyAlignment="true" applyProtection="false">
      <alignment horizontal="right" vertical="bottom" textRotation="0" wrapText="true" indent="0" shrinkToFit="false"/>
      <protection locked="true" hidden="false"/>
    </xf>
    <xf numFmtId="165" fontId="8" fillId="0" borderId="34" xfId="0" applyFont="true" applyBorder="true" applyAlignment="true" applyProtection="false">
      <alignment horizontal="right" vertical="bottom" textRotation="0" wrapText="true" indent="0" shrinkToFit="false"/>
      <protection locked="true" hidden="false"/>
    </xf>
    <xf numFmtId="165" fontId="8" fillId="0" borderId="62" xfId="0" applyFont="true" applyBorder="true" applyAlignment="true" applyProtection="false">
      <alignment horizontal="right" vertical="bottom" textRotation="0" wrapText="true" indent="0" shrinkToFit="false"/>
      <protection locked="true" hidden="false"/>
    </xf>
    <xf numFmtId="165" fontId="8" fillId="0" borderId="36" xfId="0" applyFont="true" applyBorder="true" applyAlignment="true" applyProtection="false">
      <alignment horizontal="center" vertical="bottom" textRotation="0" wrapText="true" indent="0" shrinkToFit="false"/>
      <protection locked="true" hidden="false"/>
    </xf>
    <xf numFmtId="165" fontId="6" fillId="0" borderId="63" xfId="0" applyFont="true" applyBorder="true" applyAlignment="true" applyProtection="false">
      <alignment horizontal="right" vertical="bottom" textRotation="0" wrapText="true" indent="0" shrinkToFit="false"/>
      <protection locked="true" hidden="false"/>
    </xf>
    <xf numFmtId="165" fontId="6" fillId="0" borderId="65" xfId="0" applyFont="true" applyBorder="true" applyAlignment="true" applyProtection="false">
      <alignment horizontal="right" vertical="bottom" textRotation="0" wrapText="true" indent="0" shrinkToFit="false"/>
      <protection locked="true" hidden="false"/>
    </xf>
    <xf numFmtId="165" fontId="8" fillId="0" borderId="66" xfId="0" applyFont="true" applyBorder="true" applyAlignment="true" applyProtection="false">
      <alignment horizontal="right" vertical="bottom" textRotation="0" wrapText="true" indent="0" shrinkToFit="false"/>
      <protection locked="true" hidden="false"/>
    </xf>
    <xf numFmtId="165" fontId="9" fillId="0" borderId="23" xfId="0" applyFont="true" applyBorder="true" applyAlignment="true" applyProtection="false">
      <alignment horizontal="left" vertical="bottom" textRotation="0" wrapText="true" indent="0" shrinkToFit="false"/>
      <protection locked="true" hidden="false"/>
    </xf>
    <xf numFmtId="165" fontId="6" fillId="0" borderId="21" xfId="0" applyFont="true" applyBorder="true" applyAlignment="true" applyProtection="false">
      <alignment horizontal="right" vertical="bottom" textRotation="0" wrapText="true" indent="0" shrinkToFit="false"/>
      <protection locked="true" hidden="false"/>
    </xf>
    <xf numFmtId="165" fontId="6" fillId="0" borderId="43"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71"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0" borderId="67"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17" fillId="0" borderId="68" xfId="0" applyFont="true" applyBorder="true" applyAlignment="true" applyProtection="false">
      <alignment horizontal="center" vertical="bottom" textRotation="0" wrapText="false" indent="0" shrinkToFit="false"/>
      <protection locked="true" hidden="false"/>
    </xf>
    <xf numFmtId="164" fontId="9" fillId="0" borderId="69" xfId="0" applyFont="true" applyBorder="true" applyAlignment="true" applyProtection="false">
      <alignment horizontal="center"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9" fillId="0" borderId="70" xfId="0" applyFont="true" applyBorder="true" applyAlignment="true" applyProtection="false">
      <alignment horizontal="center" vertical="bottom" textRotation="0" wrapText="false" indent="0" shrinkToFit="false"/>
      <protection locked="true" hidden="false"/>
    </xf>
    <xf numFmtId="164" fontId="9" fillId="0" borderId="71" xfId="0" applyFont="true" applyBorder="true" applyAlignment="true" applyProtection="false">
      <alignment horizontal="center" vertical="bottom" textRotation="0" wrapText="false" indent="0" shrinkToFit="false"/>
      <protection locked="true" hidden="false"/>
    </xf>
    <xf numFmtId="164" fontId="9" fillId="0" borderId="72" xfId="0" applyFont="true" applyBorder="true" applyAlignment="true" applyProtection="false">
      <alignment horizontal="center" vertical="bottom" textRotation="0" wrapText="false" indent="0" shrinkToFit="false"/>
      <protection locked="true" hidden="false"/>
    </xf>
    <xf numFmtId="164" fontId="9" fillId="0" borderId="71" xfId="0" applyFont="true" applyBorder="true" applyAlignment="true" applyProtection="false">
      <alignment horizontal="general" vertical="bottom" textRotation="0" wrapText="true" indent="0" shrinkToFit="false"/>
      <protection locked="true" hidden="false"/>
    </xf>
    <xf numFmtId="164" fontId="9" fillId="0" borderId="45" xfId="0" applyFont="true" applyBorder="true" applyAlignment="true" applyProtection="false">
      <alignment horizontal="general" vertical="bottom" textRotation="0" wrapText="true" indent="0" shrinkToFit="false"/>
      <protection locked="true" hidden="false"/>
    </xf>
    <xf numFmtId="172" fontId="9" fillId="0" borderId="45"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false" applyProtection="false">
      <alignment horizontal="general" vertical="bottom" textRotation="0" wrapText="false" indent="0" shrinkToFit="false"/>
      <protection locked="true" hidden="false"/>
    </xf>
    <xf numFmtId="164" fontId="9" fillId="0" borderId="72" xfId="0" applyFont="true" applyBorder="true" applyAlignment="false" applyProtection="false">
      <alignment horizontal="general" vertical="bottom" textRotation="0" wrapText="false" indent="0" shrinkToFit="false"/>
      <protection locked="true" hidden="false"/>
    </xf>
    <xf numFmtId="164" fontId="9" fillId="0" borderId="73" xfId="0" applyFont="true" applyBorder="true" applyAlignment="true" applyProtection="false">
      <alignment horizontal="left" vertical="bottom" textRotation="0" wrapText="true" indent="0" shrinkToFit="false"/>
      <protection locked="true" hidden="false"/>
    </xf>
    <xf numFmtId="164" fontId="9" fillId="0" borderId="45" xfId="0" applyFont="true" applyBorder="true" applyAlignment="true" applyProtection="false">
      <alignment horizontal="center" vertical="bottom" textRotation="0" wrapText="true" indent="0" shrinkToFit="false"/>
      <protection locked="true" hidden="false"/>
    </xf>
    <xf numFmtId="164" fontId="10" fillId="0" borderId="7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72" fontId="9" fillId="0" borderId="3" xfId="0" applyFont="true" applyBorder="true" applyAlignment="false" applyProtection="false">
      <alignment horizontal="general" vertical="bottom" textRotation="0" wrapText="false" indent="0" shrinkToFit="false"/>
      <protection locked="true" hidden="false"/>
    </xf>
    <xf numFmtId="164" fontId="10" fillId="0" borderId="75" xfId="0" applyFont="true" applyBorder="true" applyAlignment="true" applyProtection="false">
      <alignment horizontal="left" vertical="bottom" textRotation="0" wrapText="false" indent="0" shrinkToFit="false"/>
      <protection locked="true" hidden="false"/>
    </xf>
    <xf numFmtId="164" fontId="9" fillId="0" borderId="76" xfId="0" applyFont="true" applyBorder="true" applyAlignment="true" applyProtection="false">
      <alignment horizontal="left" vertical="bottom" textRotation="0" wrapText="false" indent="0" shrinkToFit="false"/>
      <protection locked="true" hidden="false"/>
    </xf>
    <xf numFmtId="172" fontId="9" fillId="0" borderId="76" xfId="0" applyFont="true" applyBorder="true" applyAlignment="true" applyProtection="false">
      <alignment horizontal="left" vertical="bottom" textRotation="0" wrapText="false" indent="0" shrinkToFit="false"/>
      <protection locked="true" hidden="false"/>
    </xf>
    <xf numFmtId="172" fontId="9" fillId="0" borderId="77" xfId="0" applyFont="true" applyBorder="true" applyAlignment="false" applyProtection="false">
      <alignment horizontal="general" vertical="bottom" textRotation="0" wrapText="false" indent="0" shrinkToFit="false"/>
      <protection locked="true" hidden="false"/>
    </xf>
    <xf numFmtId="164" fontId="9" fillId="0" borderId="78" xfId="0" applyFont="true" applyBorder="true" applyAlignment="false" applyProtection="false">
      <alignment horizontal="general" vertical="bottom" textRotation="0" wrapText="false" indent="0" shrinkToFit="false"/>
      <protection locked="true" hidden="false"/>
    </xf>
    <xf numFmtId="164" fontId="9" fillId="0" borderId="79" xfId="0" applyFont="true" applyBorder="true" applyAlignment="false" applyProtection="false">
      <alignment horizontal="general" vertical="bottom" textRotation="0" wrapText="false" indent="0" shrinkToFit="false"/>
      <protection locked="true" hidden="false"/>
    </xf>
    <xf numFmtId="164" fontId="10" fillId="0" borderId="80" xfId="0" applyFont="true" applyBorder="true" applyAlignment="true" applyProtection="false">
      <alignment horizontal="left" vertical="bottom" textRotation="0" wrapText="tru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10" fillId="2" borderId="81" xfId="22" applyFont="true" applyBorder="true" applyAlignment="true" applyProtection="false">
      <alignment horizontal="center" vertical="bottom" textRotation="0" wrapText="true" indent="0" shrinkToFit="false"/>
      <protection locked="true" hidden="false"/>
    </xf>
    <xf numFmtId="164" fontId="10" fillId="0" borderId="82" xfId="22" applyFont="true" applyBorder="true" applyAlignment="true" applyProtection="false">
      <alignment horizontal="center" vertical="bottom" textRotation="0" wrapText="true" indent="0" shrinkToFit="false"/>
      <protection locked="true" hidden="false"/>
    </xf>
    <xf numFmtId="164" fontId="9" fillId="0" borderId="7" xfId="22" applyFont="true" applyBorder="true" applyAlignment="true" applyProtection="false">
      <alignment horizontal="center" vertical="bottom" textRotation="0" wrapText="false" indent="0" shrinkToFit="false"/>
      <protection locked="true" hidden="false"/>
    </xf>
    <xf numFmtId="164" fontId="9" fillId="0" borderId="83" xfId="22" applyFont="true" applyBorder="true" applyAlignment="true" applyProtection="false">
      <alignment horizontal="center" vertical="bottom" textRotation="0" wrapText="false" indent="0" shrinkToFit="false"/>
      <protection locked="true" hidden="false"/>
    </xf>
    <xf numFmtId="164" fontId="9" fillId="0" borderId="82" xfId="22" applyFont="true" applyBorder="true" applyAlignment="true" applyProtection="false">
      <alignment horizontal="center" vertical="bottom" textRotation="0" wrapText="false" indent="0" shrinkToFit="false"/>
      <protection locked="true" hidden="false"/>
    </xf>
    <xf numFmtId="164" fontId="9" fillId="0" borderId="51" xfId="22" applyFont="true" applyBorder="true" applyAlignment="true" applyProtection="false">
      <alignment horizontal="center" vertical="bottom" textRotation="0" wrapText="false" indent="0" shrinkToFit="false"/>
      <protection locked="true" hidden="false"/>
    </xf>
    <xf numFmtId="164" fontId="9" fillId="0" borderId="84" xfId="22" applyFont="true" applyBorder="true" applyAlignment="true" applyProtection="false">
      <alignment horizontal="center" vertical="center" textRotation="0" wrapText="true" indent="0" shrinkToFit="false"/>
      <protection locked="true" hidden="false"/>
    </xf>
    <xf numFmtId="164" fontId="19" fillId="0" borderId="16" xfId="22" applyFont="true" applyBorder="true" applyAlignment="true" applyProtection="false">
      <alignment horizontal="center" vertical="top" textRotation="0" wrapText="true" indent="0" shrinkToFit="false"/>
      <protection locked="true" hidden="false"/>
    </xf>
    <xf numFmtId="164" fontId="9" fillId="0" borderId="84" xfId="22" applyFont="true" applyBorder="true" applyAlignment="true" applyProtection="false">
      <alignment horizontal="center" vertical="top" textRotation="0" wrapText="false" indent="0" shrinkToFit="false"/>
      <protection locked="true" hidden="false"/>
    </xf>
    <xf numFmtId="164" fontId="19" fillId="0" borderId="85" xfId="22" applyFont="true" applyBorder="true" applyAlignment="true" applyProtection="false">
      <alignment horizontal="center" vertical="top" textRotation="0" wrapText="true" indent="0" shrinkToFit="false"/>
      <protection locked="true" hidden="false"/>
    </xf>
    <xf numFmtId="164" fontId="9" fillId="0" borderId="84" xfId="22" applyFont="true" applyBorder="true" applyAlignment="true" applyProtection="false">
      <alignment horizontal="center" vertical="top" textRotation="0" wrapText="true" indent="0" shrinkToFit="false"/>
      <protection locked="true" hidden="false"/>
    </xf>
    <xf numFmtId="164" fontId="20" fillId="0" borderId="60" xfId="22" applyFont="true" applyBorder="true" applyAlignment="true" applyProtection="false">
      <alignment horizontal="center" vertical="top" textRotation="0" wrapText="true" indent="0" shrinkToFit="false"/>
      <protection locked="true" hidden="false"/>
    </xf>
    <xf numFmtId="164" fontId="19" fillId="0" borderId="60" xfId="22" applyFont="true" applyBorder="true" applyAlignment="true" applyProtection="false">
      <alignment horizontal="center" vertical="top" textRotation="0" wrapText="true" indent="0" shrinkToFit="false"/>
      <protection locked="true" hidden="false"/>
    </xf>
    <xf numFmtId="164" fontId="19" fillId="0" borderId="86" xfId="22" applyFont="true" applyBorder="true" applyAlignment="true" applyProtection="false">
      <alignment horizontal="center" vertical="top" textRotation="0" wrapText="true" indent="0" shrinkToFit="false"/>
      <protection locked="true" hidden="false"/>
    </xf>
    <xf numFmtId="164" fontId="19" fillId="0" borderId="57" xfId="22" applyFont="true" applyBorder="true" applyAlignment="true" applyProtection="false">
      <alignment horizontal="center" vertical="top" textRotation="0" wrapText="true" indent="0" shrinkToFit="false"/>
      <protection locked="true" hidden="false"/>
    </xf>
    <xf numFmtId="164" fontId="19" fillId="0" borderId="84" xfId="22" applyFont="true" applyBorder="true" applyAlignment="true" applyProtection="false">
      <alignment horizontal="center" vertical="top" textRotation="0" wrapText="tru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5" xfId="22" applyFont="true" applyBorder="true" applyAlignment="true" applyProtection="false">
      <alignment horizontal="general" vertical="center" textRotation="0" wrapText="true" indent="0" shrinkToFit="false"/>
      <protection locked="true" hidden="false"/>
    </xf>
    <xf numFmtId="172" fontId="9" fillId="0" borderId="6" xfId="22" applyFont="true" applyBorder="true" applyAlignment="false" applyProtection="false">
      <alignment horizontal="general" vertical="bottom" textRotation="0" wrapText="false" indent="0" shrinkToFit="false"/>
      <protection locked="true" hidden="false"/>
    </xf>
    <xf numFmtId="172" fontId="9" fillId="0" borderId="6" xfId="22" applyFont="true" applyBorder="true" applyAlignment="true" applyProtection="false">
      <alignment horizontal="center" vertical="bottom" textRotation="0" wrapText="false" indent="0" shrinkToFit="false"/>
      <protection locked="true" hidden="false"/>
    </xf>
    <xf numFmtId="172" fontId="9" fillId="0" borderId="36" xfId="22" applyFont="true" applyBorder="true" applyAlignment="false" applyProtection="false">
      <alignment horizontal="general" vertical="bottom" textRotation="0" wrapText="false" indent="0" shrinkToFit="false"/>
      <protection locked="true" hidden="false"/>
    </xf>
    <xf numFmtId="164" fontId="9" fillId="0" borderId="8" xfId="22" applyFont="true" applyBorder="true" applyAlignment="true" applyProtection="false">
      <alignment horizontal="general" vertical="center" textRotation="0" wrapText="true" indent="0" shrinkToFit="false"/>
      <protection locked="true" hidden="false"/>
    </xf>
    <xf numFmtId="172" fontId="9" fillId="0" borderId="9" xfId="22" applyFont="true" applyBorder="true" applyAlignment="false" applyProtection="false">
      <alignment horizontal="general" vertical="bottom" textRotation="0" wrapText="false" indent="0" shrinkToFit="false"/>
      <protection locked="true" hidden="false"/>
    </xf>
    <xf numFmtId="172" fontId="9" fillId="0" borderId="37" xfId="22" applyFont="true" applyBorder="true" applyAlignment="false" applyProtection="false">
      <alignment horizontal="general" vertical="bottom" textRotation="0" wrapText="false" indent="0" shrinkToFit="false"/>
      <protection locked="true" hidden="false"/>
    </xf>
    <xf numFmtId="172" fontId="9" fillId="0" borderId="9" xfId="22" applyFont="true" applyBorder="true" applyAlignment="true" applyProtection="false">
      <alignment horizontal="center" vertical="bottom" textRotation="0" wrapText="false" indent="0" shrinkToFit="false"/>
      <protection locked="true" hidden="false"/>
    </xf>
    <xf numFmtId="164" fontId="9" fillId="0" borderId="11" xfId="22" applyFont="true" applyBorder="true" applyAlignment="true" applyProtection="false">
      <alignment horizontal="general" vertical="center" textRotation="0" wrapText="true" indent="0" shrinkToFit="false"/>
      <protection locked="true" hidden="false"/>
    </xf>
    <xf numFmtId="172" fontId="9" fillId="0" borderId="12" xfId="22" applyFont="true" applyBorder="true" applyAlignment="false" applyProtection="false">
      <alignment horizontal="general" vertical="bottom" textRotation="0" wrapText="false" indent="0" shrinkToFit="false"/>
      <protection locked="true" hidden="false"/>
    </xf>
    <xf numFmtId="172" fontId="9" fillId="0" borderId="43" xfId="22" applyFont="true" applyBorder="true" applyAlignment="false" applyProtection="false">
      <alignment horizontal="general" vertical="bottom" textRotation="0" wrapText="false" indent="0" shrinkToFit="false"/>
      <protection locked="true" hidden="false"/>
    </xf>
    <xf numFmtId="164" fontId="10" fillId="2" borderId="81" xfId="22" applyFont="true" applyBorder="true" applyAlignment="true" applyProtection="false">
      <alignment horizontal="left" vertical="bottom" textRotation="0" wrapText="true" indent="0" shrinkToFit="false"/>
      <protection locked="true" hidden="false"/>
    </xf>
    <xf numFmtId="164" fontId="9" fillId="0" borderId="53" xfId="22" applyFont="true" applyBorder="true" applyAlignment="true" applyProtection="false">
      <alignment horizontal="center" vertical="center" textRotation="0" wrapText="true" indent="0" shrinkToFit="false"/>
      <protection locked="true" hidden="false"/>
    </xf>
    <xf numFmtId="164" fontId="19" fillId="0" borderId="62" xfId="22" applyFont="true" applyBorder="true" applyAlignment="true" applyProtection="false">
      <alignment horizontal="center" vertical="top" textRotation="0" wrapText="true" indent="0" shrinkToFit="false"/>
      <protection locked="true" hidden="false"/>
    </xf>
    <xf numFmtId="164" fontId="19" fillId="0" borderId="0" xfId="22" applyFont="true" applyBorder="true" applyAlignment="true" applyProtection="false">
      <alignment horizontal="center" vertical="top" textRotation="0" wrapText="true" indent="0" shrinkToFit="false"/>
      <protection locked="true" hidden="false"/>
    </xf>
    <xf numFmtId="164" fontId="20" fillId="0" borderId="87" xfId="22" applyFont="true" applyBorder="true" applyAlignment="true" applyProtection="false">
      <alignment horizontal="center" vertical="top" textRotation="0" wrapText="true" indent="0" shrinkToFit="false"/>
      <protection locked="true" hidden="false"/>
    </xf>
    <xf numFmtId="164" fontId="9" fillId="0" borderId="22" xfId="22" applyFont="true" applyBorder="true" applyAlignment="true" applyProtection="false">
      <alignment horizontal="general" vertical="center" textRotation="0" wrapText="true" indent="0" shrinkToFit="false"/>
      <protection locked="true" hidden="false"/>
    </xf>
    <xf numFmtId="172" fontId="9" fillId="0" borderId="5" xfId="22" applyFont="true" applyBorder="true" applyAlignment="false" applyProtection="false">
      <alignment horizontal="general" vertical="bottom" textRotation="0" wrapText="false" indent="0" shrinkToFit="false"/>
      <protection locked="true" hidden="false"/>
    </xf>
    <xf numFmtId="164" fontId="9" fillId="0" borderId="23" xfId="22" applyFont="true" applyBorder="true" applyAlignment="true" applyProtection="false">
      <alignment horizontal="general" vertical="center" textRotation="0" wrapText="true" indent="0" shrinkToFit="false"/>
      <protection locked="true" hidden="false"/>
    </xf>
    <xf numFmtId="172" fontId="9" fillId="0" borderId="8" xfId="22" applyFont="true" applyBorder="tru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4" fontId="9" fillId="0" borderId="47" xfId="22" applyFont="true" applyBorder="true" applyAlignment="true" applyProtection="false">
      <alignment horizontal="general" vertical="center" textRotation="0" wrapText="true" indent="0" shrinkToFit="false"/>
      <protection locked="true" hidden="false"/>
    </xf>
    <xf numFmtId="164" fontId="9" fillId="0" borderId="33" xfId="22" applyFont="true" applyBorder="true" applyAlignment="true" applyProtection="false">
      <alignment horizontal="general" vertical="center" textRotation="0" wrapText="true" indent="0" shrinkToFit="false"/>
      <protection locked="true" hidden="false"/>
    </xf>
    <xf numFmtId="172" fontId="9" fillId="0" borderId="11"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67" xfId="0" applyFont="true" applyBorder="tru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general" vertical="top" textRotation="0" wrapText="true" indent="0" shrinkToFit="false"/>
      <protection locked="true" hidden="false"/>
    </xf>
    <xf numFmtId="164" fontId="22" fillId="0" borderId="88" xfId="0" applyFont="true" applyBorder="true" applyAlignment="true" applyProtection="false">
      <alignment horizontal="general" vertical="top" textRotation="0" wrapText="true" indent="0" shrinkToFit="false"/>
      <protection locked="true" hidden="false"/>
    </xf>
    <xf numFmtId="164" fontId="23" fillId="0" borderId="73"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3" fillId="0" borderId="89" xfId="0" applyFont="true" applyBorder="true" applyAlignment="true" applyProtection="false">
      <alignment horizontal="center" vertical="top" textRotation="0" wrapText="true" indent="0" shrinkToFit="false"/>
      <protection locked="true" hidden="false"/>
    </xf>
    <xf numFmtId="175" fontId="23" fillId="0" borderId="90" xfId="15" applyFont="true" applyBorder="true" applyAlignment="true" applyProtection="true">
      <alignment horizontal="general" vertical="top" textRotation="0" wrapText="true" indent="0" shrinkToFit="false"/>
      <protection locked="true" hidden="false"/>
    </xf>
    <xf numFmtId="172" fontId="23" fillId="0" borderId="27" xfId="15" applyFont="true" applyBorder="true" applyAlignment="true" applyProtection="true">
      <alignment horizontal="general" vertical="top" textRotation="0" wrapText="true" indent="0" shrinkToFit="false"/>
      <protection locked="true" hidden="false"/>
    </xf>
    <xf numFmtId="172" fontId="23" fillId="0" borderId="91" xfId="15" applyFont="true" applyBorder="true" applyAlignment="true" applyProtection="true">
      <alignment horizontal="general" vertical="top"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0" borderId="92" xfId="21"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right" vertical="center" textRotation="0" wrapText="false" indent="0" shrinkToFit="false"/>
      <protection locked="true" hidden="false"/>
    </xf>
    <xf numFmtId="165" fontId="17" fillId="0" borderId="93" xfId="21" applyFont="true" applyBorder="true" applyAlignment="true" applyProtection="false">
      <alignment horizontal="center" vertical="bottom" textRotation="0" wrapText="false" indent="0" shrinkToFit="false"/>
      <protection locked="true" hidden="false"/>
    </xf>
    <xf numFmtId="164" fontId="17" fillId="0" borderId="94" xfId="21" applyFont="true" applyBorder="true" applyAlignment="true" applyProtection="false">
      <alignment horizontal="center" vertical="bottom" textRotation="0" wrapText="false" indent="0" shrinkToFit="false"/>
      <protection locked="true" hidden="false"/>
    </xf>
    <xf numFmtId="164" fontId="17" fillId="0" borderId="95" xfId="21" applyFont="true" applyBorder="true" applyAlignment="true" applyProtection="false">
      <alignment horizontal="center" vertical="bottom" textRotation="0" wrapText="false" indent="0" shrinkToFit="false"/>
      <protection locked="true" hidden="false"/>
    </xf>
    <xf numFmtId="164" fontId="17" fillId="0" borderId="92" xfId="21" applyFont="true" applyBorder="true" applyAlignment="true" applyProtection="false">
      <alignment horizontal="general" vertical="center" textRotation="0" wrapText="false" indent="0" shrinkToFit="false"/>
      <protection locked="true" hidden="false"/>
    </xf>
    <xf numFmtId="164" fontId="17" fillId="0" borderId="94" xfId="21" applyFont="true" applyBorder="true" applyAlignment="true" applyProtection="false">
      <alignment horizontal="center" vertical="center" textRotation="0" wrapText="false" indent="0" shrinkToFit="false"/>
      <protection locked="true" hidden="false"/>
    </xf>
    <xf numFmtId="164" fontId="17" fillId="0" borderId="95" xfId="21" applyFont="true" applyBorder="true" applyAlignment="true" applyProtection="false">
      <alignment horizontal="center" vertical="center" textRotation="0" wrapText="false" indent="0" shrinkToFit="false"/>
      <protection locked="true" hidden="false"/>
    </xf>
    <xf numFmtId="164" fontId="17" fillId="0" borderId="96" xfId="21" applyFont="true" applyBorder="true" applyAlignment="true" applyProtection="false">
      <alignment horizontal="center" vertical="top" textRotation="0" wrapText="true" indent="0" shrinkToFit="false"/>
      <protection locked="true" hidden="false"/>
    </xf>
    <xf numFmtId="164" fontId="17" fillId="0" borderId="46" xfId="21" applyFont="true" applyBorder="true" applyAlignment="true" applyProtection="false">
      <alignment horizontal="center" vertical="bottom" textRotation="0" wrapText="false" indent="0" shrinkToFit="false"/>
      <protection locked="true" hidden="false"/>
    </xf>
    <xf numFmtId="165" fontId="17" fillId="0" borderId="46" xfId="21" applyFont="true" applyBorder="true" applyAlignment="true" applyProtection="false">
      <alignment horizontal="center" vertical="bottom" textRotation="0" wrapText="false" indent="0" shrinkToFit="false"/>
      <protection locked="true" hidden="false"/>
    </xf>
    <xf numFmtId="164" fontId="17" fillId="0" borderId="72"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tru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97" xfId="21" applyFont="true" applyBorder="true" applyAlignment="false" applyProtection="false">
      <alignment horizontal="general" vertical="bottom" textRotation="0" wrapText="false" indent="0" shrinkToFit="false"/>
      <protection locked="true" hidden="false"/>
    </xf>
    <xf numFmtId="164" fontId="17" fillId="0" borderId="84" xfId="21" applyFont="true" applyBorder="true" applyAlignment="true" applyProtection="false">
      <alignment horizontal="center" vertical="bottom" textRotation="0" wrapText="false" indent="0" shrinkToFit="false"/>
      <protection locked="true" hidden="false"/>
    </xf>
    <xf numFmtId="164" fontId="17" fillId="0" borderId="60" xfId="21" applyFont="true" applyBorder="true" applyAlignment="true" applyProtection="false">
      <alignment horizontal="center" vertical="bottom" textRotation="0" wrapText="false" indent="0" shrinkToFit="false"/>
      <protection locked="true" hidden="false"/>
    </xf>
    <xf numFmtId="165" fontId="17" fillId="0" borderId="60" xfId="21" applyFont="true" applyBorder="true" applyAlignment="true" applyProtection="false">
      <alignment horizontal="center" vertical="bottom" textRotation="0" wrapText="false" indent="0" shrinkToFit="false"/>
      <protection locked="true" hidden="false"/>
    </xf>
    <xf numFmtId="164" fontId="17" fillId="0" borderId="70"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7" xfId="21" applyFont="true" applyBorder="true" applyAlignment="true" applyProtection="false">
      <alignment horizontal="center" vertical="bottom"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97" xfId="21" applyFont="true" applyBorder="true" applyAlignment="true" applyProtection="false">
      <alignment horizontal="general" vertical="center" textRotation="0" wrapText="false" indent="0" shrinkToFit="false"/>
      <protection locked="true" hidden="false"/>
    </xf>
    <xf numFmtId="164" fontId="17" fillId="0" borderId="84" xfId="21" applyFont="true" applyBorder="true" applyAlignment="true" applyProtection="false">
      <alignment horizontal="center" vertical="center" textRotation="0" wrapText="true" indent="0" shrinkToFit="false"/>
      <protection locked="true" hidden="false"/>
    </xf>
    <xf numFmtId="164" fontId="17" fillId="0" borderId="60" xfId="21" applyFont="true" applyBorder="true" applyAlignment="true" applyProtection="false">
      <alignment horizontal="center" vertical="center" textRotation="0" wrapText="false" indent="0" shrinkToFit="false"/>
      <protection locked="true" hidden="false"/>
    </xf>
    <xf numFmtId="164" fontId="17" fillId="0" borderId="60" xfId="21" applyFont="true" applyBorder="true" applyAlignment="true" applyProtection="false">
      <alignment horizontal="center" vertical="center" textRotation="0" wrapText="true" indent="0" shrinkToFit="false"/>
      <protection locked="true" hidden="false"/>
    </xf>
    <xf numFmtId="165" fontId="17" fillId="0" borderId="60" xfId="21" applyFont="true" applyBorder="true" applyAlignment="true" applyProtection="false">
      <alignment horizontal="center" vertical="center" textRotation="0" wrapText="true" indent="0" shrinkToFit="false"/>
      <protection locked="true" hidden="false"/>
    </xf>
    <xf numFmtId="164" fontId="17" fillId="0" borderId="7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84" xfId="21"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5" xfId="21" applyFont="true" applyBorder="true" applyAlignment="true" applyProtection="false">
      <alignment horizontal="center" vertical="center" textRotation="0" wrapText="true" indent="0" shrinkToFit="false"/>
      <protection locked="true" hidden="false"/>
    </xf>
    <xf numFmtId="164" fontId="17" fillId="0" borderId="62"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7" fillId="0" borderId="61" xfId="21" applyFont="true" applyBorder="true" applyAlignment="true" applyProtection="false">
      <alignment horizontal="center" vertical="center" textRotation="0" wrapText="true" indent="0" shrinkToFit="false"/>
      <protection locked="true" hidden="false"/>
    </xf>
    <xf numFmtId="164" fontId="17" fillId="0" borderId="46" xfId="21" applyFont="true" applyBorder="true" applyAlignment="true" applyProtection="false">
      <alignment horizontal="center" vertical="center" textRotation="0" wrapText="true" indent="0" shrinkToFit="false"/>
      <protection locked="true" hidden="false"/>
    </xf>
    <xf numFmtId="164" fontId="17" fillId="0" borderId="98" xfId="21" applyFont="true" applyBorder="true" applyAlignment="true" applyProtection="false">
      <alignment horizontal="center" vertical="center" textRotation="0" wrapText="true" indent="0" shrinkToFit="false"/>
      <protection locked="true" hidden="false"/>
    </xf>
    <xf numFmtId="164" fontId="17" fillId="0" borderId="60" xfId="21" applyFont="true" applyBorder="true" applyAlignment="false" applyProtection="false">
      <alignment horizontal="general" vertical="bottom" textRotation="0" wrapText="false" indent="0" shrinkToFit="false"/>
      <protection locked="true" hidden="false"/>
    </xf>
    <xf numFmtId="164" fontId="17" fillId="0" borderId="70" xfId="21" applyFont="true" applyBorder="true" applyAlignment="true" applyProtection="false">
      <alignment horizontal="center" vertical="center" textRotation="0" wrapText="false" indent="0" shrinkToFit="false"/>
      <protection locked="true" hidden="false"/>
    </xf>
    <xf numFmtId="164" fontId="17" fillId="0" borderId="99" xfId="21" applyFont="true" applyBorder="true" applyAlignment="false" applyProtection="false">
      <alignment horizontal="general" vertical="bottom" textRotation="0" wrapText="false" indent="0" shrinkToFit="false"/>
      <protection locked="true" hidden="false"/>
    </xf>
    <xf numFmtId="164" fontId="17" fillId="0" borderId="100" xfId="21" applyFont="true" applyBorder="true" applyAlignment="true" applyProtection="false">
      <alignment horizontal="center" vertical="top" textRotation="0" wrapText="false" indent="0" shrinkToFit="false"/>
      <protection locked="true" hidden="false"/>
    </xf>
    <xf numFmtId="164" fontId="17" fillId="0" borderId="55" xfId="21" applyFont="true" applyBorder="true" applyAlignment="true" applyProtection="false">
      <alignment horizontal="center" vertical="top" textRotation="0" wrapText="false" indent="0" shrinkToFit="false"/>
      <protection locked="true" hidden="false"/>
    </xf>
    <xf numFmtId="164" fontId="17" fillId="0" borderId="55" xfId="21" applyFont="true" applyBorder="true" applyAlignment="true" applyProtection="false">
      <alignment horizontal="center" vertical="top" textRotation="0" wrapText="true" indent="0" shrinkToFit="false"/>
      <protection locked="true" hidden="false"/>
    </xf>
    <xf numFmtId="165" fontId="17" fillId="0" borderId="55" xfId="21" applyFont="true" applyBorder="true" applyAlignment="true" applyProtection="false">
      <alignment horizontal="center" vertical="top" textRotation="0" wrapText="false" indent="0" shrinkToFit="false"/>
      <protection locked="true" hidden="false"/>
    </xf>
    <xf numFmtId="165" fontId="17" fillId="0" borderId="55" xfId="21" applyFont="true" applyBorder="true" applyAlignment="true" applyProtection="false">
      <alignment horizontal="center" vertical="top" textRotation="0" wrapText="true" indent="0" shrinkToFit="false"/>
      <protection locked="true" hidden="false"/>
    </xf>
    <xf numFmtId="164" fontId="17" fillId="0" borderId="101" xfId="21" applyFont="true" applyBorder="true" applyAlignment="true" applyProtection="false">
      <alignment horizontal="center" vertical="top" textRotation="0" wrapText="true" indent="0" shrinkToFit="false"/>
      <protection locked="true" hidden="false"/>
    </xf>
    <xf numFmtId="164" fontId="17" fillId="0" borderId="100" xfId="21" applyFont="true" applyBorder="true" applyAlignment="true" applyProtection="false">
      <alignment horizontal="center" vertical="center" textRotation="0" wrapText="false" indent="0" shrinkToFit="false"/>
      <protection locked="true" hidden="false"/>
    </xf>
    <xf numFmtId="164" fontId="17" fillId="0" borderId="102" xfId="0" applyFont="true" applyBorder="true" applyAlignment="true" applyProtection="false">
      <alignment horizontal="center" vertical="top" textRotation="0" wrapText="false" indent="0" shrinkToFit="false"/>
      <protection locked="true" hidden="false"/>
    </xf>
    <xf numFmtId="164" fontId="17" fillId="0" borderId="54" xfId="21" applyFont="true" applyBorder="true" applyAlignment="true" applyProtection="false">
      <alignment horizontal="center" vertical="top" textRotation="0" wrapText="true" indent="0" shrinkToFit="false"/>
      <protection locked="true" hidden="false"/>
    </xf>
    <xf numFmtId="164" fontId="17" fillId="0" borderId="50" xfId="21" applyFont="true" applyBorder="true" applyAlignment="true" applyProtection="false">
      <alignment horizontal="center" vertical="top" textRotation="0" wrapText="true" indent="0" shrinkToFit="false"/>
      <protection locked="true" hidden="false"/>
    </xf>
    <xf numFmtId="164" fontId="17" fillId="0" borderId="50" xfId="21" applyFont="true" applyBorder="true" applyAlignment="true" applyProtection="false">
      <alignment horizontal="center" vertical="center" textRotation="0" wrapText="true" indent="0" shrinkToFit="false"/>
      <protection locked="true" hidden="false"/>
    </xf>
    <xf numFmtId="164" fontId="17" fillId="0" borderId="55" xfId="21" applyFont="true" applyBorder="true" applyAlignment="true" applyProtection="false">
      <alignment horizontal="center" vertical="center" textRotation="0" wrapText="true" indent="0" shrinkToFit="false"/>
      <protection locked="true" hidden="false"/>
    </xf>
    <xf numFmtId="164" fontId="17" fillId="0" borderId="50" xfId="21" applyFont="true" applyBorder="true" applyAlignment="true" applyProtection="false">
      <alignment horizontal="center" vertical="top" textRotation="0" wrapText="false" indent="0" shrinkToFit="false"/>
      <protection locked="true" hidden="false"/>
    </xf>
    <xf numFmtId="164" fontId="17" fillId="0" borderId="12" xfId="21" applyFont="true" applyBorder="true" applyAlignment="true" applyProtection="false">
      <alignment horizontal="left"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81" xfId="21" applyFont="true" applyBorder="true" applyAlignment="true" applyProtection="false">
      <alignment horizontal="center" vertical="bottom" textRotation="0" wrapText="true" indent="0" shrinkToFit="false"/>
      <protection locked="true" hidden="false"/>
    </xf>
    <xf numFmtId="172" fontId="17" fillId="0" borderId="81" xfId="21" applyFont="true" applyBorder="true" applyAlignment="true" applyProtection="false">
      <alignment horizontal="center" vertical="bottom" textRotation="0" wrapText="true" indent="0" shrinkToFit="false"/>
      <protection locked="true" hidden="false"/>
    </xf>
    <xf numFmtId="172" fontId="17" fillId="0" borderId="81" xfId="21" applyFont="true" applyBorder="true" applyAlignment="true" applyProtection="false">
      <alignment horizontal="center" vertical="bottom" textRotation="0" wrapText="false" indent="0" shrinkToFit="false"/>
      <protection locked="true" hidden="false"/>
    </xf>
    <xf numFmtId="174" fontId="17" fillId="0" borderId="81" xfId="15" applyFont="true" applyBorder="true" applyAlignment="true" applyProtection="true">
      <alignment horizontal="center" vertical="bottom" textRotation="0" wrapText="false" indent="0" shrinkToFit="false"/>
      <protection locked="true" hidden="false"/>
    </xf>
    <xf numFmtId="164" fontId="17" fillId="0" borderId="81" xfId="21" applyFont="true" applyBorder="true" applyAlignment="true" applyProtection="false">
      <alignment horizontal="center" vertical="bottom" textRotation="0" wrapText="false" indent="0" shrinkToFit="false"/>
      <protection locked="true" hidden="false"/>
    </xf>
    <xf numFmtId="172" fontId="17" fillId="0" borderId="81" xfId="21" applyFont="true" applyBorder="true" applyAlignment="true" applyProtection="false">
      <alignment horizontal="center" vertical="top" textRotation="0" wrapText="false" indent="0" shrinkToFit="false"/>
      <protection locked="true" hidden="false"/>
    </xf>
    <xf numFmtId="172" fontId="17" fillId="0" borderId="0" xfId="21" applyFont="true" applyBorder="true" applyAlignment="true" applyProtection="false">
      <alignment horizontal="center" vertical="bottom" textRotation="0" wrapText="false" indent="0" shrinkToFit="false"/>
      <protection locked="true" hidden="false"/>
    </xf>
    <xf numFmtId="174" fontId="17" fillId="0" borderId="81" xfId="15" applyFont="true" applyBorder="true" applyAlignment="true" applyProtection="true">
      <alignment horizontal="center" vertical="bottom" textRotation="0" wrapText="true" indent="0" shrinkToFit="false"/>
      <protection locked="true" hidden="false"/>
    </xf>
    <xf numFmtId="164" fontId="17" fillId="0" borderId="81" xfId="21" applyFont="true" applyBorder="true" applyAlignment="true" applyProtection="false">
      <alignment horizontal="center" vertical="bottom" textRotation="0" wrapText="true" indent="0" shrinkToFit="false"/>
      <protection locked="true" hidden="false"/>
    </xf>
    <xf numFmtId="172" fontId="17" fillId="0" borderId="81" xfId="21" applyFont="true" applyBorder="true" applyAlignment="true" applyProtection="false">
      <alignment horizontal="left" vertical="top" textRotation="0" wrapText="false" indent="0" shrinkToFit="false"/>
      <protection locked="true" hidden="false"/>
    </xf>
    <xf numFmtId="164" fontId="17" fillId="0" borderId="50" xfId="21" applyFont="true" applyBorder="true" applyAlignment="true" applyProtection="false">
      <alignment horizontal="center" vertical="bottom" textRotation="0" wrapText="true" indent="0" shrinkToFit="false"/>
      <protection locked="true" hidden="false"/>
    </xf>
    <xf numFmtId="172" fontId="17" fillId="0" borderId="102" xfId="21" applyFont="true" applyBorder="tru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72" fontId="17" fillId="0" borderId="49" xfId="21" applyFont="true" applyBorder="true" applyAlignment="true" applyProtection="false">
      <alignment horizontal="center" vertical="bottom" textRotation="0" wrapText="true" indent="0" shrinkToFit="false"/>
      <protection locked="true" hidden="false"/>
    </xf>
    <xf numFmtId="172" fontId="17" fillId="0" borderId="49" xfId="21" applyFont="true" applyBorder="true" applyAlignment="true" applyProtection="false">
      <alignment horizontal="center" vertical="bottom" textRotation="0" wrapText="false" indent="0" shrinkToFit="false"/>
      <protection locked="true" hidden="false"/>
    </xf>
    <xf numFmtId="172" fontId="17" fillId="0" borderId="3" xfId="21" applyFont="true" applyBorder="true" applyAlignment="true" applyProtection="false">
      <alignment horizontal="center" vertical="bottom" textRotation="0" wrapText="false" indent="0" shrinkToFit="false"/>
      <protection locked="true" hidden="false"/>
    </xf>
    <xf numFmtId="164" fontId="17" fillId="0" borderId="103" xfId="21" applyFont="true" applyBorder="true" applyAlignment="false" applyProtection="false">
      <alignment horizontal="general" vertical="bottom" textRotation="0" wrapText="false" indent="0" shrinkToFit="false"/>
      <protection locked="true" hidden="false"/>
    </xf>
    <xf numFmtId="176" fontId="17" fillId="0" borderId="103"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92" xfId="20" applyFont="true" applyBorder="true" applyAlignment="false" applyProtection="false">
      <alignment horizontal="general" vertical="bottom" textRotation="0" wrapText="false" indent="0" shrinkToFit="false"/>
      <protection locked="true" hidden="false"/>
    </xf>
    <xf numFmtId="164" fontId="10" fillId="0" borderId="68" xfId="20" applyFont="true" applyBorder="true" applyAlignment="true" applyProtection="false">
      <alignment horizontal="center" vertical="top" textRotation="0" wrapText="true" indent="0" shrinkToFit="false"/>
      <protection locked="true" hidden="false"/>
    </xf>
    <xf numFmtId="164" fontId="6" fillId="0" borderId="104" xfId="20" applyFont="true" applyBorder="true" applyAlignment="false" applyProtection="false">
      <alignment horizontal="general" vertical="bottom" textRotation="0" wrapText="false" indent="0" shrinkToFit="false"/>
      <protection locked="true" hidden="false"/>
    </xf>
    <xf numFmtId="164" fontId="9" fillId="0" borderId="24" xfId="2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89" xfId="20" applyFont="true" applyBorder="true" applyAlignment="true" applyProtection="false">
      <alignment horizontal="center" vertical="bottom" textRotation="0" wrapText="false" indent="0" shrinkToFit="false"/>
      <protection locked="true" hidden="false"/>
    </xf>
    <xf numFmtId="164" fontId="6" fillId="0" borderId="69" xfId="20" applyFont="true" applyBorder="true" applyAlignment="true" applyProtection="false">
      <alignment horizontal="general" vertical="top" textRotation="0" wrapText="false" indent="0" shrinkToFit="false"/>
      <protection locked="true" hidden="false"/>
    </xf>
    <xf numFmtId="164" fontId="17" fillId="0" borderId="34" xfId="20" applyFont="true" applyBorder="true" applyAlignment="true" applyProtection="false">
      <alignment horizontal="center" vertical="top" textRotation="0" wrapText="true" indent="0" shrinkToFit="false"/>
      <protection locked="true" hidden="false"/>
    </xf>
    <xf numFmtId="164" fontId="17" fillId="0" borderId="12" xfId="20" applyFont="true" applyBorder="true" applyAlignment="true" applyProtection="false">
      <alignment horizontal="center" vertical="top" textRotation="0" wrapText="true" indent="0" shrinkToFit="false"/>
      <protection locked="true" hidden="false"/>
    </xf>
    <xf numFmtId="164" fontId="17" fillId="0" borderId="105" xfId="20" applyFont="true" applyBorder="true" applyAlignment="true" applyProtection="false">
      <alignment horizontal="center" vertical="top" textRotation="0" wrapText="true" indent="0" shrinkToFit="false"/>
      <protection locked="true" hidden="false"/>
    </xf>
    <xf numFmtId="164" fontId="9" fillId="0" borderId="106" xfId="20" applyFont="true" applyBorder="true" applyAlignment="false" applyProtection="false">
      <alignment horizontal="general" vertical="bottom" textRotation="0" wrapText="false" indent="0" shrinkToFit="false"/>
      <protection locked="true" hidden="false"/>
    </xf>
    <xf numFmtId="164" fontId="9" fillId="0" borderId="24" xfId="20" applyFont="true" applyBorder="true" applyAlignment="true" applyProtection="false">
      <alignment horizontal="general" vertical="bottom" textRotation="0" wrapText="true" indent="0" shrinkToFit="false"/>
      <protection locked="true" hidden="false"/>
    </xf>
    <xf numFmtId="164" fontId="9" fillId="0" borderId="9" xfId="20" applyFont="true" applyBorder="true" applyAlignment="true" applyProtection="false">
      <alignment horizontal="general" vertical="bottom" textRotation="0" wrapText="true" indent="0" shrinkToFit="false"/>
      <protection locked="true" hidden="false"/>
    </xf>
    <xf numFmtId="164" fontId="9" fillId="0" borderId="9" xfId="20" applyFont="true" applyBorder="true" applyAlignment="false" applyProtection="false">
      <alignment horizontal="general" vertical="bottom" textRotation="0" wrapText="false" indent="0" shrinkToFit="false"/>
      <protection locked="true" hidden="false"/>
    </xf>
    <xf numFmtId="169" fontId="9" fillId="0" borderId="9" xfId="19" applyFont="true" applyBorder="true" applyAlignment="true" applyProtection="true">
      <alignment horizontal="general" vertical="bottom" textRotation="0" wrapText="false" indent="0" shrinkToFit="false"/>
      <protection locked="true" hidden="false"/>
    </xf>
    <xf numFmtId="172" fontId="9" fillId="0" borderId="9" xfId="19" applyFont="true" applyBorder="true" applyAlignment="true" applyProtection="true">
      <alignment horizontal="general" vertical="bottom" textRotation="0" wrapText="false" indent="0" shrinkToFit="false"/>
      <protection locked="true" hidden="false"/>
    </xf>
    <xf numFmtId="164" fontId="9" fillId="0" borderId="89" xfId="20" applyFont="true" applyBorder="true" applyAlignment="false" applyProtection="false">
      <alignment horizontal="general" vertical="bottom" textRotation="0" wrapText="false" indent="0" shrinkToFit="false"/>
      <protection locked="true" hidden="false"/>
    </xf>
    <xf numFmtId="164" fontId="9" fillId="0" borderId="71" xfId="20" applyFont="true" applyBorder="true" applyAlignment="false" applyProtection="false">
      <alignment horizontal="general" vertical="bottom" textRotation="0" wrapText="false" indent="0" shrinkToFit="false"/>
      <protection locked="true" hidden="false"/>
    </xf>
    <xf numFmtId="164" fontId="9" fillId="0" borderId="45" xfId="20" applyFont="true" applyBorder="true" applyAlignment="true" applyProtection="false">
      <alignment horizontal="general" vertical="bottom" textRotation="0" wrapText="true" indent="0" shrinkToFit="false"/>
      <protection locked="true" hidden="false"/>
    </xf>
    <xf numFmtId="164" fontId="9" fillId="0" borderId="45" xfId="20" applyFont="true" applyBorder="true" applyAlignment="false" applyProtection="false">
      <alignment horizontal="general" vertical="bottom" textRotation="0" wrapText="false" indent="0" shrinkToFit="false"/>
      <protection locked="true" hidden="false"/>
    </xf>
    <xf numFmtId="169" fontId="9" fillId="0" borderId="45" xfId="19" applyFont="true" applyBorder="true" applyAlignment="true" applyProtection="true">
      <alignment horizontal="general" vertical="bottom" textRotation="0" wrapText="false" indent="0" shrinkToFit="false"/>
      <protection locked="true" hidden="false"/>
    </xf>
    <xf numFmtId="172" fontId="9" fillId="0" borderId="45" xfId="19" applyFont="true" applyBorder="true" applyAlignment="true" applyProtection="true">
      <alignment horizontal="general" vertical="bottom" textRotation="0" wrapText="false" indent="0" shrinkToFit="false"/>
      <protection locked="true" hidden="false"/>
    </xf>
    <xf numFmtId="164" fontId="9" fillId="0" borderId="72" xfId="20" applyFont="true" applyBorder="true" applyAlignment="false" applyProtection="false">
      <alignment horizontal="general" vertical="bottom" textRotation="0" wrapText="false" indent="0" shrinkToFit="false"/>
      <protection locked="true" hidden="false"/>
    </xf>
    <xf numFmtId="164" fontId="9" fillId="0" borderId="62" xfId="20" applyFont="true" applyBorder="true" applyAlignment="true" applyProtection="false">
      <alignment horizontal="general" vertical="bottom" textRotation="0" wrapText="true" indent="0" shrinkToFit="false"/>
      <protection locked="true" hidden="false"/>
    </xf>
    <xf numFmtId="164" fontId="9" fillId="0" borderId="62" xfId="20" applyFont="true" applyBorder="true" applyAlignment="false" applyProtection="false">
      <alignment horizontal="general" vertical="bottom" textRotation="0" wrapText="false" indent="0" shrinkToFit="false"/>
      <protection locked="true" hidden="false"/>
    </xf>
    <xf numFmtId="169" fontId="9" fillId="0" borderId="62" xfId="19" applyFont="true" applyBorder="true" applyAlignment="true" applyProtection="true">
      <alignment horizontal="general" vertical="bottom" textRotation="0" wrapText="false" indent="0" shrinkToFit="false"/>
      <protection locked="true" hidden="false"/>
    </xf>
    <xf numFmtId="172" fontId="9" fillId="0" borderId="62" xfId="19" applyFont="true" applyBorder="true" applyAlignment="true" applyProtection="true">
      <alignment horizontal="general" vertical="bottom" textRotation="0" wrapText="false" indent="0" shrinkToFit="false"/>
      <protection locked="true" hidden="false"/>
    </xf>
    <xf numFmtId="164" fontId="9" fillId="0" borderId="70" xfId="20" applyFont="true" applyBorder="true" applyAlignment="false" applyProtection="false">
      <alignment horizontal="general" vertical="bottom" textRotation="0" wrapText="false" indent="0" shrinkToFit="false"/>
      <protection locked="true" hidden="false"/>
    </xf>
    <xf numFmtId="164" fontId="9" fillId="0" borderId="15" xfId="20" applyFont="true" applyBorder="true" applyAlignment="true" applyProtection="false">
      <alignment horizontal="general" vertical="bottom" textRotation="0" wrapText="true" indent="0" shrinkToFit="false"/>
      <protection locked="true" hidden="false"/>
    </xf>
    <xf numFmtId="164" fontId="9" fillId="0" borderId="15" xfId="20" applyFont="true" applyBorder="true" applyAlignment="false" applyProtection="false">
      <alignment horizontal="general" vertical="bottom" textRotation="0" wrapText="false" indent="0" shrinkToFit="false"/>
      <protection locked="true" hidden="false"/>
    </xf>
    <xf numFmtId="169" fontId="9" fillId="0" borderId="15" xfId="19" applyFont="true" applyBorder="true" applyAlignment="true" applyProtection="true">
      <alignment horizontal="general" vertical="bottom" textRotation="0" wrapText="false" indent="0" shrinkToFit="false"/>
      <protection locked="true" hidden="false"/>
    </xf>
    <xf numFmtId="172" fontId="9" fillId="0" borderId="15" xfId="19" applyFont="true" applyBorder="true" applyAlignment="true" applyProtection="true">
      <alignment horizontal="general" vertical="bottom" textRotation="0" wrapText="false" indent="0" shrinkToFit="false"/>
      <protection locked="true" hidden="false"/>
    </xf>
    <xf numFmtId="164" fontId="9" fillId="0" borderId="107" xfId="20" applyFont="true" applyBorder="true" applyAlignment="false" applyProtection="false">
      <alignment horizontal="general" vertical="bottom" textRotation="0" wrapText="false" indent="0" shrinkToFit="false"/>
      <protection locked="true" hidden="false"/>
    </xf>
    <xf numFmtId="164" fontId="9" fillId="0" borderId="90" xfId="20" applyFont="true" applyBorder="true" applyAlignment="false" applyProtection="false">
      <alignment horizontal="general" vertical="bottom" textRotation="0" wrapText="false" indent="0" shrinkToFit="false"/>
      <protection locked="true" hidden="false"/>
    </xf>
    <xf numFmtId="164" fontId="9" fillId="0" borderId="27" xfId="20" applyFont="true" applyBorder="true" applyAlignment="true" applyProtection="false">
      <alignment horizontal="general" vertical="bottom" textRotation="0" wrapText="true" indent="0" shrinkToFit="false"/>
      <protection locked="true" hidden="false"/>
    </xf>
    <xf numFmtId="164" fontId="9" fillId="0" borderId="27" xfId="20" applyFont="true" applyBorder="true" applyAlignment="false" applyProtection="false">
      <alignment horizontal="general" vertical="bottom" textRotation="0" wrapText="false" indent="0" shrinkToFit="false"/>
      <protection locked="true" hidden="false"/>
    </xf>
    <xf numFmtId="169" fontId="9" fillId="0" borderId="27" xfId="19" applyFont="true" applyBorder="true" applyAlignment="true" applyProtection="true">
      <alignment horizontal="general" vertical="bottom" textRotation="0" wrapText="false" indent="0" shrinkToFit="false"/>
      <protection locked="true" hidden="false"/>
    </xf>
    <xf numFmtId="168" fontId="9" fillId="0" borderId="27" xfId="19" applyFont="true" applyBorder="true" applyAlignment="true" applyProtection="true">
      <alignment horizontal="general" vertical="bottom" textRotation="0" wrapText="false" indent="0" shrinkToFit="false"/>
      <protection locked="true" hidden="false"/>
    </xf>
    <xf numFmtId="164" fontId="9" fillId="0" borderId="9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9" fontId="6" fillId="0" borderId="0" xfId="20" applyFont="true" applyBorder="true" applyAlignment="false" applyProtection="false">
      <alignment horizontal="general" vertical="bottom" textRotation="0" wrapText="false" indent="0" shrinkToFit="false"/>
      <protection locked="true" hidden="false"/>
    </xf>
    <xf numFmtId="169"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0" fillId="0" borderId="108" xfId="23" applyFont="true" applyBorder="true" applyAlignment="true" applyProtection="false">
      <alignment horizontal="center" vertical="bottom" textRotation="0" wrapText="false" indent="0" shrinkToFit="false"/>
      <protection locked="true" hidden="false"/>
    </xf>
    <xf numFmtId="164" fontId="25" fillId="0" borderId="109" xfId="23" applyFont="true" applyBorder="true" applyAlignment="true" applyProtection="false">
      <alignment horizontal="center" vertical="bottom" textRotation="0" wrapText="false" indent="0" shrinkToFit="false"/>
      <protection locked="true" hidden="false"/>
    </xf>
    <xf numFmtId="164" fontId="25" fillId="0" borderId="51" xfId="23" applyFont="true" applyBorder="true" applyAlignment="true" applyProtection="false">
      <alignment horizontal="center" vertical="bottom" textRotation="0" wrapText="false" indent="0" shrinkToFit="false"/>
      <protection locked="true" hidden="false"/>
    </xf>
    <xf numFmtId="164" fontId="25" fillId="0" borderId="110" xfId="23" applyFont="true" applyBorder="true" applyAlignment="true" applyProtection="false">
      <alignment horizontal="center"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9" fillId="0" borderId="111" xfId="23" applyFont="true" applyBorder="true" applyAlignment="true" applyProtection="false">
      <alignment horizontal="center" vertical="top" textRotation="0" wrapText="true" indent="0" shrinkToFit="false"/>
      <protection locked="true" hidden="false"/>
    </xf>
    <xf numFmtId="164" fontId="9" fillId="0" borderId="10" xfId="23" applyFont="true" applyBorder="true" applyAlignment="true" applyProtection="false">
      <alignment horizontal="center" vertical="top" textRotation="0" wrapText="true" indent="0" shrinkToFit="false"/>
      <protection locked="true" hidden="false"/>
    </xf>
    <xf numFmtId="164" fontId="9" fillId="0" borderId="16" xfId="23" applyFont="true" applyBorder="true" applyAlignment="true" applyProtection="false">
      <alignment horizontal="center" vertical="top" textRotation="0" wrapText="true" indent="0" shrinkToFit="false"/>
      <protection locked="true" hidden="false"/>
    </xf>
    <xf numFmtId="164" fontId="9" fillId="0" borderId="112" xfId="23" applyFont="true" applyBorder="true" applyAlignment="true" applyProtection="false">
      <alignment horizontal="center" vertical="top" textRotation="0" wrapText="true" indent="0" shrinkToFit="false"/>
      <protection locked="true" hidden="false"/>
    </xf>
    <xf numFmtId="164" fontId="9" fillId="0" borderId="113" xfId="23" applyFont="true" applyBorder="true" applyAlignment="true" applyProtection="false">
      <alignment horizontal="center" vertical="top" textRotation="0" wrapText="true" indent="0" shrinkToFit="false"/>
      <protection locked="true" hidden="false"/>
    </xf>
    <xf numFmtId="164" fontId="9" fillId="0" borderId="50" xfId="23" applyFont="true" applyBorder="true" applyAlignment="true" applyProtection="false">
      <alignment horizontal="center" vertical="top" textRotation="0" wrapText="true" indent="0" shrinkToFit="false"/>
      <protection locked="true" hidden="false"/>
    </xf>
    <xf numFmtId="164" fontId="9" fillId="0" borderId="55" xfId="23" applyFont="true" applyBorder="true" applyAlignment="true" applyProtection="false">
      <alignment horizontal="center" vertical="top" textRotation="0" wrapText="true" indent="0" shrinkToFit="false"/>
      <protection locked="true" hidden="false"/>
    </xf>
    <xf numFmtId="164" fontId="9" fillId="0" borderId="101" xfId="23" applyFont="true" applyBorder="true" applyAlignment="true" applyProtection="false">
      <alignment horizontal="center" vertical="top" textRotation="0" wrapText="true" indent="0" shrinkToFit="false"/>
      <protection locked="true" hidden="false"/>
    </xf>
    <xf numFmtId="164" fontId="6" fillId="0" borderId="114" xfId="23" applyFont="true" applyBorder="true" applyAlignment="false" applyProtection="false">
      <alignment horizontal="general" vertical="bottom" textRotation="0" wrapText="false" indent="0" shrinkToFit="false"/>
      <protection locked="true" hidden="false"/>
    </xf>
    <xf numFmtId="164" fontId="6" fillId="0" borderId="27" xfId="23" applyFont="true" applyBorder="true" applyAlignment="true" applyProtection="false">
      <alignment horizontal="center" vertical="bottom" textRotation="0" wrapText="false" indent="0" shrinkToFit="false"/>
      <protection locked="true" hidden="false"/>
    </xf>
    <xf numFmtId="172" fontId="6" fillId="0" borderId="39" xfId="23" applyFont="true" applyBorder="true" applyAlignment="false" applyProtection="false">
      <alignment horizontal="general" vertical="bottom" textRotation="0" wrapText="false" indent="0" shrinkToFit="false"/>
      <protection locked="true" hidden="false"/>
    </xf>
    <xf numFmtId="164" fontId="6" fillId="0" borderId="39" xfId="23" applyFont="true" applyBorder="true" applyAlignment="true" applyProtection="false">
      <alignment horizontal="center" vertical="bottom" textRotation="0" wrapText="true" indent="0" shrinkToFit="false"/>
      <protection locked="true" hidden="false"/>
    </xf>
    <xf numFmtId="164" fontId="6" fillId="0" borderId="91" xfId="23" applyFont="true" applyBorder="true" applyAlignment="true" applyProtection="false">
      <alignment horizontal="center" vertical="bottom" textRotation="0" wrapText="false" indent="0" shrinkToFit="false"/>
      <protection locked="true" hidden="false"/>
    </xf>
    <xf numFmtId="164" fontId="26" fillId="0" borderId="8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72" fontId="27" fillId="0" borderId="9" xfId="0" applyFont="true" applyBorder="true" applyAlignment="false" applyProtection="false">
      <alignment horizontal="general" vertical="bottom" textRotation="0" wrapText="false" indent="0" shrinkToFit="false"/>
      <protection locked="true" hidden="false"/>
    </xf>
    <xf numFmtId="177" fontId="27" fillId="0" borderId="9" xfId="19" applyFont="true" applyBorder="true" applyAlignment="true" applyProtection="tru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8" fillId="0" borderId="8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77" fontId="0" fillId="0"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115"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_AKCJE992" xfId="20"/>
    <cellStyle name="Normalny_NOTA8I9" xfId="21"/>
    <cellStyle name="Normalny_SAB-P2002" xfId="22"/>
    <cellStyle name="Normalny_SAB-R9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3</xdr:row>
      <xdr:rowOff>28800</xdr:rowOff>
    </xdr:from>
    <xdr:to>
      <xdr:col>4</xdr:col>
      <xdr:colOff>825840</xdr:colOff>
      <xdr:row>563</xdr:row>
      <xdr:rowOff>57240</xdr:rowOff>
    </xdr:to>
    <xdr:sp>
      <xdr:nvSpPr>
        <xdr:cNvPr id="0" name="Text 15"/>
        <xdr:cNvSpPr/>
      </xdr:nvSpPr>
      <xdr:spPr>
        <a:xfrm>
          <a:off x="0" y="103914000"/>
          <a:ext cx="6089400" cy="1647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CE"/>
            </a:rPr>
            <a:t>Total irregular receivables constitute 14,34 % of total assets. </a:t>
          </a:r>
          <a:endParaRPr b="0" lang="en-US" sz="1000" spc="-1" strike="noStrike">
            <a:latin typeface="Times New Roman"/>
          </a:endParaRPr>
        </a:p>
        <a:p>
          <a:r>
            <a:rPr b="0" lang="en-US" sz="1000" spc="-1" strike="noStrike">
              <a:latin typeface="Times New Roman CE"/>
            </a:rPr>
            <a:t>The Bank is undertaking the following steps in order to minimise the amount of irregular receivables. For newly extended loans a formalised process is conducted of credit risk analysis in connection with a given transaction, as well as specific sector. Risk assessment is conducted based on  rating/scoring assignment. The latter takes into account both the measurable and intangible factors, detailed analytical reports and multilevel decision-making systems. This is done in order to limit credit risk.</a:t>
          </a:r>
          <a:endParaRPr b="0" lang="en-US" sz="1000" spc="-1" strike="noStrike">
            <a:latin typeface="Times New Roman"/>
          </a:endParaRPr>
        </a:p>
        <a:p>
          <a:r>
            <a:rPr b="0" lang="en-US" sz="1000" spc="-1" strike="noStrike">
              <a:latin typeface="Times New Roman CE"/>
            </a:rPr>
            <a:t>A systematic monitoring is conducted of existing exposure according to formalised principles (monitoring both of individual transactions and of the whole credit protfolio),. the purpose of such monitoring is the detection, as early as possible, of any threats to timely servicing of receivables. Irregular receivables are identified at the central level and workout is undertaken with respect to them in order to lead to repayment. Should no  reasons are found to institute restructuring activities the receivables are transfered to the debt recovery portfolio for the purpose of recovery.</a:t>
          </a:r>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0600</xdr:colOff>
      <xdr:row>1769</xdr:row>
      <xdr:rowOff>66600</xdr:rowOff>
    </xdr:from>
    <xdr:to>
      <xdr:col>4</xdr:col>
      <xdr:colOff>834840</xdr:colOff>
      <xdr:row>1779</xdr:row>
      <xdr:rowOff>86040</xdr:rowOff>
    </xdr:to>
    <xdr:sp>
      <xdr:nvSpPr>
        <xdr:cNvPr id="1" name="Text 19"/>
        <xdr:cNvSpPr/>
      </xdr:nvSpPr>
      <xdr:spPr>
        <a:xfrm>
          <a:off x="30600" y="320022720"/>
          <a:ext cx="6067800" cy="163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As of 30 June 2003 10-year floating T-bonds (DZ0109) totalling PLN 180 976 thousand  (face value) were pledged to Credit Suisse First Boston International (CSFB Int.) as debt security,</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DZ0109 T-bonds totalling PLN  97 315 thousand were pledged to the NBP as debt security and constituted collateral for the assistance which the bank has received from the NBP,</a:t>
          </a:r>
          <a:endParaRPr b="0" lang="en-US" sz="900" spc="-1" strike="noStrike">
            <a:latin typeface="Times New Roman"/>
          </a:endParaRPr>
        </a:p>
        <a:p>
          <a:r>
            <a:rPr b="0" lang="en-US" sz="900" spc="-1" strike="noStrike">
              <a:latin typeface="Times New Roman CE"/>
            </a:rPr>
            <a:t>10-year floating T-bonds (DS1110) with face value of PLN thousand 75 000 were blocked as collateral for an NBP lombard loan extended to the bank.</a:t>
          </a:r>
          <a:endParaRPr b="0" lang="en-US" sz="900" spc="-1" strike="noStrike">
            <a:latin typeface="Times New Roman"/>
          </a:endParaRPr>
        </a:p>
        <a:p>
          <a:r>
            <a:rPr b="0" lang="en-US" sz="900" spc="-1" strike="noStrike">
              <a:latin typeface="Times New Roman CE"/>
            </a:rPr>
            <a:t>10-year floating T-bonds (DZ0811) with face value of PLN thousand 230 000 were blocked as collateral for an NBP lombard loan extended to the bank.</a:t>
          </a:r>
          <a:endParaRPr b="0" lang="en-US" sz="900" spc="-1" strike="noStrike">
            <a:latin typeface="Times New Roman"/>
          </a:endParaRPr>
        </a:p>
        <a:p>
          <a:r>
            <a:rPr b="0" lang="en-US" sz="900" spc="-1" strike="noStrike">
              <a:latin typeface="Times New Roman CE"/>
            </a:rPr>
            <a:t>T-bills with face value of PLN thousand 235 000 were blocked as collateral for technical credit extended to the bank by the NBP.</a:t>
          </a:r>
          <a:endParaRPr b="0" lang="en-US" sz="900" spc="-1" strike="noStrike">
            <a:latin typeface="Times New Roman"/>
          </a:endParaRPr>
        </a:p>
        <a:p>
          <a:r>
            <a:rPr b="0" lang="en-US" sz="900" spc="-1" strike="noStrike">
              <a:latin typeface="Times New Roman CE"/>
            </a:rPr>
            <a:t>T-bills with face value of PLN thousand 51 000constitute collateral of the Deposit Insurance Fund under the Bank Guarantee Fund. The balance sheet value of blocked T-bills as of June 30, 2003stood at PLN thousand 50 1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30600</xdr:colOff>
      <xdr:row>2067</xdr:row>
      <xdr:rowOff>114480</xdr:rowOff>
    </xdr:from>
    <xdr:to>
      <xdr:col>3</xdr:col>
      <xdr:colOff>645120</xdr:colOff>
      <xdr:row>2080</xdr:row>
      <xdr:rowOff>47160</xdr:rowOff>
    </xdr:to>
    <xdr:sp>
      <xdr:nvSpPr>
        <xdr:cNvPr id="2" name="Text 20"/>
        <xdr:cNvSpPr/>
      </xdr:nvSpPr>
      <xdr:spPr>
        <a:xfrm>
          <a:off x="30600" y="376934760"/>
          <a:ext cx="5042880" cy="20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Share capital at Bank Millennium S.A. stands at 849.181.744 zł and is divided into 849.181.744 shares 1 zł par value each.</a:t>
          </a:r>
          <a:endParaRPr b="0" lang="en-US" sz="900" spc="-1" strike="noStrike">
            <a:latin typeface="Times New Roman"/>
          </a:endParaRPr>
        </a:p>
        <a:p>
          <a:r>
            <a:rPr b="0" lang="en-US" sz="900" spc="-1" strike="noStrike">
              <a:latin typeface="Times New Roman CE"/>
            </a:rPr>
            <a:t> </a:t>
          </a:r>
          <a:endParaRPr b="0" lang="en-US" sz="900" spc="-1" strike="noStrike">
            <a:latin typeface="Times New Roman"/>
          </a:endParaRPr>
        </a:p>
        <a:p>
          <a:r>
            <a:rPr b="0" lang="en-US" sz="900" spc="-1" strike="noStrike">
              <a:latin typeface="Times New Roman CE"/>
            </a:rPr>
            <a:t>In the reporting period conversions of registered to bearer shares were made.</a:t>
          </a:r>
          <a:endParaRPr b="0" lang="en-US" sz="900" spc="-1" strike="noStrike">
            <a:latin typeface="Times New Roman"/>
          </a:endParaRPr>
        </a:p>
        <a:p>
          <a:r>
            <a:rPr b="0" lang="en-US" sz="900" spc="-1" strike="noStrike">
              <a:latin typeface="Times New Roman CE"/>
            </a:rPr>
            <a:t> </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Sharedholders who hold at least 5 % of shares in the Bank's share capital and in total number of votes at the Shareholders's General Meeeting.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SHAREHOLDER                                                                   SHARES                                        VOTES AT GENERAL MEETING</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number                            %                                    number                     %</a:t>
          </a:r>
          <a:endParaRPr b="0" lang="en-US" sz="900" spc="-1" strike="noStrike">
            <a:latin typeface="Times New Roman"/>
          </a:endParaRPr>
        </a:p>
        <a:p>
          <a:r>
            <a:rPr b="0" lang="en-US" sz="900" spc="-1" strike="noStrike">
              <a:latin typeface="Times New Roman CE"/>
            </a:rPr>
            <a:t>Banco Comercial Portugues                                         424 624 072          50,00                              424 624 072             50,00</a:t>
          </a:r>
          <a:endParaRPr b="0" lang="en-US" sz="900" spc="-1" strike="noStrike">
            <a:latin typeface="Times New Roman"/>
          </a:endParaRPr>
        </a:p>
        <a:p>
          <a:r>
            <a:rPr b="0" lang="en-US" sz="900" spc="-1" strike="noStrike">
              <a:latin typeface="Times New Roman CE"/>
            </a:rPr>
            <a:t>EUREKO BV                                                                   169 669 678          19,98                              169 669 678             19,98</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0</xdr:col>
      <xdr:colOff>61560</xdr:colOff>
      <xdr:row>2117</xdr:row>
      <xdr:rowOff>18720</xdr:rowOff>
    </xdr:from>
    <xdr:to>
      <xdr:col>1</xdr:col>
      <xdr:colOff>111240</xdr:colOff>
      <xdr:row>2137</xdr:row>
      <xdr:rowOff>199800</xdr:rowOff>
    </xdr:to>
    <xdr:sp>
      <xdr:nvSpPr>
        <xdr:cNvPr id="3" name="Text 21"/>
        <xdr:cNvSpPr/>
      </xdr:nvSpPr>
      <xdr:spPr>
        <a:xfrm>
          <a:off x="61560" y="385611840"/>
          <a:ext cx="3200400" cy="4371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CAR (particular items '000 PLN):</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Share capital                                                            849 182</a:t>
          </a:r>
          <a:endParaRPr b="0" lang="en-US" sz="900" spc="-1" strike="noStrike">
            <a:latin typeface="Times New Roman"/>
          </a:endParaRPr>
        </a:p>
        <a:p>
          <a:r>
            <a:rPr b="0" lang="en-US" sz="900" spc="-1" strike="noStrike">
              <a:latin typeface="Times New Roman CE"/>
            </a:rPr>
            <a:t>Surplus                                                                      542 970</a:t>
          </a:r>
          <a:endParaRPr b="0" lang="en-US" sz="900" spc="-1" strike="noStrike">
            <a:latin typeface="Times New Roman"/>
          </a:endParaRPr>
        </a:p>
        <a:p>
          <a:r>
            <a:rPr b="0" lang="en-US" sz="900" spc="-1" strike="noStrike">
              <a:latin typeface="Times New Roman CE"/>
            </a:rPr>
            <a:t>Reserve capital                                                                      0</a:t>
          </a:r>
          <a:endParaRPr b="0" lang="en-US" sz="900" spc="-1" strike="noStrike">
            <a:latin typeface="Times New Roman"/>
          </a:endParaRPr>
        </a:p>
        <a:p>
          <a:r>
            <a:rPr b="0" lang="en-US" sz="900" spc="-1" strike="noStrike">
              <a:latin typeface="Times New Roman CE"/>
            </a:rPr>
            <a:t>General risk fund                                                    339 638         </a:t>
          </a:r>
          <a:endParaRPr b="0" lang="en-US" sz="900" spc="-1" strike="noStrike">
            <a:latin typeface="Times New Roman"/>
          </a:endParaRPr>
        </a:p>
        <a:p>
          <a:r>
            <a:rPr b="0" lang="en-US" sz="900" spc="-1" strike="noStrike">
              <a:latin typeface="Times New Roman CE"/>
            </a:rPr>
            <a:t>Total tier one                                                        1 731 790</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Change in asset revaluation reserve                    30 973</a:t>
          </a:r>
          <a:endParaRPr b="0" lang="en-US" sz="900" spc="-1" strike="noStrike">
            <a:latin typeface="Times New Roman"/>
          </a:endParaRPr>
        </a:p>
        <a:p>
          <a:r>
            <a:rPr b="0" lang="en-US" sz="900" spc="-1" strike="noStrike">
              <a:latin typeface="Times New Roman CE"/>
            </a:rPr>
            <a:t>Subordinated debt                                                  275 000</a:t>
          </a:r>
          <a:endParaRPr b="0" lang="en-US" sz="900" spc="-1" strike="noStrike">
            <a:latin typeface="Times New Roman"/>
          </a:endParaRPr>
        </a:p>
        <a:p>
          <a:r>
            <a:rPr b="0" lang="en-US" sz="900" spc="-1" strike="noStrike">
              <a:latin typeface="Times New Roman CE"/>
            </a:rPr>
            <a:t>Total gross own funds:                                      2 037 763</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Less::</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Shortfall of required specific reserve                             0</a:t>
          </a:r>
          <a:endParaRPr b="0" lang="en-US" sz="900" spc="-1" strike="noStrike">
            <a:latin typeface="Times New Roman"/>
          </a:endParaRPr>
        </a:p>
        <a:p>
          <a:r>
            <a:rPr b="0" lang="en-US" sz="900" spc="-1" strike="noStrike">
              <a:latin typeface="Times New Roman CE"/>
            </a:rPr>
            <a:t>Capital involvement                                             191 310</a:t>
          </a:r>
          <a:endParaRPr b="0" lang="en-US" sz="900" spc="-1" strike="noStrike">
            <a:latin typeface="Times New Roman"/>
          </a:endParaRPr>
        </a:p>
        <a:p>
          <a:r>
            <a:rPr b="0" lang="en-US" sz="900" spc="-1" strike="noStrike">
              <a:latin typeface="Times New Roman CE"/>
            </a:rPr>
            <a:t>Intangible assets                                                    141 411</a:t>
          </a:r>
          <a:endParaRPr b="0" lang="en-US" sz="900" spc="-1" strike="noStrike">
            <a:latin typeface="Times New Roman"/>
          </a:endParaRPr>
        </a:p>
        <a:p>
          <a:r>
            <a:rPr b="0" lang="en-US" sz="900" spc="-1" strike="noStrike">
              <a:latin typeface="Times New Roman CE"/>
            </a:rPr>
            <a:t>Previous years' uncovered loss                           53 627</a:t>
          </a:r>
          <a:endParaRPr b="0" lang="en-US" sz="900" spc="-1" strike="noStrike">
            <a:latin typeface="Times New Roman"/>
          </a:endParaRPr>
        </a:p>
        <a:p>
          <a:r>
            <a:rPr b="0" lang="en-US" sz="900" spc="-1" strike="noStrike">
              <a:latin typeface="Times New Roman CE"/>
            </a:rPr>
            <a:t>Total deduction                                                      386 348</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NET OWN FUNDS:                                          1 651 415</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Capital requirements on credit risk               1 178 230</a:t>
          </a:r>
          <a:endParaRPr b="0" lang="en-US" sz="900" spc="-1" strike="noStrike">
            <a:latin typeface="Times New Roman"/>
          </a:endParaRPr>
        </a:p>
        <a:p>
          <a:r>
            <a:rPr b="0" lang="en-US" sz="900" spc="-1" strike="noStrike">
              <a:latin typeface="Times New Roman CE"/>
            </a:rPr>
            <a:t>Capital requirements on market risk                    58 300</a:t>
          </a:r>
          <a:endParaRPr b="0" lang="en-US" sz="900" spc="-1" strike="noStrike">
            <a:latin typeface="Times New Roman"/>
          </a:endParaRPr>
        </a:p>
        <a:p>
          <a:r>
            <a:rPr b="0" lang="en-US" sz="900" spc="-1" strike="noStrike">
              <a:latin typeface="Times New Roman CE"/>
            </a:rPr>
            <a:t>Total capital requirements                                1 236 530</a:t>
          </a:r>
          <a:endParaRPr b="0" lang="en-US" sz="900" spc="-1" strike="noStrike">
            <a:latin typeface="Times New Roman"/>
          </a:endParaRPr>
        </a:p>
        <a:p>
          <a:r>
            <a:rPr b="0" lang="en-US" sz="900" spc="-1" strike="noStrike">
              <a:latin typeface="Times New Roman CE"/>
            </a:rPr>
            <a:t>Capital requirements * 12,5                           15 456 625</a:t>
          </a:r>
          <a:endParaRPr b="0" lang="en-US" sz="900" spc="-1" strike="noStrike">
            <a:latin typeface="Times New Roman"/>
          </a:endParaRPr>
        </a:p>
        <a:p>
          <a:r>
            <a:rPr b="0" lang="en-US" sz="900" spc="-1" strike="noStrike">
              <a:latin typeface="Times New Roman CE"/>
            </a:rPr>
            <a:t>Capital adequacy ratio                                         </a:t>
          </a:r>
          <a:r>
            <a:rPr b="1" lang="en-US" sz="900" spc="-1" strike="noStrike">
              <a:latin typeface="Times New Roman CE"/>
            </a:rPr>
            <a:t> 10,68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49320</xdr:colOff>
      <xdr:row>2145</xdr:row>
      <xdr:rowOff>66240</xdr:rowOff>
    </xdr:from>
    <xdr:to>
      <xdr:col>1</xdr:col>
      <xdr:colOff>91080</xdr:colOff>
      <xdr:row>2158</xdr:row>
      <xdr:rowOff>86040</xdr:rowOff>
    </xdr:to>
    <xdr:sp>
      <xdr:nvSpPr>
        <xdr:cNvPr id="4" name="Text 22"/>
        <xdr:cNvSpPr/>
      </xdr:nvSpPr>
      <xdr:spPr>
        <a:xfrm>
          <a:off x="49320" y="391526640"/>
          <a:ext cx="3192480" cy="2601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Book value per shares (particular items '000 PLN):</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Share capital                                             849 182</a:t>
          </a:r>
          <a:endParaRPr b="0" lang="en-US" sz="900" spc="-1" strike="noStrike">
            <a:latin typeface="Times New Roman"/>
          </a:endParaRPr>
        </a:p>
        <a:p>
          <a:r>
            <a:rPr b="0" lang="en-US" sz="900" spc="-1" strike="noStrike">
              <a:latin typeface="Times New Roman CE"/>
            </a:rPr>
            <a:t>Surplus                                                      542 970</a:t>
          </a:r>
          <a:endParaRPr b="0" lang="en-US" sz="900" spc="-1" strike="noStrike">
            <a:latin typeface="Times New Roman"/>
          </a:endParaRPr>
        </a:p>
        <a:p>
          <a:r>
            <a:rPr b="0" lang="en-US" sz="900" spc="-1" strike="noStrike">
              <a:latin typeface="Times New Roman CE"/>
            </a:rPr>
            <a:t>Reserve                                                                    0</a:t>
          </a:r>
          <a:endParaRPr b="0" lang="en-US" sz="900" spc="-1" strike="noStrike">
            <a:latin typeface="Times New Roman"/>
          </a:endParaRPr>
        </a:p>
        <a:p>
          <a:r>
            <a:rPr b="0" lang="en-US" sz="900" spc="-1" strike="noStrike">
              <a:latin typeface="Times New Roman CE"/>
            </a:rPr>
            <a:t>General risk fund                                     339 638         </a:t>
          </a:r>
          <a:endParaRPr b="0" lang="en-US" sz="900" spc="-1" strike="noStrike">
            <a:latin typeface="Times New Roman"/>
          </a:endParaRPr>
        </a:p>
        <a:p>
          <a:r>
            <a:rPr b="0" lang="en-US" sz="900" spc="-1" strike="noStrike">
              <a:latin typeface="Times New Roman CE"/>
            </a:rPr>
            <a:t>Total tier one                                          1 731 790</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Change in asset revaluation reserve     39 977</a:t>
          </a:r>
          <a:endParaRPr b="0" lang="en-US" sz="900" spc="-1" strike="noStrike">
            <a:latin typeface="Times New Roman"/>
          </a:endParaRPr>
        </a:p>
        <a:p>
          <a:r>
            <a:rPr b="0" lang="en-US" sz="900" spc="-1" strike="noStrike">
              <a:latin typeface="Times New Roman CE"/>
            </a:rPr>
            <a:t>Previous years' uncovered loss            -53 627</a:t>
          </a:r>
          <a:endParaRPr b="0" lang="en-US" sz="900" spc="-1" strike="noStrike">
            <a:latin typeface="Times New Roman"/>
          </a:endParaRPr>
        </a:p>
        <a:p>
          <a:r>
            <a:rPr b="0" lang="en-US" sz="900" spc="-1" strike="noStrike">
              <a:latin typeface="Times New Roman CE"/>
            </a:rPr>
            <a:t>Year-to-date earnings                               33 848</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Book value                                              1 751 988</a:t>
          </a:r>
          <a:endParaRPr b="0" lang="en-US" sz="900" spc="-1" strike="noStrike">
            <a:latin typeface="Times New Roman"/>
          </a:endParaRPr>
        </a:p>
        <a:p>
          <a:r>
            <a:rPr b="0" lang="en-US" sz="900" spc="-1" strike="noStrike">
              <a:latin typeface="Times New Roman CE"/>
            </a:rPr>
            <a:t>Number of shares                               849 181 744</a:t>
          </a:r>
          <a:endParaRPr b="0" lang="en-US" sz="900" spc="-1" strike="noStrike">
            <a:latin typeface="Times New Roman"/>
          </a:endParaRPr>
        </a:p>
        <a:p>
          <a:r>
            <a:rPr b="0" lang="en-US" sz="900" spc="-1" strike="noStrike">
              <a:latin typeface="Times New Roman CE"/>
            </a:rPr>
            <a:t>Book value per share                          PLN    2,06</a:t>
          </a:r>
          <a:endParaRPr b="0" lang="en-US" sz="900" spc="-1" strike="noStrike">
            <a:latin typeface="Times New Roman"/>
          </a:endParaRPr>
        </a:p>
      </xdr:txBody>
    </xdr:sp>
    <xdr:clientData/>
  </xdr:twoCellAnchor>
  <xdr:twoCellAnchor editAs="oneCell">
    <xdr:from>
      <xdr:col>0</xdr:col>
      <xdr:colOff>30600</xdr:colOff>
      <xdr:row>2397</xdr:row>
      <xdr:rowOff>38160</xdr:rowOff>
    </xdr:from>
    <xdr:to>
      <xdr:col>5</xdr:col>
      <xdr:colOff>720</xdr:colOff>
      <xdr:row>2404</xdr:row>
      <xdr:rowOff>162000</xdr:rowOff>
    </xdr:to>
    <xdr:sp>
      <xdr:nvSpPr>
        <xdr:cNvPr id="5" name="Text 24"/>
        <xdr:cNvSpPr/>
      </xdr:nvSpPr>
      <xdr:spPr>
        <a:xfrm>
          <a:off x="30600" y="439914240"/>
          <a:ext cx="6068520" cy="130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12-month earnings per share:</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Net earnings 1.01.03– 30.06.03                                         33 848   '000 PLN</a:t>
          </a:r>
          <a:endParaRPr b="0" lang="en-US" sz="900" spc="-1" strike="noStrike">
            <a:latin typeface="Times New Roman"/>
          </a:endParaRPr>
        </a:p>
        <a:p>
          <a:r>
            <a:rPr b="0" lang="en-US" sz="900" spc="-1" strike="noStrike">
              <a:latin typeface="Times New Roman CE"/>
            </a:rPr>
            <a:t>Net earnings 1.07.02– 31.12.02                                        64 230  '000 PLN</a:t>
          </a:r>
          <a:endParaRPr b="0" lang="en-US" sz="900" spc="-1" strike="noStrike">
            <a:latin typeface="Times New Roman"/>
          </a:endParaRPr>
        </a:p>
        <a:p>
          <a:r>
            <a:rPr b="0" lang="en-US" sz="900" spc="-1" strike="noStrike">
              <a:latin typeface="Times New Roman CE"/>
            </a:rPr>
            <a:t>12-month net earnings                                                          98 078  '000 PLN</a:t>
          </a:r>
          <a:endParaRPr b="0" lang="en-US" sz="900" spc="-1" strike="noStrike">
            <a:latin typeface="Times New Roman"/>
          </a:endParaRPr>
        </a:p>
        <a:p>
          <a:r>
            <a:rPr b="0" lang="en-US" sz="900" spc="-1" strike="noStrike">
              <a:latin typeface="Times New Roman CE"/>
            </a:rPr>
            <a:t>Average no of shares in period 1.07.02 – 30.06.03   849 181 744 pcs</a:t>
          </a:r>
          <a:endParaRPr b="0" lang="en-US" sz="900" spc="-1" strike="noStrike">
            <a:latin typeface="Times New Roman"/>
          </a:endParaRPr>
        </a:p>
        <a:p>
          <a:r>
            <a:rPr b="0" lang="en-US" sz="900" spc="-1" strike="noStrike">
              <a:latin typeface="Times New Roman CE"/>
            </a:rPr>
            <a:t>Earnings per share                                                                0,12 PLN</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1479</xdr:row>
      <xdr:rowOff>75960</xdr:rowOff>
    </xdr:from>
    <xdr:to>
      <xdr:col>4</xdr:col>
      <xdr:colOff>675000</xdr:colOff>
      <xdr:row>1487</xdr:row>
      <xdr:rowOff>47520</xdr:rowOff>
    </xdr:to>
    <xdr:pic>
      <xdr:nvPicPr>
        <xdr:cNvPr id="6" name="Rysunek 84" descr=""/>
        <xdr:cNvPicPr/>
      </xdr:nvPicPr>
      <xdr:blipFill>
        <a:blip r:embed="rId1"/>
        <a:stretch/>
      </xdr:blipFill>
      <xdr:spPr>
        <a:xfrm>
          <a:off x="0" y="269759160"/>
          <a:ext cx="5938560" cy="1266840"/>
        </a:xfrm>
        <a:prstGeom prst="rect">
          <a:avLst/>
        </a:prstGeom>
        <a:ln w="9360">
          <a:solidFill>
            <a:srgbClr val="000000"/>
          </a:solidFill>
          <a:miter/>
        </a:ln>
      </xdr:spPr>
    </xdr:pic>
    <xdr:clientData/>
  </xdr:twoCellAnchor>
  <xdr:twoCellAnchor editAs="oneCell">
    <xdr:from>
      <xdr:col>0</xdr:col>
      <xdr:colOff>39960</xdr:colOff>
      <xdr:row>2044</xdr:row>
      <xdr:rowOff>9720</xdr:rowOff>
    </xdr:from>
    <xdr:to>
      <xdr:col>5</xdr:col>
      <xdr:colOff>594720</xdr:colOff>
      <xdr:row>2065</xdr:row>
      <xdr:rowOff>162000</xdr:rowOff>
    </xdr:to>
    <xdr:pic>
      <xdr:nvPicPr>
        <xdr:cNvPr id="7" name="Rysunek 83" descr=""/>
        <xdr:cNvPicPr/>
      </xdr:nvPicPr>
      <xdr:blipFill>
        <a:blip r:embed="rId2"/>
        <a:stretch/>
      </xdr:blipFill>
      <xdr:spPr>
        <a:xfrm>
          <a:off x="39960" y="372582000"/>
          <a:ext cx="6653160" cy="4076640"/>
        </a:xfrm>
        <a:prstGeom prst="rect">
          <a:avLst/>
        </a:prstGeom>
        <a:ln w="9360">
          <a:solidFill>
            <a:srgbClr val="000000"/>
          </a:solidFill>
          <a:miter/>
        </a:ln>
      </xdr:spPr>
    </xdr:pic>
    <xdr:clientData/>
  </xdr:twoCellAnchor>
  <xdr:twoCellAnchor editAs="oneCell">
    <xdr:from>
      <xdr:col>0</xdr:col>
      <xdr:colOff>0</xdr:colOff>
      <xdr:row>1294</xdr:row>
      <xdr:rowOff>75960</xdr:rowOff>
    </xdr:from>
    <xdr:to>
      <xdr:col>5</xdr:col>
      <xdr:colOff>720</xdr:colOff>
      <xdr:row>1304</xdr:row>
      <xdr:rowOff>162000</xdr:rowOff>
    </xdr:to>
    <xdr:sp>
      <xdr:nvSpPr>
        <xdr:cNvPr id="8" name="Text 15"/>
        <xdr:cNvSpPr/>
      </xdr:nvSpPr>
      <xdr:spPr>
        <a:xfrm>
          <a:off x="0" y="236159280"/>
          <a:ext cx="609912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As of 30 June 2003 10-year floating T-bonds (DZ0109) totalling PLN 180 976 thousand  (face value) were pledged to Credit Suisse First Boston International (CSFB Int.) as debt security,</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DZ0109 T-bonds totalling PLN  97 315 thousand were pledged to the NBP as debt security and constituted collateral for the assistance which the bank has received from the NBP,</a:t>
          </a:r>
          <a:endParaRPr b="0" lang="en-US" sz="900" spc="-1" strike="noStrike">
            <a:latin typeface="Times New Roman"/>
          </a:endParaRPr>
        </a:p>
        <a:p>
          <a:r>
            <a:rPr b="0" lang="en-US" sz="900" spc="-1" strike="noStrike">
              <a:latin typeface="Times New Roman CE"/>
            </a:rPr>
            <a:t>10-year floating T-bonds (DS1110) with face value of PLN thousand 75 000 were blocked as collateral for an NBP lombard loan extended to the bank.</a:t>
          </a:r>
          <a:endParaRPr b="0" lang="en-US" sz="900" spc="-1" strike="noStrike">
            <a:latin typeface="Times New Roman"/>
          </a:endParaRPr>
        </a:p>
        <a:p>
          <a:r>
            <a:rPr b="0" lang="en-US" sz="900" spc="-1" strike="noStrike">
              <a:latin typeface="Times New Roman CE"/>
            </a:rPr>
            <a:t>10-year floating T-bonds (DZ0811) with face value of PLN thousand 230 000 were blocked as collateral for an NBP lombard loan extended to the bank.</a:t>
          </a:r>
          <a:endParaRPr b="0" lang="en-US" sz="900" spc="-1" strike="noStrike">
            <a:latin typeface="Times New Roman"/>
          </a:endParaRPr>
        </a:p>
        <a:p>
          <a:r>
            <a:rPr b="0" lang="en-US" sz="900" spc="-1" strike="noStrike">
              <a:latin typeface="Times New Roman CE"/>
            </a:rPr>
            <a:t>T-bills with face value of PLN thousand 235 000 were blocked as collateral for technical credit extended to the bank by the NBP.</a:t>
          </a:r>
          <a:endParaRPr b="0" lang="en-US" sz="900" spc="-1" strike="noStrike">
            <a:latin typeface="Times New Roman"/>
          </a:endParaRPr>
        </a:p>
        <a:p>
          <a:r>
            <a:rPr b="0" lang="en-US" sz="900" spc="-1" strike="noStrike">
              <a:latin typeface="Times New Roman CE"/>
            </a:rPr>
            <a:t>T-bills with face value of PLN thousand 51 000constitute collateral of the Deposit Insurance Fund under the Bank Guarantee Fund. The balance sheet value of blocked T-bills as of June 30, 2003stood at PLN thousand 50 108.</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9360</xdr:colOff>
      <xdr:row>1338</xdr:row>
      <xdr:rowOff>114480</xdr:rowOff>
    </xdr:from>
    <xdr:to>
      <xdr:col>5</xdr:col>
      <xdr:colOff>720</xdr:colOff>
      <xdr:row>1342</xdr:row>
      <xdr:rowOff>28440</xdr:rowOff>
    </xdr:to>
    <xdr:sp>
      <xdr:nvSpPr>
        <xdr:cNvPr id="9" name="Text 108"/>
        <xdr:cNvSpPr/>
      </xdr:nvSpPr>
      <xdr:spPr>
        <a:xfrm>
          <a:off x="9360" y="243760680"/>
          <a:ext cx="6089760" cy="561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CE"/>
            </a:rPr>
            <a:t>During the financial year ended  31.12.2002 the Group created provision charged against the Income Statement in respect of diminution in value of investment outlays incurred for the purchase of perpetual usefruct in the amount of PLN  2 million. </a:t>
          </a:r>
          <a:endParaRPr b="0" lang="en-US" sz="900" spc="-1" strike="noStrike">
            <a:latin typeface="Times New Roman"/>
          </a:endParaRPr>
        </a:p>
      </xdr:txBody>
    </xdr:sp>
    <xdr:clientData/>
  </xdr:twoCellAnchor>
  <xdr:twoCellAnchor editAs="oneCell">
    <xdr:from>
      <xdr:col>0</xdr:col>
      <xdr:colOff>89280</xdr:colOff>
      <xdr:row>895</xdr:row>
      <xdr:rowOff>95400</xdr:rowOff>
    </xdr:from>
    <xdr:to>
      <xdr:col>0</xdr:col>
      <xdr:colOff>3150720</xdr:colOff>
      <xdr:row>897</xdr:row>
      <xdr:rowOff>123840</xdr:rowOff>
    </xdr:to>
    <xdr:sp>
      <xdr:nvSpPr>
        <xdr:cNvPr id="10" name="Text 112"/>
        <xdr:cNvSpPr/>
      </xdr:nvSpPr>
      <xdr:spPr>
        <a:xfrm>
          <a:off x="89280" y="165455280"/>
          <a:ext cx="3061440" cy="352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 - of Bank Millennium  Group</a:t>
          </a:r>
          <a:endParaRPr b="0" lang="en-US" sz="900" spc="-1" strike="noStrike">
            <a:latin typeface="Times New Roman"/>
          </a:endParaRPr>
        </a:p>
      </xdr:txBody>
    </xdr:sp>
    <xdr:clientData/>
  </xdr:twoCellAnchor>
  <xdr:twoCellAnchor editAs="oneCell">
    <xdr:from>
      <xdr:col>0</xdr:col>
      <xdr:colOff>9360</xdr:colOff>
      <xdr:row>1072</xdr:row>
      <xdr:rowOff>28440</xdr:rowOff>
    </xdr:from>
    <xdr:to>
      <xdr:col>4</xdr:col>
      <xdr:colOff>735480</xdr:colOff>
      <xdr:row>1074</xdr:row>
      <xdr:rowOff>114840</xdr:rowOff>
    </xdr:to>
    <xdr:sp>
      <xdr:nvSpPr>
        <xdr:cNvPr id="11" name="Text 114"/>
        <xdr:cNvSpPr/>
      </xdr:nvSpPr>
      <xdr:spPr>
        <a:xfrm>
          <a:off x="9360" y="198502200"/>
          <a:ext cx="5989680" cy="410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CE"/>
            </a:rPr>
            <a:t>Note does not include shares and stocks in subsidiaries</a:t>
          </a:r>
          <a:endParaRPr b="0" lang="en-US" sz="1000" spc="-1" strike="noStrike">
            <a:latin typeface="Times New Roman"/>
          </a:endParaRPr>
        </a:p>
      </xdr:txBody>
    </xdr:sp>
    <xdr:clientData/>
  </xdr:twoCellAnchor>
  <xdr:twoCellAnchor editAs="oneCell">
    <xdr:from>
      <xdr:col>0</xdr:col>
      <xdr:colOff>0</xdr:colOff>
      <xdr:row>689</xdr:row>
      <xdr:rowOff>86040</xdr:rowOff>
    </xdr:from>
    <xdr:to>
      <xdr:col>4</xdr:col>
      <xdr:colOff>825840</xdr:colOff>
      <xdr:row>700</xdr:row>
      <xdr:rowOff>66600</xdr:rowOff>
    </xdr:to>
    <xdr:sp>
      <xdr:nvSpPr>
        <xdr:cNvPr id="12" name="Text 15"/>
        <xdr:cNvSpPr/>
      </xdr:nvSpPr>
      <xdr:spPr>
        <a:xfrm>
          <a:off x="0" y="129412800"/>
          <a:ext cx="6089400" cy="176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CE"/>
            </a:rPr>
            <a:t>Total irregular receivables constitute 14,34 % of total assets. </a:t>
          </a:r>
          <a:endParaRPr b="0" lang="en-US" sz="1000" spc="-1" strike="noStrike">
            <a:latin typeface="Times New Roman"/>
          </a:endParaRPr>
        </a:p>
        <a:p>
          <a:r>
            <a:rPr b="0" lang="en-US" sz="1000" spc="-1" strike="noStrike">
              <a:latin typeface="Times New Roman CE"/>
            </a:rPr>
            <a:t>The Bank is undertaking the following steps in order to minimise the amount of irregular receivables. For newly extended loans a formalised process is conducted of credit risk analysis in connection with a given transaction, as well as specific sector. Risk assessment is conducted based on  rating/scoring assignment. The latter takes into account both the measurable and intangible factors, detailed analytical reports and multilevel decision-making systems. This is done in order to limit credit risk.</a:t>
          </a:r>
          <a:endParaRPr b="0" lang="en-US" sz="1000" spc="-1" strike="noStrike">
            <a:latin typeface="Times New Roman"/>
          </a:endParaRPr>
        </a:p>
        <a:p>
          <a:r>
            <a:rPr b="0" lang="en-US" sz="1000" spc="-1" strike="noStrike">
              <a:latin typeface="Times New Roman CE"/>
            </a:rPr>
            <a:t>A systematic monitoring is conducted of existing exposure according to formalised principles (monitoring both of individual transactions and of the whole credit protfolio),. the purpose of such monitoring is the detection, as early as possible, of any threats to timely servicing of receivables. Irregular receivables are identified at the central level and workout is undertaken with respect to them in order to lead to repayment. Should no  reasons are found to institute restructuring activities the receivables are transfered to the debt recovery portfolio for the purpose of recovery.</a:t>
          </a:r>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9360</xdr:colOff>
      <xdr:row>833</xdr:row>
      <xdr:rowOff>0</xdr:rowOff>
    </xdr:from>
    <xdr:to>
      <xdr:col>5</xdr:col>
      <xdr:colOff>720</xdr:colOff>
      <xdr:row>843</xdr:row>
      <xdr:rowOff>105120</xdr:rowOff>
    </xdr:to>
    <xdr:sp>
      <xdr:nvSpPr>
        <xdr:cNvPr id="13" name="Text 15"/>
        <xdr:cNvSpPr/>
      </xdr:nvSpPr>
      <xdr:spPr>
        <a:xfrm>
          <a:off x="9360" y="155167920"/>
          <a:ext cx="6089760" cy="172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CE"/>
            </a:rPr>
            <a:t>Total irregular receivables constitute 14,34 % of total assets. </a:t>
          </a:r>
          <a:endParaRPr b="0" lang="en-US" sz="1000" spc="-1" strike="noStrike">
            <a:latin typeface="Times New Roman"/>
          </a:endParaRPr>
        </a:p>
        <a:p>
          <a:r>
            <a:rPr b="0" lang="en-US" sz="1000" spc="-1" strike="noStrike">
              <a:latin typeface="Times New Roman CE"/>
            </a:rPr>
            <a:t>The Bank is undertaking the following steps in order to minimise the amount of irregular receivables. For newly extended loans a formalised process is conducted of credit risk analysis in connection with a given transaction, as well as specific sector. Risk assessment is conducted based on  rating/scoring assignment. The latter takes into account both the measurable and intangible factors, detailed analytical reports and multilevel decision-making systems. This is done in order to limit credit risk.</a:t>
          </a:r>
          <a:endParaRPr b="0" lang="en-US" sz="1000" spc="-1" strike="noStrike">
            <a:latin typeface="Times New Roman"/>
          </a:endParaRPr>
        </a:p>
        <a:p>
          <a:r>
            <a:rPr b="0" lang="en-US" sz="1000" spc="-1" strike="noStrike">
              <a:latin typeface="Times New Roman CE"/>
            </a:rPr>
            <a:t>A systematic monitoring is conducted of existing exposure according to formalised principles (monitoring both of individual transactions and of the whole credit protfolio),. the purpose of such monitoring is the detection, as early as possible, of any threats to timely servicing of receivables. Irregular receivables are identified at the central level and workout is undertaken with respect to them in order to lead to repayment. Should no  reasons are found to institute restructuring activities the receivables are transfered to the debt recovery portfolio for the purpose of recovery.</a:t>
          </a:r>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101520</xdr:colOff>
      <xdr:row>1098</xdr:row>
      <xdr:rowOff>66600</xdr:rowOff>
    </xdr:from>
    <xdr:to>
      <xdr:col>4</xdr:col>
      <xdr:colOff>714960</xdr:colOff>
      <xdr:row>1100</xdr:row>
      <xdr:rowOff>95040</xdr:rowOff>
    </xdr:to>
    <xdr:sp>
      <xdr:nvSpPr>
        <xdr:cNvPr id="14" name="Text 119"/>
        <xdr:cNvSpPr/>
      </xdr:nvSpPr>
      <xdr:spPr>
        <a:xfrm>
          <a:off x="101520" y="202912200"/>
          <a:ext cx="587700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CE"/>
            </a:rPr>
            <a:t>Loans granted by the Bank and other receivables, which are not for trading, are presented in gross amounts.</a:t>
          </a:r>
          <a:endParaRPr b="0" lang="en-US" sz="1000" spc="-1" strike="noStrike">
            <a:latin typeface="Times New Roman"/>
          </a:endParaRPr>
        </a:p>
      </xdr:txBody>
    </xdr:sp>
    <xdr:clientData/>
  </xdr:twoCellAnchor>
  <xdr:twoCellAnchor editAs="oneCell">
    <xdr:from>
      <xdr:col>0</xdr:col>
      <xdr:colOff>30600</xdr:colOff>
      <xdr:row>564</xdr:row>
      <xdr:rowOff>0</xdr:rowOff>
    </xdr:from>
    <xdr:to>
      <xdr:col>4</xdr:col>
      <xdr:colOff>212040</xdr:colOff>
      <xdr:row>569</xdr:row>
      <xdr:rowOff>56880</xdr:rowOff>
    </xdr:to>
    <xdr:sp>
      <xdr:nvSpPr>
        <xdr:cNvPr id="15" name="Rectangle 120"/>
        <xdr:cNvSpPr/>
      </xdr:nvSpPr>
      <xdr:spPr>
        <a:xfrm>
          <a:off x="30600" y="105666480"/>
          <a:ext cx="5445000" cy="86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CE"/>
            </a:rPr>
            <a:t>Under the restructuring of the receivables portfolio the Bank sold receivables from non-financial entity to associated company carring leasing activity. As a result the Bank made reclassification of provisions created for credit risk connected with the receivables in  question from the category of non-financial entities to financial entities in the amount of PLN 45 559 thousand.</a:t>
          </a:r>
          <a:endParaRPr b="0" lang="en-US" sz="1000" spc="-1" strike="noStrike">
            <a:latin typeface="Times New Roman"/>
          </a:endParaRPr>
        </a:p>
      </xdr:txBody>
    </xdr:sp>
    <xdr:clientData/>
  </xdr:twoCellAnchor>
  <xdr:twoCellAnchor editAs="oneCell">
    <xdr:from>
      <xdr:col>0</xdr:col>
      <xdr:colOff>322920</xdr:colOff>
      <xdr:row>702</xdr:row>
      <xdr:rowOff>0</xdr:rowOff>
    </xdr:from>
    <xdr:to>
      <xdr:col>4</xdr:col>
      <xdr:colOff>292680</xdr:colOff>
      <xdr:row>707</xdr:row>
      <xdr:rowOff>162000</xdr:rowOff>
    </xdr:to>
    <xdr:sp>
      <xdr:nvSpPr>
        <xdr:cNvPr id="16" name="Rectangle 122"/>
        <xdr:cNvSpPr/>
      </xdr:nvSpPr>
      <xdr:spPr>
        <a:xfrm>
          <a:off x="322920" y="131431680"/>
          <a:ext cx="5233320" cy="97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CE"/>
            </a:rPr>
            <a:t>Under the restructuring of the receivables portfolio the Bank sold receivables from non-financial entity to associated company carring leasing activity. As a result the Bank made reclassification of provisions created for credit risk connected with the receivables in  question from the category of non-financial entities to financial entities in the amount of PLN 45 559 thousand.</a:t>
          </a:r>
          <a:endParaRPr b="0" lang="en-US" sz="1000" spc="-1" strike="noStrike">
            <a:latin typeface="Times New Roman"/>
          </a:endParaRPr>
        </a:p>
      </xdr:txBody>
    </xdr:sp>
    <xdr:clientData/>
  </xdr:twoCellAnchor>
  <xdr:twoCellAnchor editAs="oneCell">
    <xdr:from>
      <xdr:col>0</xdr:col>
      <xdr:colOff>190800</xdr:colOff>
      <xdr:row>915</xdr:row>
      <xdr:rowOff>86040</xdr:rowOff>
    </xdr:from>
    <xdr:to>
      <xdr:col>4</xdr:col>
      <xdr:colOff>453240</xdr:colOff>
      <xdr:row>922</xdr:row>
      <xdr:rowOff>37800</xdr:rowOff>
    </xdr:to>
    <xdr:sp>
      <xdr:nvSpPr>
        <xdr:cNvPr id="17" name="Rectangle 124"/>
        <xdr:cNvSpPr/>
      </xdr:nvSpPr>
      <xdr:spPr>
        <a:xfrm>
          <a:off x="190800" y="169579440"/>
          <a:ext cx="5526000" cy="1085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CE"/>
            </a:rPr>
            <a:t>In the first half of 2003 the Bank sold part of securities, for which a provisions had been created sprzedał część papierów wartościowych, na które utworzona była rezerwa in respect of permanent diminution in value in the amount of PLN  4,5 million. The sold securities were covered by repurchase guarantee made by the Bank. As of 30 June 2003 the Bank presents provisions in the amount of PLN  4,5 million in the position "provisions for off-balance sheet liabilities  (provisions for issue guarantees).</a:t>
          </a:r>
          <a:endParaRPr b="0" lang="en-US" sz="1000" spc="-1" strike="noStrike">
            <a:latin typeface="Times New Roman"/>
          </a:endParaRPr>
        </a:p>
      </xdr:txBody>
    </xdr:sp>
    <xdr:clientData/>
  </xdr:twoCellAnchor>
  <xdr:twoCellAnchor editAs="oneCell">
    <xdr:from>
      <xdr:col>0</xdr:col>
      <xdr:colOff>150840</xdr:colOff>
      <xdr:row>2037</xdr:row>
      <xdr:rowOff>75960</xdr:rowOff>
    </xdr:from>
    <xdr:to>
      <xdr:col>4</xdr:col>
      <xdr:colOff>322920</xdr:colOff>
      <xdr:row>2042</xdr:row>
      <xdr:rowOff>86040</xdr:rowOff>
    </xdr:to>
    <xdr:sp>
      <xdr:nvSpPr>
        <xdr:cNvPr id="18" name="Rectangle 126"/>
        <xdr:cNvSpPr/>
      </xdr:nvSpPr>
      <xdr:spPr>
        <a:xfrm>
          <a:off x="150840" y="371467080"/>
          <a:ext cx="5435640" cy="81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CE"/>
            </a:rPr>
            <a:t>Under the decision of the Banking Supervisory Committee dated 11 December 2001 the Bank received the approval for including cash funds resulting from the sale of bonds issued by the Bank and purchased by BBG Finance (subsidiary of the Bank with seat in Netherlands) in the amount of PLN 275 000 000 to the supplementary funds.</a:t>
          </a:r>
          <a:endParaRPr b="0" lang="en-US" sz="1000" spc="-1" strike="noStrike">
            <a:latin typeface="Times New Roman"/>
          </a:endParaRPr>
        </a:p>
      </xdr:txBody>
    </xdr:sp>
    <xdr:clientData/>
  </xdr:twoCellAnchor>
  <xdr:twoCellAnchor editAs="oneCell">
    <xdr:from>
      <xdr:col>0</xdr:col>
      <xdr:colOff>200160</xdr:colOff>
      <xdr:row>356</xdr:row>
      <xdr:rowOff>86040</xdr:rowOff>
    </xdr:from>
    <xdr:to>
      <xdr:col>4</xdr:col>
      <xdr:colOff>332640</xdr:colOff>
      <xdr:row>397</xdr:row>
      <xdr:rowOff>104760</xdr:rowOff>
    </xdr:to>
    <xdr:sp>
      <xdr:nvSpPr>
        <xdr:cNvPr id="19" name="Rectangle 128"/>
        <xdr:cNvSpPr/>
      </xdr:nvSpPr>
      <xdr:spPr>
        <a:xfrm>
          <a:off x="200160" y="67366800"/>
          <a:ext cx="5396040" cy="6657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CE"/>
            </a:rPr>
            <a:t>Notes to the Statement of Cash Flows</a:t>
          </a:r>
          <a:endParaRPr b="0" lang="en-US" sz="1000" spc="-1" strike="noStrike">
            <a:latin typeface="Times New Roman"/>
          </a:endParaRPr>
        </a:p>
        <a:p>
          <a:endParaRPr b="0" lang="en-US" sz="1000" spc="-1" strike="noStrike">
            <a:latin typeface="Times New Roman"/>
          </a:endParaRPr>
        </a:p>
        <a:p>
          <a:r>
            <a:rPr b="0" lang="en-US" sz="1000" spc="-1" strike="noStrike">
              <a:latin typeface="Arial CE"/>
            </a:rPr>
            <a:t>"Cash and Cash Equivalents” (PLN '000):</a:t>
          </a:r>
          <a:endParaRPr b="0" lang="en-US" sz="1000" spc="-1" strike="noStrike">
            <a:latin typeface="Times New Roman"/>
          </a:endParaRPr>
        </a:p>
        <a:p>
          <a:endParaRPr b="0" lang="en-US" sz="1000" spc="-1" strike="noStrike">
            <a:latin typeface="Times New Roman"/>
          </a:endParaRPr>
        </a:p>
        <a:p>
          <a:r>
            <a:rPr b="0" lang="en-US" sz="1000" spc="-1" strike="noStrike">
              <a:latin typeface="Arial CE"/>
            </a:rPr>
            <a:t>30.06.2003</a:t>
          </a:r>
          <a:endParaRPr b="0" lang="en-US" sz="1000" spc="-1" strike="noStrike">
            <a:latin typeface="Times New Roman"/>
          </a:endParaRPr>
        </a:p>
        <a:p>
          <a:r>
            <a:rPr b="0" lang="en-US" sz="1000" spc="-1" strike="noStrike">
              <a:latin typeface="Arial CE"/>
            </a:rPr>
            <a:t>Cash in hand                                                242 630</a:t>
          </a:r>
          <a:endParaRPr b="0" lang="en-US" sz="1000" spc="-1" strike="noStrike">
            <a:latin typeface="Times New Roman"/>
          </a:endParaRPr>
        </a:p>
        <a:p>
          <a:r>
            <a:rPr b="0" lang="en-US" sz="1000" spc="-1" strike="noStrike">
              <a:latin typeface="Arial CE"/>
            </a:rPr>
            <a:t>Nostro current account at NBP                             852</a:t>
          </a:r>
          <a:endParaRPr b="0" lang="en-US" sz="1000" spc="-1" strike="noStrike">
            <a:latin typeface="Times New Roman"/>
          </a:endParaRPr>
        </a:p>
        <a:p>
          <a:r>
            <a:rPr b="0" lang="en-US" sz="1000" spc="-1" strike="noStrike">
              <a:latin typeface="Arial CE"/>
            </a:rPr>
            <a:t>Nostro current accounts at banks                     10 153</a:t>
          </a:r>
          <a:endParaRPr b="0" lang="en-US" sz="1000" spc="-1" strike="noStrike">
            <a:latin typeface="Times New Roman"/>
          </a:endParaRPr>
        </a:p>
        <a:p>
          <a:r>
            <a:rPr b="0" lang="en-US" sz="1000" spc="-1" strike="noStrike">
              <a:latin typeface="Arial CE"/>
            </a:rPr>
            <a:t>Overdraft on loro account – banks                         78</a:t>
          </a:r>
          <a:endParaRPr b="0" lang="en-US" sz="1000" spc="-1" strike="noStrike">
            <a:latin typeface="Times New Roman"/>
          </a:endParaRPr>
        </a:p>
        <a:p>
          <a:r>
            <a:rPr b="0" lang="en-US" sz="1000" spc="-1" strike="noStrike">
              <a:latin typeface="Arial CE"/>
            </a:rPr>
            <a:t>TOTAL                                                        253 713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CE"/>
            </a:rPr>
            <a:t>30.06.2002</a:t>
          </a:r>
          <a:endParaRPr b="0" lang="en-US" sz="1000" spc="-1" strike="noStrike">
            <a:latin typeface="Times New Roman"/>
          </a:endParaRPr>
        </a:p>
        <a:p>
          <a:r>
            <a:rPr b="0" lang="en-US" sz="1000" spc="-1" strike="noStrike">
              <a:latin typeface="Arial CE"/>
            </a:rPr>
            <a:t>Cash in hand                                                205 924</a:t>
          </a:r>
          <a:endParaRPr b="0" lang="en-US" sz="1000" spc="-1" strike="noStrike">
            <a:latin typeface="Times New Roman"/>
          </a:endParaRPr>
        </a:p>
        <a:p>
          <a:r>
            <a:rPr b="0" lang="en-US" sz="1000" spc="-1" strike="noStrike">
              <a:latin typeface="Arial CE"/>
            </a:rPr>
            <a:t>Nostro current account at NBP                        12 586</a:t>
          </a:r>
          <a:endParaRPr b="0" lang="en-US" sz="1000" spc="-1" strike="noStrike">
            <a:latin typeface="Times New Roman"/>
          </a:endParaRPr>
        </a:p>
        <a:p>
          <a:r>
            <a:rPr b="0" lang="en-US" sz="1000" spc="-1" strike="noStrike">
              <a:latin typeface="Arial CE"/>
            </a:rPr>
            <a:t>Nostro current accounts at banks                     12 017</a:t>
          </a:r>
          <a:endParaRPr b="0" lang="en-US" sz="1000" spc="-1" strike="noStrike">
            <a:latin typeface="Times New Roman"/>
          </a:endParaRPr>
        </a:p>
        <a:p>
          <a:r>
            <a:rPr b="0" lang="en-US" sz="1000" spc="-1" strike="noStrike">
              <a:latin typeface="Arial CE"/>
            </a:rPr>
            <a:t>Overdraft on loro account – banks                       147</a:t>
          </a:r>
          <a:endParaRPr b="0" lang="en-US" sz="1000" spc="-1" strike="noStrike">
            <a:latin typeface="Times New Roman"/>
          </a:endParaRPr>
        </a:p>
        <a:p>
          <a:r>
            <a:rPr b="0" lang="en-US" sz="1000" spc="-1" strike="noStrike">
              <a:latin typeface="Arial CE"/>
            </a:rPr>
            <a:t>TOTAL                                                      230 674</a:t>
          </a:r>
          <a:endParaRPr b="0" lang="en-US" sz="1000" spc="-1" strike="noStrike">
            <a:latin typeface="Times New Roman"/>
          </a:endParaRPr>
        </a:p>
        <a:p>
          <a:endParaRPr b="0" lang="en-US" sz="1000" spc="-1" strike="noStrike">
            <a:latin typeface="Times New Roman"/>
          </a:endParaRPr>
        </a:p>
        <a:p>
          <a:r>
            <a:rPr b="0" lang="en-US" sz="1000" spc="-1" strike="noStrike">
              <a:latin typeface="Arial CE"/>
            </a:rPr>
            <a:t>For the cash flows purposes, the following classification of operations was adopted:</a:t>
          </a:r>
          <a:endParaRPr b="0" lang="en-US" sz="1000" spc="-1" strike="noStrike">
            <a:latin typeface="Times New Roman"/>
          </a:endParaRPr>
        </a:p>
        <a:p>
          <a:r>
            <a:rPr b="0" lang="en-US" sz="1000" spc="-1" strike="noStrike">
              <a:latin typeface="Arial CE"/>
            </a:rPr>
            <a:t>1. Operating activities include core operations related to rendering banking services, i.e. business activities carried out for profit that are neither investing activities nor financing activities.</a:t>
          </a:r>
          <a:endParaRPr b="0" lang="en-US" sz="1000" spc="-1" strike="noStrike">
            <a:latin typeface="Times New Roman"/>
          </a:endParaRPr>
        </a:p>
        <a:p>
          <a:r>
            <a:rPr b="0" lang="en-US" sz="1000" spc="-1" strike="noStrike">
              <a:latin typeface="Arial CE"/>
            </a:rPr>
            <a:t>2. Investing activities include buying and selling various fixed assets, in particular:</a:t>
          </a:r>
          <a:endParaRPr b="0" lang="en-US" sz="1000" spc="-1" strike="noStrike">
            <a:latin typeface="Times New Roman"/>
          </a:endParaRPr>
        </a:p>
        <a:p>
          <a:r>
            <a:rPr b="0" lang="en-US" sz="1000" spc="-1" strike="noStrike">
              <a:latin typeface="Arial CE"/>
            </a:rPr>
            <a:t>- tangible fixed assets,</a:t>
          </a:r>
          <a:endParaRPr b="0" lang="en-US" sz="1000" spc="-1" strike="noStrike">
            <a:latin typeface="Times New Roman"/>
          </a:endParaRPr>
        </a:p>
        <a:p>
          <a:r>
            <a:rPr b="0" lang="en-US" sz="1000" spc="-1" strike="noStrike">
              <a:latin typeface="Arial CE"/>
            </a:rPr>
            <a:t>- intangible assets,</a:t>
          </a:r>
          <a:endParaRPr b="0" lang="en-US" sz="1000" spc="-1" strike="noStrike">
            <a:latin typeface="Times New Roman"/>
          </a:endParaRPr>
        </a:p>
        <a:p>
          <a:r>
            <a:rPr b="0" lang="en-US" sz="1000" spc="-1" strike="noStrike">
              <a:latin typeface="Arial CE"/>
            </a:rPr>
            <a:t>- securities held as long-term investments,</a:t>
          </a:r>
          <a:endParaRPr b="0" lang="en-US" sz="1000" spc="-1" strike="noStrike">
            <a:latin typeface="Times New Roman"/>
          </a:endParaRPr>
        </a:p>
        <a:p>
          <a:r>
            <a:rPr b="0" lang="en-US" sz="1000" spc="-1" strike="noStrike">
              <a:latin typeface="Arial CE"/>
            </a:rPr>
            <a:t>- and other items connected with investing activities, e.g. dividends.</a:t>
          </a:r>
          <a:endParaRPr b="0" lang="en-US" sz="1000" spc="-1" strike="noStrike">
            <a:latin typeface="Times New Roman"/>
          </a:endParaRPr>
        </a:p>
        <a:p>
          <a:r>
            <a:rPr b="0" lang="en-US" sz="1000" spc="-1" strike="noStrike">
              <a:latin typeface="Arial CE"/>
            </a:rPr>
            <a:t>3. Financing activities include operations carried out to obtain funds in form of capital or liabilities, as well as to serve sources of funding, in particular:</a:t>
          </a:r>
          <a:endParaRPr b="0" lang="en-US" sz="1000" spc="-1" strike="noStrike">
            <a:latin typeface="Times New Roman"/>
          </a:endParaRPr>
        </a:p>
        <a:p>
          <a:r>
            <a:rPr b="0" lang="en-US" sz="1000" spc="-1" strike="noStrike">
              <a:latin typeface="Arial CE"/>
            </a:rPr>
            <a:t>- changes in loans and borrowings from financial institutions,</a:t>
          </a:r>
          <a:endParaRPr b="0" lang="en-US" sz="1000" spc="-1" strike="noStrike">
            <a:latin typeface="Times New Roman"/>
          </a:endParaRPr>
        </a:p>
        <a:p>
          <a:r>
            <a:rPr b="0" lang="en-US" sz="1000" spc="-1" strike="noStrike">
              <a:latin typeface="Arial CE"/>
            </a:rPr>
            <a:t>- disbursing dividends and other payments of earnings,</a:t>
          </a:r>
          <a:endParaRPr b="0" lang="en-US" sz="1000" spc="-1" strike="noStrike">
            <a:latin typeface="Times New Roman"/>
          </a:endParaRPr>
        </a:p>
        <a:p>
          <a:r>
            <a:rPr b="0" lang="en-US" sz="1000" spc="-1" strike="noStrike">
              <a:latin typeface="Arial CE"/>
            </a:rPr>
            <a:t>- issuing securities to and redeeming them from financial institutions,</a:t>
          </a:r>
          <a:endParaRPr b="0" lang="en-US" sz="1000" spc="-1" strike="noStrike">
            <a:latin typeface="Times New Roman"/>
          </a:endParaRPr>
        </a:p>
        <a:p>
          <a:r>
            <a:rPr b="0" lang="en-US" sz="1000" spc="-1" strike="noStrike">
              <a:latin typeface="Arial CE"/>
            </a:rPr>
            <a:t>- changes in additional capital paid-in.</a:t>
          </a:r>
          <a:endParaRPr b="0" lang="en-US" sz="1000" spc="-1" strike="noStrike">
            <a:latin typeface="Times New Roman"/>
          </a:endParaRPr>
        </a:p>
        <a:p>
          <a:r>
            <a:rPr b="0" lang="en-US" sz="1000" spc="-1" strike="noStrike">
              <a:latin typeface="Arial CE"/>
            </a:rPr>
            <a:t>- </a:t>
          </a:r>
          <a:endParaRPr b="0" lang="en-US" sz="1000" spc="-1" strike="noStrike">
            <a:latin typeface="Times New Roman"/>
          </a:endParaRPr>
        </a:p>
        <a:p>
          <a:r>
            <a:rPr b="0" lang="en-US" sz="1000" spc="-1" strike="noStrike">
              <a:latin typeface="Arial CE"/>
            </a:rPr>
            <a:t>“</a:t>
          </a:r>
          <a:r>
            <a:rPr b="0" lang="en-US" sz="1000" spc="-1" strike="noStrike">
              <a:latin typeface="Arial CE"/>
            </a:rPr>
            <a:t>Cash  from investing activities” - item „other” includes  received dividends in the amount of PLN 49.276 thousand.</a:t>
          </a:r>
          <a:endParaRPr b="0" lang="en-US" sz="1000" spc="-1" strike="noStrike">
            <a:latin typeface="Times New Roman"/>
          </a:endParaRPr>
        </a:p>
        <a:p>
          <a:r>
            <a:rPr b="0" lang="en-US" sz="1000" spc="-1" strike="noStrike">
              <a:latin typeface="Arial CE"/>
            </a:rPr>
            <a:t>“</a:t>
          </a:r>
          <a:r>
            <a:rPr b="0" lang="en-US" sz="1000" spc="-1" strike="noStrike">
              <a:latin typeface="Arial CE"/>
            </a:rPr>
            <a:t>Cash used for investing activities” - item „other” includes interest paid on long-term loans in the amount of PLN 100.787 thousan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8</xdr:row>
      <xdr:rowOff>75960</xdr:rowOff>
    </xdr:from>
    <xdr:to>
      <xdr:col>5</xdr:col>
      <xdr:colOff>1017720</xdr:colOff>
      <xdr:row>11</xdr:row>
      <xdr:rowOff>133560</xdr:rowOff>
    </xdr:to>
    <xdr:sp>
      <xdr:nvSpPr>
        <xdr:cNvPr id="20" name="Text 4"/>
        <xdr:cNvSpPr/>
      </xdr:nvSpPr>
      <xdr:spPr>
        <a:xfrm>
          <a:off x="120600" y="1552320"/>
          <a:ext cx="6471000" cy="54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CE"/>
            </a:rPr>
            <a:t>Under agreement with the NBP restructing bonds shall be retired by bank by November 4, 2004.</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31"/>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1" width="44.7"/>
    <col collapsed="false" customWidth="true" hidden="false" outlineLevel="0" max="2" min="2" style="1" width="6.28"/>
    <col collapsed="false" customWidth="true" hidden="false" outlineLevel="0" max="5" min="3" style="2" width="11.85"/>
    <col collapsed="false" customWidth="true" hidden="false" outlineLevel="0" max="6" min="6" style="1" width="9.85"/>
    <col collapsed="false" customWidth="true" hidden="false" outlineLevel="0" max="7" min="7" style="1" width="11.56"/>
    <col collapsed="false" customWidth="true" hidden="false" outlineLevel="0" max="8" min="8" style="1" width="2.28"/>
    <col collapsed="false" customWidth="true" hidden="false" outlineLevel="0" max="9" min="9" style="1" width="16.42"/>
    <col collapsed="false" customWidth="true" hidden="false" outlineLevel="0" max="10" min="10" style="1" width="18.41"/>
    <col collapsed="false" customWidth="true" hidden="false" outlineLevel="0" max="11" min="11" style="1" width="7.99"/>
    <col collapsed="false" customWidth="true" hidden="false" outlineLevel="0" max="12" min="12" style="1" width="15.41"/>
    <col collapsed="false" customWidth="true" hidden="false" outlineLevel="0" max="13" min="13" style="1" width="15.85"/>
    <col collapsed="false" customWidth="true" hidden="false" outlineLevel="0" max="14" min="14" style="1" width="14.41"/>
    <col collapsed="false" customWidth="true" hidden="false" outlineLevel="0" max="15" min="15" style="1" width="9.7"/>
    <col collapsed="false" customWidth="true" hidden="false" outlineLevel="0" max="16" min="16" style="1" width="19.41"/>
    <col collapsed="false" customWidth="false" hidden="false" outlineLevel="0" max="257" min="17" style="1" width="9.14"/>
  </cols>
  <sheetData>
    <row r="1" customFormat="false" ht="19.5" hidden="false" customHeight="false" outlineLevel="0" collapsed="false">
      <c r="A1" s="3" t="s">
        <v>0</v>
      </c>
      <c r="B1" s="4"/>
      <c r="C1" s="5"/>
      <c r="D1" s="5"/>
      <c r="E1" s="5"/>
    </row>
    <row r="2" customFormat="false" ht="13.5" hidden="false" customHeight="false" outlineLevel="0" collapsed="false">
      <c r="A2" s="6" t="s">
        <v>1</v>
      </c>
      <c r="B2" s="7" t="s">
        <v>2</v>
      </c>
      <c r="C2" s="8" t="s">
        <v>3</v>
      </c>
      <c r="D2" s="8" t="s">
        <v>4</v>
      </c>
      <c r="E2" s="9" t="s">
        <v>5</v>
      </c>
    </row>
    <row r="3" customFormat="false" ht="13.5" hidden="false" customHeight="false" outlineLevel="0" collapsed="false">
      <c r="A3" s="10" t="s">
        <v>6</v>
      </c>
      <c r="B3" s="11"/>
      <c r="C3" s="12"/>
      <c r="D3" s="12"/>
      <c r="E3" s="12"/>
    </row>
    <row r="4" customFormat="false" ht="12.75" hidden="false" customHeight="false" outlineLevel="0" collapsed="false">
      <c r="A4" s="13" t="s">
        <v>7</v>
      </c>
      <c r="B4" s="14" t="n">
        <v>1</v>
      </c>
      <c r="C4" s="15" t="n">
        <v>243482</v>
      </c>
      <c r="D4" s="15" t="n">
        <v>282528</v>
      </c>
      <c r="E4" s="16" t="n">
        <v>218510</v>
      </c>
    </row>
    <row r="5" customFormat="false" ht="12.75" hidden="false" customHeight="false" outlineLevel="0" collapsed="false">
      <c r="A5" s="17" t="s">
        <v>8</v>
      </c>
      <c r="B5" s="18"/>
      <c r="C5" s="19" t="n">
        <v>16990</v>
      </c>
      <c r="D5" s="19" t="n">
        <v>16708</v>
      </c>
      <c r="E5" s="20" t="n">
        <v>19995</v>
      </c>
    </row>
    <row r="6" customFormat="false" ht="12.75" hidden="false" customHeight="false" outlineLevel="0" collapsed="false">
      <c r="A6" s="17" t="s">
        <v>9</v>
      </c>
      <c r="B6" s="18" t="n">
        <v>2</v>
      </c>
      <c r="C6" s="19" t="n">
        <v>1415107</v>
      </c>
      <c r="D6" s="19" t="n">
        <v>1648830</v>
      </c>
      <c r="E6" s="20" t="n">
        <v>2178968</v>
      </c>
    </row>
    <row r="7" customFormat="false" ht="12.75" hidden="false" customHeight="false" outlineLevel="0" collapsed="false">
      <c r="A7" s="17" t="s">
        <v>10</v>
      </c>
      <c r="B7" s="18"/>
      <c r="C7" s="19" t="n">
        <v>10402</v>
      </c>
      <c r="D7" s="19" t="n">
        <v>11754</v>
      </c>
      <c r="E7" s="20" t="n">
        <v>45224</v>
      </c>
    </row>
    <row r="8" customFormat="false" ht="12.75" hidden="false" customHeight="false" outlineLevel="0" collapsed="false">
      <c r="A8" s="17" t="s">
        <v>11</v>
      </c>
      <c r="B8" s="18"/>
      <c r="C8" s="19" t="n">
        <v>1404705</v>
      </c>
      <c r="D8" s="19" t="n">
        <v>1637076</v>
      </c>
      <c r="E8" s="20" t="n">
        <v>2133744</v>
      </c>
    </row>
    <row r="9" customFormat="false" ht="12.75" hidden="false" customHeight="false" outlineLevel="0" collapsed="false">
      <c r="A9" s="21" t="s">
        <v>12</v>
      </c>
      <c r="B9" s="18" t="n">
        <v>3</v>
      </c>
      <c r="C9" s="19" t="n">
        <v>9818813</v>
      </c>
      <c r="D9" s="19" t="n">
        <v>9293237</v>
      </c>
      <c r="E9" s="20" t="n">
        <v>8870591</v>
      </c>
    </row>
    <row r="10" customFormat="false" ht="12.75" hidden="false" customHeight="false" outlineLevel="0" collapsed="false">
      <c r="A10" s="17" t="s">
        <v>10</v>
      </c>
      <c r="B10" s="18"/>
      <c r="C10" s="19" t="n">
        <v>2331276</v>
      </c>
      <c r="D10" s="19" t="n">
        <v>2352840</v>
      </c>
      <c r="E10" s="20" t="n">
        <v>1278792</v>
      </c>
    </row>
    <row r="11" customFormat="false" ht="12.75" hidden="false" customHeight="false" outlineLevel="0" collapsed="false">
      <c r="A11" s="17" t="s">
        <v>11</v>
      </c>
      <c r="B11" s="18"/>
      <c r="C11" s="19" t="n">
        <v>7487537</v>
      </c>
      <c r="D11" s="19" t="n">
        <v>6940397</v>
      </c>
      <c r="E11" s="20" t="n">
        <v>7591799</v>
      </c>
    </row>
    <row r="12" customFormat="false" ht="12.75" hidden="false" customHeight="false" outlineLevel="0" collapsed="false">
      <c r="A12" s="21" t="s">
        <v>13</v>
      </c>
      <c r="B12" s="18" t="n">
        <v>4</v>
      </c>
      <c r="C12" s="19" t="n">
        <v>488102</v>
      </c>
      <c r="D12" s="19" t="n">
        <v>518899</v>
      </c>
      <c r="E12" s="20" t="n">
        <v>418654</v>
      </c>
    </row>
    <row r="13" customFormat="false" ht="12.75" hidden="false" customHeight="false" outlineLevel="0" collapsed="false">
      <c r="A13" s="17" t="s">
        <v>10</v>
      </c>
      <c r="B13" s="18"/>
      <c r="C13" s="19" t="n">
        <v>5636</v>
      </c>
      <c r="D13" s="19" t="n">
        <v>0</v>
      </c>
      <c r="E13" s="20" t="n">
        <v>16888</v>
      </c>
    </row>
    <row r="14" customFormat="false" ht="12.75" hidden="false" customHeight="false" outlineLevel="0" collapsed="false">
      <c r="A14" s="17" t="s">
        <v>11</v>
      </c>
      <c r="B14" s="18"/>
      <c r="C14" s="19" t="n">
        <v>482466</v>
      </c>
      <c r="D14" s="19" t="n">
        <v>518899</v>
      </c>
      <c r="E14" s="20" t="n">
        <v>401766</v>
      </c>
    </row>
    <row r="15" customFormat="false" ht="12.75" hidden="false" customHeight="false" outlineLevel="0" collapsed="false">
      <c r="A15" s="21" t="s">
        <v>14</v>
      </c>
      <c r="B15" s="18" t="n">
        <v>5</v>
      </c>
      <c r="C15" s="19" t="n">
        <v>0</v>
      </c>
      <c r="D15" s="19" t="n">
        <v>0</v>
      </c>
      <c r="E15" s="20" t="n">
        <v>0</v>
      </c>
    </row>
    <row r="16" customFormat="false" ht="12.75" hidden="false" customHeight="false" outlineLevel="0" collapsed="false">
      <c r="A16" s="21" t="s">
        <v>15</v>
      </c>
      <c r="B16" s="18" t="n">
        <v>6</v>
      </c>
      <c r="C16" s="19" t="n">
        <v>3760787</v>
      </c>
      <c r="D16" s="19" t="n">
        <v>3144215</v>
      </c>
      <c r="E16" s="20" t="n">
        <v>4098339</v>
      </c>
    </row>
    <row r="17" customFormat="false" ht="12.75" hidden="false" customHeight="false" outlineLevel="0" collapsed="false">
      <c r="A17" s="21" t="s">
        <v>16</v>
      </c>
      <c r="B17" s="18" t="s">
        <v>17</v>
      </c>
      <c r="C17" s="19" t="n">
        <v>1354408</v>
      </c>
      <c r="D17" s="19" t="n">
        <v>1163734</v>
      </c>
      <c r="E17" s="20" t="n">
        <v>950404</v>
      </c>
    </row>
    <row r="18" customFormat="false" ht="12.75" hidden="false" customHeight="false" outlineLevel="0" collapsed="false">
      <c r="A18" s="21" t="s">
        <v>18</v>
      </c>
      <c r="B18" s="18" t="s">
        <v>19</v>
      </c>
      <c r="C18" s="19" t="n">
        <v>0</v>
      </c>
      <c r="D18" s="19" t="n">
        <v>0</v>
      </c>
      <c r="E18" s="20" t="n">
        <v>0</v>
      </c>
    </row>
    <row r="19" customFormat="false" ht="12.75" hidden="false" customHeight="false" outlineLevel="0" collapsed="false">
      <c r="A19" s="21" t="s">
        <v>20</v>
      </c>
      <c r="B19" s="18" t="s">
        <v>21</v>
      </c>
      <c r="C19" s="19" t="n">
        <v>7750</v>
      </c>
      <c r="D19" s="19" t="n">
        <v>9675</v>
      </c>
      <c r="E19" s="20" t="n">
        <v>9480</v>
      </c>
    </row>
    <row r="20" customFormat="false" ht="12.75" hidden="false" customHeight="false" outlineLevel="0" collapsed="false">
      <c r="A20" s="21" t="s">
        <v>22</v>
      </c>
      <c r="B20" s="18" t="n">
        <v>11</v>
      </c>
      <c r="C20" s="19" t="n">
        <v>1906</v>
      </c>
      <c r="D20" s="19" t="n">
        <v>47502</v>
      </c>
      <c r="E20" s="20" t="n">
        <v>1498</v>
      </c>
    </row>
    <row r="21" customFormat="false" ht="12.75" hidden="false" customHeight="false" outlineLevel="0" collapsed="false">
      <c r="A21" s="21" t="s">
        <v>23</v>
      </c>
      <c r="B21" s="18" t="n">
        <v>12</v>
      </c>
      <c r="C21" s="19" t="n">
        <v>499415</v>
      </c>
      <c r="D21" s="19" t="n">
        <v>534512</v>
      </c>
      <c r="E21" s="20" t="n">
        <v>324306</v>
      </c>
    </row>
    <row r="22" customFormat="false" ht="12.75" hidden="false" customHeight="false" outlineLevel="0" collapsed="false">
      <c r="A22" s="21" t="s">
        <v>24</v>
      </c>
      <c r="B22" s="18" t="n">
        <v>14</v>
      </c>
      <c r="C22" s="19" t="n">
        <v>235685</v>
      </c>
      <c r="D22" s="19" t="n">
        <v>228072</v>
      </c>
      <c r="E22" s="20" t="n">
        <v>237631</v>
      </c>
    </row>
    <row r="23" customFormat="false" ht="12.75" hidden="false" customHeight="false" outlineLevel="0" collapsed="false">
      <c r="A23" s="21" t="s">
        <v>25</v>
      </c>
      <c r="B23" s="18"/>
      <c r="C23" s="19" t="n">
        <v>8719</v>
      </c>
      <c r="D23" s="19" t="n">
        <v>0</v>
      </c>
      <c r="E23" s="20" t="n">
        <v>0</v>
      </c>
    </row>
    <row r="24" customFormat="false" ht="12.75" hidden="false" customHeight="false" outlineLevel="0" collapsed="false">
      <c r="A24" s="21" t="s">
        <v>26</v>
      </c>
      <c r="B24" s="18" t="n">
        <v>15</v>
      </c>
      <c r="C24" s="19" t="n">
        <v>670083</v>
      </c>
      <c r="D24" s="19" t="n">
        <v>608609</v>
      </c>
      <c r="E24" s="20" t="n">
        <v>624835</v>
      </c>
    </row>
    <row r="25" customFormat="false" ht="12.75" hidden="false" customHeight="false" outlineLevel="0" collapsed="false">
      <c r="A25" s="21" t="s">
        <v>27</v>
      </c>
      <c r="B25" s="18" t="n">
        <v>16</v>
      </c>
      <c r="C25" s="19" t="n">
        <v>200353</v>
      </c>
      <c r="D25" s="19" t="n">
        <v>420817</v>
      </c>
      <c r="E25" s="20" t="n">
        <v>669479</v>
      </c>
    </row>
    <row r="26" customFormat="false" ht="12.75" hidden="false" customHeight="false" outlineLevel="0" collapsed="false">
      <c r="A26" s="17" t="s">
        <v>28</v>
      </c>
      <c r="B26" s="18"/>
      <c r="C26" s="19" t="n">
        <v>6847</v>
      </c>
      <c r="D26" s="19" t="n">
        <v>7394</v>
      </c>
      <c r="E26" s="20" t="n">
        <v>8046</v>
      </c>
    </row>
    <row r="27" customFormat="false" ht="12.75" hidden="false" customHeight="false" outlineLevel="0" collapsed="false">
      <c r="A27" s="21" t="s">
        <v>29</v>
      </c>
      <c r="B27" s="18"/>
      <c r="C27" s="19" t="n">
        <v>193506</v>
      </c>
      <c r="D27" s="19" t="n">
        <v>413423</v>
      </c>
      <c r="E27" s="20" t="n">
        <v>661433</v>
      </c>
    </row>
    <row r="28" customFormat="false" ht="12.75" hidden="false" customHeight="false" outlineLevel="0" collapsed="false">
      <c r="A28" s="21" t="s">
        <v>30</v>
      </c>
      <c r="B28" s="18" t="n">
        <v>17</v>
      </c>
      <c r="C28" s="19" t="n">
        <v>702895</v>
      </c>
      <c r="D28" s="19" t="n">
        <v>695181</v>
      </c>
      <c r="E28" s="20" t="n">
        <v>764348</v>
      </c>
    </row>
    <row r="29" customFormat="false" ht="12.75" hidden="false" customHeight="false" outlineLevel="0" collapsed="false">
      <c r="A29" s="21" t="s">
        <v>31</v>
      </c>
      <c r="B29" s="18"/>
      <c r="C29" s="19" t="n">
        <v>426920</v>
      </c>
      <c r="D29" s="19" t="n">
        <v>428061</v>
      </c>
      <c r="E29" s="20" t="n">
        <v>480266</v>
      </c>
    </row>
    <row r="30" customFormat="false" ht="12.75" hidden="false" customHeight="false" outlineLevel="0" collapsed="false">
      <c r="A30" s="21" t="s">
        <v>29</v>
      </c>
      <c r="B30" s="18"/>
      <c r="C30" s="19" t="n">
        <v>275975</v>
      </c>
      <c r="D30" s="19" t="n">
        <v>267120</v>
      </c>
      <c r="E30" s="20" t="n">
        <v>284082</v>
      </c>
    </row>
    <row r="31" s="26" customFormat="true" ht="13.5" hidden="false" customHeight="false" outlineLevel="0" collapsed="false">
      <c r="A31" s="22" t="s">
        <v>32</v>
      </c>
      <c r="B31" s="23"/>
      <c r="C31" s="24" t="n">
        <v>19415776</v>
      </c>
      <c r="D31" s="24" t="n">
        <v>18612519</v>
      </c>
      <c r="E31" s="25" t="n">
        <v>19387038</v>
      </c>
    </row>
    <row r="32" customFormat="false" ht="13.5" hidden="false" customHeight="false" outlineLevel="0" collapsed="false">
      <c r="A32" s="10" t="s">
        <v>33</v>
      </c>
      <c r="B32" s="11"/>
      <c r="C32" s="12"/>
      <c r="D32" s="12"/>
      <c r="E32" s="12"/>
    </row>
    <row r="33" customFormat="false" ht="12.75" hidden="false" customHeight="false" outlineLevel="0" collapsed="false">
      <c r="A33" s="13" t="s">
        <v>34</v>
      </c>
      <c r="B33" s="14"/>
      <c r="C33" s="27" t="n">
        <v>0</v>
      </c>
      <c r="D33" s="27" t="n">
        <v>0</v>
      </c>
      <c r="E33" s="28" t="n">
        <v>0</v>
      </c>
    </row>
    <row r="34" customFormat="false" ht="12.75" hidden="false" customHeight="false" outlineLevel="0" collapsed="false">
      <c r="A34" s="17" t="s">
        <v>35</v>
      </c>
      <c r="B34" s="18" t="n">
        <v>20</v>
      </c>
      <c r="C34" s="19" t="n">
        <v>3010670</v>
      </c>
      <c r="D34" s="19" t="n">
        <v>2797793</v>
      </c>
      <c r="E34" s="20" t="n">
        <v>2282549</v>
      </c>
    </row>
    <row r="35" customFormat="false" ht="12.75" hidden="false" customHeight="false" outlineLevel="0" collapsed="false">
      <c r="A35" s="17" t="s">
        <v>10</v>
      </c>
      <c r="B35" s="18"/>
      <c r="C35" s="19" t="n">
        <v>388109</v>
      </c>
      <c r="D35" s="19" t="n">
        <v>274244</v>
      </c>
      <c r="E35" s="20" t="n">
        <v>246491</v>
      </c>
    </row>
    <row r="36" customFormat="false" ht="12.75" hidden="false" customHeight="false" outlineLevel="0" collapsed="false">
      <c r="A36" s="17" t="s">
        <v>11</v>
      </c>
      <c r="B36" s="18"/>
      <c r="C36" s="19" t="n">
        <v>2622561</v>
      </c>
      <c r="D36" s="19" t="n">
        <v>2523549</v>
      </c>
      <c r="E36" s="20" t="n">
        <v>2036058</v>
      </c>
    </row>
    <row r="37" customFormat="false" ht="24" hidden="false" customHeight="false" outlineLevel="0" collapsed="false">
      <c r="A37" s="17" t="s">
        <v>36</v>
      </c>
      <c r="B37" s="18" t="n">
        <v>21</v>
      </c>
      <c r="C37" s="19" t="n">
        <v>9402284</v>
      </c>
      <c r="D37" s="19" t="n">
        <v>10318970</v>
      </c>
      <c r="E37" s="20" t="n">
        <v>11458077</v>
      </c>
      <c r="F37" s="2"/>
      <c r="G37" s="2"/>
    </row>
    <row r="38" customFormat="false" ht="12.75" hidden="false" customHeight="false" outlineLevel="0" collapsed="false">
      <c r="A38" s="17" t="s">
        <v>37</v>
      </c>
      <c r="B38" s="18"/>
      <c r="C38" s="19" t="n">
        <v>0</v>
      </c>
      <c r="D38" s="19" t="n">
        <v>0</v>
      </c>
      <c r="E38" s="20" t="n">
        <v>0</v>
      </c>
    </row>
    <row r="39" customFormat="false" ht="12.75" hidden="false" customHeight="false" outlineLevel="0" collapsed="false">
      <c r="A39" s="17" t="s">
        <v>38</v>
      </c>
      <c r="B39" s="18"/>
      <c r="C39" s="19" t="n">
        <v>0</v>
      </c>
      <c r="D39" s="19" t="n">
        <v>0</v>
      </c>
      <c r="E39" s="20" t="n">
        <v>0</v>
      </c>
    </row>
    <row r="40" customFormat="false" ht="12.75" hidden="false" customHeight="false" outlineLevel="0" collapsed="false">
      <c r="A40" s="17" t="s">
        <v>39</v>
      </c>
      <c r="B40" s="18"/>
      <c r="C40" s="19" t="n">
        <v>0</v>
      </c>
      <c r="D40" s="19" t="n">
        <v>0</v>
      </c>
      <c r="E40" s="20" t="n">
        <v>0</v>
      </c>
    </row>
    <row r="41" customFormat="false" ht="12.75" hidden="false" customHeight="false" outlineLevel="0" collapsed="false">
      <c r="A41" s="17" t="s">
        <v>40</v>
      </c>
      <c r="B41" s="18"/>
      <c r="C41" s="19" t="n">
        <v>9402284</v>
      </c>
      <c r="D41" s="19" t="n">
        <v>10318970</v>
      </c>
      <c r="E41" s="20" t="n">
        <v>11458077</v>
      </c>
    </row>
    <row r="42" customFormat="false" ht="12.75" hidden="false" customHeight="false" outlineLevel="0" collapsed="false">
      <c r="A42" s="17" t="s">
        <v>38</v>
      </c>
      <c r="B42" s="18"/>
      <c r="C42" s="19" t="n">
        <v>2352360</v>
      </c>
      <c r="D42" s="19" t="n">
        <v>2482222</v>
      </c>
      <c r="E42" s="20" t="n">
        <v>2462421</v>
      </c>
    </row>
    <row r="43" customFormat="false" ht="12.75" hidden="false" customHeight="false" outlineLevel="0" collapsed="false">
      <c r="A43" s="17" t="s">
        <v>39</v>
      </c>
      <c r="B43" s="18"/>
      <c r="C43" s="19" t="n">
        <v>7049924</v>
      </c>
      <c r="D43" s="19" t="n">
        <v>7836748</v>
      </c>
      <c r="E43" s="20" t="n">
        <v>8995656</v>
      </c>
    </row>
    <row r="44" customFormat="false" ht="12.75" hidden="false" customHeight="false" outlineLevel="0" collapsed="false">
      <c r="A44" s="21" t="s">
        <v>41</v>
      </c>
      <c r="B44" s="18" t="n">
        <v>22</v>
      </c>
      <c r="C44" s="19" t="n">
        <v>1161595</v>
      </c>
      <c r="D44" s="19" t="n">
        <v>843181</v>
      </c>
      <c r="E44" s="20" t="n">
        <v>1135259</v>
      </c>
    </row>
    <row r="45" customFormat="false" ht="12.75" hidden="false" customHeight="false" outlineLevel="0" collapsed="false">
      <c r="A45" s="17" t="s">
        <v>10</v>
      </c>
      <c r="B45" s="18"/>
      <c r="C45" s="19" t="n">
        <v>600546</v>
      </c>
      <c r="D45" s="19" t="n">
        <v>519703</v>
      </c>
      <c r="E45" s="20" t="n">
        <v>554889</v>
      </c>
    </row>
    <row r="46" customFormat="false" ht="12.75" hidden="false" customHeight="false" outlineLevel="0" collapsed="false">
      <c r="A46" s="17" t="s">
        <v>11</v>
      </c>
      <c r="B46" s="18"/>
      <c r="C46" s="19" t="n">
        <v>561049</v>
      </c>
      <c r="D46" s="19" t="n">
        <v>323478</v>
      </c>
      <c r="E46" s="20" t="n">
        <v>580370</v>
      </c>
    </row>
    <row r="47" customFormat="false" ht="12.75" hidden="false" customHeight="false" outlineLevel="0" collapsed="false">
      <c r="A47" s="21" t="s">
        <v>42</v>
      </c>
      <c r="B47" s="18" t="n">
        <v>23</v>
      </c>
      <c r="C47" s="19" t="n">
        <v>0</v>
      </c>
      <c r="D47" s="19" t="n">
        <v>0</v>
      </c>
      <c r="E47" s="20" t="n">
        <v>0</v>
      </c>
    </row>
    <row r="48" customFormat="false" ht="24" hidden="false" customHeight="false" outlineLevel="0" collapsed="false">
      <c r="A48" s="21" t="s">
        <v>43</v>
      </c>
      <c r="B48" s="18" t="s">
        <v>44</v>
      </c>
      <c r="C48" s="19" t="n">
        <v>1509818</v>
      </c>
      <c r="D48" s="19" t="n">
        <v>552355</v>
      </c>
      <c r="E48" s="20" t="n">
        <v>236150</v>
      </c>
    </row>
    <row r="49" customFormat="false" ht="12.75" hidden="false" customHeight="false" outlineLevel="0" collapsed="false">
      <c r="A49" s="21" t="s">
        <v>45</v>
      </c>
      <c r="B49" s="18"/>
      <c r="C49" s="19" t="n">
        <v>1352737</v>
      </c>
      <c r="D49" s="19" t="n">
        <v>409688</v>
      </c>
      <c r="E49" s="20" t="n">
        <v>86450</v>
      </c>
    </row>
    <row r="50" customFormat="false" ht="12.75" hidden="false" customHeight="false" outlineLevel="0" collapsed="false">
      <c r="A50" s="21" t="s">
        <v>46</v>
      </c>
      <c r="B50" s="18"/>
      <c r="C50" s="19" t="n">
        <v>157081</v>
      </c>
      <c r="D50" s="19" t="n">
        <v>142667</v>
      </c>
      <c r="E50" s="20" t="n">
        <v>149700</v>
      </c>
    </row>
    <row r="51" customFormat="false" ht="12.75" hidden="false" customHeight="false" outlineLevel="0" collapsed="false">
      <c r="A51" s="21" t="s">
        <v>47</v>
      </c>
      <c r="B51" s="18"/>
      <c r="C51" s="19" t="n">
        <v>664439</v>
      </c>
      <c r="D51" s="19" t="n">
        <v>486239</v>
      </c>
      <c r="E51" s="20" t="n">
        <v>555362</v>
      </c>
    </row>
    <row r="52" customFormat="false" ht="12.75" hidden="false" customHeight="false" outlineLevel="0" collapsed="false">
      <c r="A52" s="21" t="s">
        <v>48</v>
      </c>
      <c r="B52" s="18" t="n">
        <v>25</v>
      </c>
      <c r="C52" s="19" t="n">
        <v>316967</v>
      </c>
      <c r="D52" s="19" t="n">
        <v>233191</v>
      </c>
      <c r="E52" s="20" t="n">
        <v>493377</v>
      </c>
    </row>
    <row r="53" customFormat="false" ht="24" hidden="false" customHeight="false" outlineLevel="0" collapsed="false">
      <c r="A53" s="21" t="s">
        <v>49</v>
      </c>
      <c r="B53" s="18" t="n">
        <v>26</v>
      </c>
      <c r="C53" s="19" t="n">
        <v>670088</v>
      </c>
      <c r="D53" s="19" t="n">
        <v>616765</v>
      </c>
      <c r="E53" s="20" t="n">
        <v>589086</v>
      </c>
    </row>
    <row r="54" customFormat="false" ht="12.75" hidden="false" customHeight="false" outlineLevel="0" collapsed="false">
      <c r="A54" s="21" t="s">
        <v>50</v>
      </c>
      <c r="B54" s="18"/>
      <c r="C54" s="19" t="n">
        <v>98718</v>
      </c>
      <c r="D54" s="19" t="n">
        <v>112691</v>
      </c>
      <c r="E54" s="20" t="n">
        <v>55516</v>
      </c>
    </row>
    <row r="55" customFormat="false" ht="12.75" hidden="false" customHeight="false" outlineLevel="0" collapsed="false">
      <c r="A55" s="21" t="s">
        <v>51</v>
      </c>
      <c r="B55" s="18"/>
      <c r="C55" s="19" t="n">
        <v>0</v>
      </c>
      <c r="D55" s="19" t="n">
        <v>0</v>
      </c>
      <c r="E55" s="20" t="n">
        <v>0</v>
      </c>
    </row>
    <row r="56" customFormat="false" ht="12.75" hidden="false" customHeight="false" outlineLevel="0" collapsed="false">
      <c r="A56" s="21" t="s">
        <v>52</v>
      </c>
      <c r="B56" s="18"/>
      <c r="C56" s="19" t="n">
        <v>571370</v>
      </c>
      <c r="D56" s="19" t="n">
        <v>504074</v>
      </c>
      <c r="E56" s="20" t="n">
        <v>533570</v>
      </c>
    </row>
    <row r="57" customFormat="false" ht="12.75" hidden="false" customHeight="false" outlineLevel="0" collapsed="false">
      <c r="A57" s="21" t="s">
        <v>53</v>
      </c>
      <c r="B57" s="18" t="n">
        <v>27</v>
      </c>
      <c r="C57" s="19" t="n">
        <v>570670</v>
      </c>
      <c r="D57" s="19" t="n">
        <v>687031</v>
      </c>
      <c r="E57" s="20" t="n">
        <v>728956</v>
      </c>
    </row>
    <row r="58" customFormat="false" ht="12.75" hidden="false" customHeight="false" outlineLevel="0" collapsed="false">
      <c r="A58" s="21" t="s">
        <v>54</v>
      </c>
      <c r="B58" s="18"/>
      <c r="C58" s="19" t="n">
        <v>356573</v>
      </c>
      <c r="D58" s="19" t="n">
        <v>406440</v>
      </c>
      <c r="E58" s="20" t="n">
        <v>432541</v>
      </c>
    </row>
    <row r="59" customFormat="false" ht="12.75" hidden="false" customHeight="false" outlineLevel="0" collapsed="false">
      <c r="A59" s="21" t="s">
        <v>29</v>
      </c>
      <c r="B59" s="18"/>
      <c r="C59" s="19" t="n">
        <v>214097</v>
      </c>
      <c r="D59" s="19" t="n">
        <v>280591</v>
      </c>
      <c r="E59" s="20" t="n">
        <v>296415</v>
      </c>
    </row>
    <row r="60" customFormat="false" ht="12.75" hidden="false" customHeight="false" outlineLevel="0" collapsed="false">
      <c r="A60" s="21" t="s">
        <v>55</v>
      </c>
      <c r="B60" s="18"/>
      <c r="C60" s="19" t="n">
        <v>25858</v>
      </c>
      <c r="D60" s="19" t="n">
        <v>45790</v>
      </c>
      <c r="E60" s="20" t="n">
        <v>101283</v>
      </c>
    </row>
    <row r="61" customFormat="false" ht="12.75" hidden="false" customHeight="false" outlineLevel="0" collapsed="false">
      <c r="A61" s="21" t="s">
        <v>56</v>
      </c>
      <c r="B61" s="18"/>
      <c r="C61" s="19" t="n">
        <v>188239</v>
      </c>
      <c r="D61" s="19" t="n">
        <v>234801</v>
      </c>
      <c r="E61" s="20" t="n">
        <v>195132</v>
      </c>
    </row>
    <row r="62" customFormat="false" ht="12.75" hidden="false" customHeight="false" outlineLevel="0" collapsed="false">
      <c r="A62" s="21" t="s">
        <v>57</v>
      </c>
      <c r="B62" s="18" t="n">
        <v>28</v>
      </c>
      <c r="C62" s="19" t="n">
        <v>357257</v>
      </c>
      <c r="D62" s="19" t="n">
        <v>322423</v>
      </c>
      <c r="E62" s="20" t="n">
        <v>321728</v>
      </c>
    </row>
    <row r="63" customFormat="false" ht="12.75" hidden="false" customHeight="false" outlineLevel="0" collapsed="false">
      <c r="A63" s="21" t="s">
        <v>58</v>
      </c>
      <c r="B63" s="18" t="n">
        <v>29</v>
      </c>
      <c r="C63" s="19" t="n">
        <v>849182</v>
      </c>
      <c r="D63" s="19" t="n">
        <v>849182</v>
      </c>
      <c r="E63" s="20" t="n">
        <v>849182</v>
      </c>
      <c r="F63" s="2"/>
      <c r="G63" s="2"/>
    </row>
    <row r="64" customFormat="false" ht="12.75" hidden="false" customHeight="false" outlineLevel="0" collapsed="false">
      <c r="A64" s="21" t="s">
        <v>59</v>
      </c>
      <c r="B64" s="18"/>
      <c r="C64" s="19" t="n">
        <v>0</v>
      </c>
      <c r="D64" s="19" t="n">
        <v>0</v>
      </c>
      <c r="E64" s="20" t="n">
        <v>0</v>
      </c>
    </row>
    <row r="65" customFormat="false" ht="12.75" hidden="false" customHeight="false" outlineLevel="0" collapsed="false">
      <c r="A65" s="21" t="s">
        <v>60</v>
      </c>
      <c r="B65" s="18" t="n">
        <v>30</v>
      </c>
      <c r="C65" s="19" t="n">
        <v>0</v>
      </c>
      <c r="D65" s="19" t="n">
        <v>0</v>
      </c>
      <c r="E65" s="20" t="n">
        <v>0</v>
      </c>
    </row>
    <row r="66" customFormat="false" ht="12.75" hidden="false" customHeight="false" outlineLevel="0" collapsed="false">
      <c r="A66" s="21" t="s">
        <v>61</v>
      </c>
      <c r="B66" s="18" t="n">
        <v>31</v>
      </c>
      <c r="C66" s="19" t="n">
        <v>542970</v>
      </c>
      <c r="D66" s="19" t="n">
        <v>560846</v>
      </c>
      <c r="E66" s="20" t="n">
        <v>560846</v>
      </c>
    </row>
    <row r="67" customFormat="false" ht="12.75" hidden="false" customHeight="false" outlineLevel="0" collapsed="false">
      <c r="A67" s="21" t="s">
        <v>62</v>
      </c>
      <c r="B67" s="18" t="n">
        <v>32</v>
      </c>
      <c r="C67" s="19" t="n">
        <v>39977</v>
      </c>
      <c r="D67" s="19" t="n">
        <v>76409</v>
      </c>
      <c r="E67" s="20" t="n">
        <v>60977</v>
      </c>
    </row>
    <row r="68" customFormat="false" ht="12.75" hidden="false" customHeight="false" outlineLevel="0" collapsed="false">
      <c r="A68" s="21" t="s">
        <v>63</v>
      </c>
      <c r="B68" s="18" t="n">
        <v>33</v>
      </c>
      <c r="C68" s="19" t="n">
        <v>339638</v>
      </c>
      <c r="D68" s="19" t="n">
        <v>44738</v>
      </c>
      <c r="E68" s="20" t="n">
        <v>44738</v>
      </c>
    </row>
    <row r="69" customFormat="false" ht="24" hidden="false" customHeight="false" outlineLevel="0" collapsed="false">
      <c r="A69" s="21" t="s">
        <v>64</v>
      </c>
      <c r="B69" s="18"/>
      <c r="C69" s="19" t="n">
        <v>-53627</v>
      </c>
      <c r="D69" s="19" t="n">
        <v>39466</v>
      </c>
      <c r="E69" s="20" t="n">
        <v>-48949</v>
      </c>
    </row>
    <row r="70" s="26" customFormat="true" ht="12.75" hidden="false" customHeight="false" outlineLevel="0" collapsed="false">
      <c r="A70" s="21" t="s">
        <v>65</v>
      </c>
      <c r="B70" s="18"/>
      <c r="C70" s="19" t="n">
        <v>33848</v>
      </c>
      <c r="D70" s="19" t="n">
        <v>183930</v>
      </c>
      <c r="E70" s="20" t="n">
        <v>119700.24</v>
      </c>
      <c r="G70" s="29"/>
    </row>
    <row r="71" customFormat="false" ht="13.5" hidden="false" customHeight="false" outlineLevel="0" collapsed="false">
      <c r="A71" s="22" t="s">
        <v>66</v>
      </c>
      <c r="B71" s="23"/>
      <c r="C71" s="24" t="n">
        <v>19415776</v>
      </c>
      <c r="D71" s="24" t="n">
        <v>18612519</v>
      </c>
      <c r="E71" s="25" t="n">
        <v>19387038.24</v>
      </c>
    </row>
    <row r="72" s="26" customFormat="true" ht="13.5" hidden="false" customHeight="false" outlineLevel="0" collapsed="false">
      <c r="A72" s="30"/>
      <c r="B72" s="4"/>
      <c r="C72" s="31"/>
      <c r="D72" s="31"/>
      <c r="E72" s="31"/>
    </row>
    <row r="73" customFormat="false" ht="13.5" hidden="false" customHeight="false" outlineLevel="0" collapsed="false">
      <c r="A73" s="32" t="s">
        <v>67</v>
      </c>
      <c r="B73" s="33" t="n">
        <v>29</v>
      </c>
      <c r="C73" s="34" t="n">
        <v>0.1068</v>
      </c>
      <c r="D73" s="34" t="n">
        <v>0.0936</v>
      </c>
      <c r="E73" s="35" t="n">
        <v>0.0878</v>
      </c>
    </row>
    <row r="74" s="26" customFormat="true" ht="13.5" hidden="false" customHeight="false" outlineLevel="0" collapsed="false">
      <c r="A74" s="30"/>
      <c r="B74" s="4"/>
      <c r="C74" s="31"/>
      <c r="D74" s="31"/>
      <c r="E74" s="31"/>
    </row>
    <row r="75" s="26" customFormat="true" ht="12.75" hidden="false" customHeight="false" outlineLevel="0" collapsed="false">
      <c r="A75" s="36" t="s">
        <v>68</v>
      </c>
      <c r="B75" s="37"/>
      <c r="C75" s="38" t="n">
        <v>1751988</v>
      </c>
      <c r="D75" s="38" t="n">
        <v>1754571</v>
      </c>
      <c r="E75" s="39" t="n">
        <v>1586494</v>
      </c>
    </row>
    <row r="76" s="26" customFormat="true" ht="12.75" hidden="false" customHeight="false" outlineLevel="0" collapsed="false">
      <c r="A76" s="40" t="s">
        <v>69</v>
      </c>
      <c r="B76" s="41"/>
      <c r="C76" s="42" t="n">
        <v>849181744</v>
      </c>
      <c r="D76" s="42" t="n">
        <v>849181744</v>
      </c>
      <c r="E76" s="43" t="n">
        <v>849181744</v>
      </c>
    </row>
    <row r="77" customFormat="false" ht="13.5" hidden="false" customHeight="false" outlineLevel="0" collapsed="false">
      <c r="A77" s="44" t="s">
        <v>70</v>
      </c>
      <c r="B77" s="45" t="n">
        <v>29</v>
      </c>
      <c r="C77" s="46" t="n">
        <v>2.06314845129313</v>
      </c>
      <c r="D77" s="46" t="n">
        <v>2.06619020297733</v>
      </c>
      <c r="E77" s="47" t="n">
        <v>1.86826201953772</v>
      </c>
    </row>
    <row r="78" s="26" customFormat="true" ht="13.5" hidden="false" customHeight="false" outlineLevel="0" collapsed="false">
      <c r="A78" s="30"/>
      <c r="B78" s="4"/>
      <c r="C78" s="31"/>
      <c r="D78" s="31"/>
      <c r="E78" s="31"/>
    </row>
    <row r="79" s="26" customFormat="true" ht="12.75" hidden="false" customHeight="false" outlineLevel="0" collapsed="false">
      <c r="A79" s="36" t="s">
        <v>71</v>
      </c>
      <c r="B79" s="37"/>
      <c r="C79" s="38"/>
      <c r="D79" s="38"/>
      <c r="E79" s="39"/>
    </row>
    <row r="80" customFormat="false" ht="13.5" hidden="false" customHeight="false" outlineLevel="0" collapsed="false">
      <c r="A80" s="44" t="s">
        <v>72</v>
      </c>
      <c r="B80" s="48"/>
      <c r="C80" s="49"/>
      <c r="D80" s="49"/>
      <c r="E80" s="50"/>
    </row>
    <row r="81" customFormat="false" ht="12.75" hidden="false" customHeight="false" outlineLevel="0" collapsed="false">
      <c r="A81" s="30"/>
      <c r="B81" s="4"/>
      <c r="C81" s="31"/>
      <c r="D81" s="31"/>
      <c r="E81" s="31"/>
    </row>
    <row r="82" customFormat="false" ht="19.5" hidden="false" customHeight="false" outlineLevel="0" collapsed="false">
      <c r="A82" s="3" t="s">
        <v>73</v>
      </c>
      <c r="B82" s="51"/>
      <c r="C82" s="52" t="s">
        <v>74</v>
      </c>
      <c r="D82" s="52"/>
      <c r="E82" s="52" t="s">
        <v>74</v>
      </c>
    </row>
    <row r="83" customFormat="false" ht="12.75" hidden="false" customHeight="false" outlineLevel="0" collapsed="false">
      <c r="A83" s="53" t="s">
        <v>75</v>
      </c>
      <c r="B83" s="14"/>
      <c r="C83" s="27" t="n">
        <v>3729187</v>
      </c>
      <c r="D83" s="27" t="n">
        <v>3834213</v>
      </c>
      <c r="E83" s="28" t="n">
        <v>4696752</v>
      </c>
    </row>
    <row r="84" customFormat="false" ht="12.75" hidden="false" customHeight="false" outlineLevel="0" collapsed="false">
      <c r="A84" s="54" t="s">
        <v>76</v>
      </c>
      <c r="B84" s="18" t="n">
        <v>36</v>
      </c>
      <c r="C84" s="19" t="n">
        <v>2713677</v>
      </c>
      <c r="D84" s="19" t="n">
        <v>2853714</v>
      </c>
      <c r="E84" s="20" t="n">
        <v>3948899</v>
      </c>
    </row>
    <row r="85" customFormat="false" ht="12.75" hidden="false" customHeight="false" outlineLevel="0" collapsed="false">
      <c r="A85" s="54" t="s">
        <v>77</v>
      </c>
      <c r="B85" s="18"/>
      <c r="C85" s="19" t="n">
        <v>2290605</v>
      </c>
      <c r="D85" s="19" t="n">
        <v>2406256</v>
      </c>
      <c r="E85" s="20" t="n">
        <v>3382443</v>
      </c>
    </row>
    <row r="86" customFormat="false" ht="12.75" hidden="false" customHeight="false" outlineLevel="0" collapsed="false">
      <c r="A86" s="54" t="s">
        <v>78</v>
      </c>
      <c r="B86" s="18"/>
      <c r="C86" s="19" t="n">
        <v>423072</v>
      </c>
      <c r="D86" s="19" t="n">
        <v>447458</v>
      </c>
      <c r="E86" s="20" t="n">
        <v>566456</v>
      </c>
    </row>
    <row r="87" customFormat="false" ht="12.75" hidden="false" customHeight="false" outlineLevel="0" collapsed="false">
      <c r="A87" s="54" t="s">
        <v>79</v>
      </c>
      <c r="B87" s="18" t="n">
        <v>37</v>
      </c>
      <c r="C87" s="19" t="n">
        <v>1015510</v>
      </c>
      <c r="D87" s="19" t="n">
        <v>980499</v>
      </c>
      <c r="E87" s="20" t="n">
        <v>747853</v>
      </c>
    </row>
    <row r="88" customFormat="false" ht="12.75" hidden="false" customHeight="false" outlineLevel="0" collapsed="false">
      <c r="A88" s="54" t="s">
        <v>77</v>
      </c>
      <c r="B88" s="18"/>
      <c r="C88" s="19" t="n">
        <v>0</v>
      </c>
      <c r="D88" s="19" t="n">
        <v>0</v>
      </c>
      <c r="E88" s="20" t="n">
        <v>3891</v>
      </c>
    </row>
    <row r="89" customFormat="false" ht="12.75" hidden="false" customHeight="false" outlineLevel="0" collapsed="false">
      <c r="A89" s="54" t="s">
        <v>80</v>
      </c>
      <c r="B89" s="18"/>
      <c r="C89" s="19" t="n">
        <v>1015510</v>
      </c>
      <c r="D89" s="19" t="n">
        <v>980499</v>
      </c>
      <c r="E89" s="20" t="n">
        <v>743962</v>
      </c>
      <c r="G89" s="2"/>
    </row>
    <row r="90" customFormat="false" ht="12.75" hidden="false" customHeight="false" outlineLevel="0" collapsed="false">
      <c r="A90" s="54" t="s">
        <v>81</v>
      </c>
      <c r="B90" s="18"/>
      <c r="C90" s="19" t="n">
        <v>24497284</v>
      </c>
      <c r="D90" s="19" t="n">
        <v>19034503</v>
      </c>
      <c r="E90" s="20" t="n">
        <v>20535384</v>
      </c>
    </row>
    <row r="91" s="26" customFormat="true" ht="12.75" hidden="false" customHeight="false" outlineLevel="0" collapsed="false">
      <c r="A91" s="54" t="s">
        <v>82</v>
      </c>
      <c r="B91" s="18"/>
      <c r="C91" s="19" t="n">
        <v>4773000</v>
      </c>
      <c r="D91" s="19" t="n">
        <v>4013776.4</v>
      </c>
      <c r="E91" s="20" t="n">
        <v>4077264</v>
      </c>
    </row>
    <row r="92" s="26" customFormat="true" ht="12.75" hidden="false" customHeight="false" outlineLevel="0" collapsed="false">
      <c r="A92" s="55" t="s">
        <v>83</v>
      </c>
      <c r="B92" s="56"/>
      <c r="C92" s="57" t="n">
        <v>4004394</v>
      </c>
      <c r="D92" s="57" t="n">
        <v>3523365</v>
      </c>
      <c r="E92" s="58" t="n">
        <v>3555656</v>
      </c>
    </row>
    <row r="93" s="26" customFormat="true" ht="12.75" hidden="false" customHeight="false" outlineLevel="0" collapsed="false">
      <c r="A93" s="55" t="s">
        <v>84</v>
      </c>
      <c r="B93" s="56"/>
      <c r="C93" s="57" t="n">
        <v>358606</v>
      </c>
      <c r="D93" s="57" t="n">
        <v>390411.4</v>
      </c>
      <c r="E93" s="58" t="n">
        <v>221608</v>
      </c>
    </row>
    <row r="94" s="26" customFormat="true" ht="12.75" hidden="false" customHeight="false" outlineLevel="0" collapsed="false">
      <c r="A94" s="55" t="s">
        <v>85</v>
      </c>
      <c r="B94" s="56"/>
      <c r="C94" s="57" t="n">
        <v>410000</v>
      </c>
      <c r="D94" s="57" t="n">
        <v>100000</v>
      </c>
      <c r="E94" s="58" t="n">
        <v>300000</v>
      </c>
    </row>
    <row r="95" s="26" customFormat="true" ht="12.75" hidden="false" customHeight="false" outlineLevel="0" collapsed="false">
      <c r="A95" s="55" t="s">
        <v>86</v>
      </c>
      <c r="B95" s="56"/>
      <c r="C95" s="57"/>
      <c r="D95" s="57"/>
      <c r="E95" s="58"/>
    </row>
    <row r="96" s="26" customFormat="true" ht="13.5" hidden="false" customHeight="false" outlineLevel="0" collapsed="false">
      <c r="A96" s="59" t="s">
        <v>87</v>
      </c>
      <c r="B96" s="23"/>
      <c r="C96" s="49" t="n">
        <v>32999471</v>
      </c>
      <c r="D96" s="49" t="n">
        <v>26882492.4</v>
      </c>
      <c r="E96" s="50" t="n">
        <v>29309400</v>
      </c>
    </row>
    <row r="97" s="26" customFormat="true" ht="12.75" hidden="false" customHeight="false" outlineLevel="0" collapsed="false">
      <c r="A97" s="60"/>
      <c r="B97" s="61"/>
      <c r="C97" s="62"/>
      <c r="D97" s="62"/>
      <c r="E97" s="62"/>
    </row>
    <row r="98" customFormat="false" ht="12.75" hidden="false" customHeight="false" outlineLevel="0" collapsed="false">
      <c r="A98" s="60"/>
      <c r="B98" s="61"/>
      <c r="C98" s="62"/>
      <c r="D98" s="62"/>
      <c r="E98" s="62"/>
    </row>
    <row r="99" customFormat="false" ht="12.75" hidden="false" customHeight="false" outlineLevel="0" collapsed="false">
      <c r="A99" s="30"/>
      <c r="B99" s="4"/>
      <c r="C99" s="31"/>
      <c r="D99" s="31"/>
      <c r="E99" s="31"/>
    </row>
    <row r="100" customFormat="false" ht="19.5" hidden="false" customHeight="false" outlineLevel="0" collapsed="false">
      <c r="A100" s="63" t="s">
        <v>88</v>
      </c>
      <c r="B100" s="4"/>
      <c r="C100" s="31"/>
      <c r="D100" s="31"/>
      <c r="E100" s="31"/>
    </row>
    <row r="101" customFormat="false" ht="25.5" hidden="false" customHeight="false" outlineLevel="0" collapsed="false">
      <c r="A101" s="64" t="s">
        <v>89</v>
      </c>
      <c r="B101" s="65" t="s">
        <v>2</v>
      </c>
      <c r="C101" s="66" t="s">
        <v>90</v>
      </c>
      <c r="D101" s="67"/>
      <c r="E101" s="68" t="s">
        <v>91</v>
      </c>
    </row>
    <row r="102" customFormat="false" ht="12.75" hidden="false" customHeight="false" outlineLevel="0" collapsed="false">
      <c r="A102" s="21" t="s">
        <v>92</v>
      </c>
      <c r="B102" s="18" t="n">
        <v>31</v>
      </c>
      <c r="C102" s="19" t="n">
        <v>664126</v>
      </c>
      <c r="D102" s="69"/>
      <c r="E102" s="20" t="n">
        <v>1011952</v>
      </c>
    </row>
    <row r="103" s="26" customFormat="true" ht="12.75" hidden="false" customHeight="false" outlineLevel="0" collapsed="false">
      <c r="A103" s="21" t="s">
        <v>93</v>
      </c>
      <c r="B103" s="18" t="n">
        <v>32</v>
      </c>
      <c r="C103" s="19" t="n">
        <v>474389</v>
      </c>
      <c r="D103" s="69"/>
      <c r="E103" s="20" t="n">
        <v>713223</v>
      </c>
    </row>
    <row r="104" customFormat="false" ht="12.75" hidden="false" customHeight="false" outlineLevel="0" collapsed="false">
      <c r="A104" s="70" t="s">
        <v>94</v>
      </c>
      <c r="B104" s="71"/>
      <c r="C104" s="42" t="n">
        <v>189737</v>
      </c>
      <c r="D104" s="72"/>
      <c r="E104" s="43" t="n">
        <v>298729</v>
      </c>
    </row>
    <row r="105" customFormat="false" ht="12.75" hidden="false" customHeight="false" outlineLevel="0" collapsed="false">
      <c r="A105" s="21" t="s">
        <v>95</v>
      </c>
      <c r="B105" s="18" t="n">
        <v>33</v>
      </c>
      <c r="C105" s="19" t="n">
        <v>109516</v>
      </c>
      <c r="D105" s="69"/>
      <c r="E105" s="20" t="n">
        <v>123307</v>
      </c>
    </row>
    <row r="106" s="26" customFormat="true" ht="12.75" hidden="false" customHeight="false" outlineLevel="0" collapsed="false">
      <c r="A106" s="21" t="s">
        <v>96</v>
      </c>
      <c r="B106" s="18"/>
      <c r="C106" s="19" t="n">
        <v>21075</v>
      </c>
      <c r="D106" s="69"/>
      <c r="E106" s="20" t="n">
        <v>21399</v>
      </c>
    </row>
    <row r="107" customFormat="false" ht="12.75" hidden="false" customHeight="false" outlineLevel="0" collapsed="false">
      <c r="A107" s="70" t="s">
        <v>97</v>
      </c>
      <c r="B107" s="71"/>
      <c r="C107" s="42" t="n">
        <v>88441</v>
      </c>
      <c r="D107" s="72"/>
      <c r="E107" s="43" t="n">
        <v>101908</v>
      </c>
    </row>
    <row r="108" s="26" customFormat="true" ht="24" hidden="false" customHeight="false" outlineLevel="0" collapsed="false">
      <c r="A108" s="70" t="s">
        <v>98</v>
      </c>
      <c r="B108" s="71" t="n">
        <v>34</v>
      </c>
      <c r="C108" s="42" t="n">
        <v>126695</v>
      </c>
      <c r="D108" s="72"/>
      <c r="E108" s="43" t="n">
        <v>18256</v>
      </c>
    </row>
    <row r="109" s="26" customFormat="true" ht="12.75" hidden="false" customHeight="false" outlineLevel="0" collapsed="false">
      <c r="A109" s="21" t="s">
        <v>99</v>
      </c>
      <c r="B109" s="18"/>
      <c r="C109" s="19" t="n">
        <v>83164</v>
      </c>
      <c r="D109" s="69"/>
      <c r="E109" s="20" t="n">
        <v>18221</v>
      </c>
    </row>
    <row r="110" s="26" customFormat="true" ht="12.75" hidden="false" customHeight="false" outlineLevel="0" collapsed="false">
      <c r="A110" s="21" t="s">
        <v>100</v>
      </c>
      <c r="B110" s="18"/>
      <c r="C110" s="19" t="n">
        <v>0</v>
      </c>
      <c r="D110" s="69"/>
      <c r="E110" s="20" t="n">
        <v>0</v>
      </c>
    </row>
    <row r="111" s="26" customFormat="true" ht="12.75" hidden="false" customHeight="false" outlineLevel="0" collapsed="false">
      <c r="A111" s="21" t="s">
        <v>101</v>
      </c>
      <c r="B111" s="18"/>
      <c r="C111" s="19" t="n">
        <v>478</v>
      </c>
      <c r="D111" s="69"/>
      <c r="E111" s="20" t="n">
        <v>0</v>
      </c>
    </row>
    <row r="112" s="26" customFormat="true" ht="12.75" hidden="false" customHeight="false" outlineLevel="0" collapsed="false">
      <c r="A112" s="21" t="s">
        <v>102</v>
      </c>
      <c r="B112" s="18"/>
      <c r="C112" s="19" t="n">
        <v>43053</v>
      </c>
      <c r="D112" s="69"/>
      <c r="E112" s="20" t="n">
        <v>35</v>
      </c>
    </row>
    <row r="113" customFormat="false" ht="12.75" hidden="false" customHeight="false" outlineLevel="0" collapsed="false">
      <c r="A113" s="70" t="s">
        <v>103</v>
      </c>
      <c r="B113" s="71" t="n">
        <v>35</v>
      </c>
      <c r="C113" s="42" t="n">
        <v>50380</v>
      </c>
      <c r="D113" s="72"/>
      <c r="E113" s="43" t="n">
        <v>127207</v>
      </c>
    </row>
    <row r="114" s="26" customFormat="true" ht="12.75" hidden="false" customHeight="false" outlineLevel="0" collapsed="false">
      <c r="A114" s="21" t="s">
        <v>104</v>
      </c>
      <c r="B114" s="18"/>
      <c r="C114" s="19" t="n">
        <v>32607</v>
      </c>
      <c r="D114" s="69"/>
      <c r="E114" s="20" t="n">
        <v>27807</v>
      </c>
    </row>
    <row r="115" customFormat="false" ht="12.75" hidden="false" customHeight="false" outlineLevel="0" collapsed="false">
      <c r="A115" s="73" t="s">
        <v>105</v>
      </c>
      <c r="B115" s="71"/>
      <c r="C115" s="42" t="n">
        <v>487860</v>
      </c>
      <c r="D115" s="72"/>
      <c r="E115" s="43" t="n">
        <v>573907</v>
      </c>
    </row>
    <row r="116" customFormat="false" ht="12.75" hidden="false" customHeight="false" outlineLevel="0" collapsed="false">
      <c r="A116" s="17" t="s">
        <v>106</v>
      </c>
      <c r="B116" s="18" t="n">
        <v>36</v>
      </c>
      <c r="C116" s="19" t="n">
        <v>13746</v>
      </c>
      <c r="D116" s="69"/>
      <c r="E116" s="20" t="n">
        <v>5975</v>
      </c>
    </row>
    <row r="117" customFormat="false" ht="12.75" hidden="false" customHeight="false" outlineLevel="0" collapsed="false">
      <c r="A117" s="17" t="s">
        <v>107</v>
      </c>
      <c r="B117" s="18" t="n">
        <v>37</v>
      </c>
      <c r="C117" s="19" t="n">
        <v>9713</v>
      </c>
      <c r="D117" s="69"/>
      <c r="E117" s="20" t="n">
        <v>4767</v>
      </c>
    </row>
    <row r="118" customFormat="false" ht="12.75" hidden="false" customHeight="false" outlineLevel="0" collapsed="false">
      <c r="A118" s="17" t="s">
        <v>108</v>
      </c>
      <c r="B118" s="18" t="n">
        <v>38</v>
      </c>
      <c r="C118" s="19" t="n">
        <v>366738</v>
      </c>
      <c r="D118" s="69"/>
      <c r="E118" s="20" t="n">
        <v>423209</v>
      </c>
    </row>
    <row r="119" customFormat="false" ht="12.75" hidden="false" customHeight="false" outlineLevel="0" collapsed="false">
      <c r="A119" s="17" t="s">
        <v>109</v>
      </c>
      <c r="B119" s="18"/>
      <c r="C119" s="19" t="n">
        <v>47447</v>
      </c>
      <c r="D119" s="69"/>
      <c r="E119" s="20" t="n">
        <v>52957</v>
      </c>
    </row>
    <row r="120" customFormat="false" ht="12.75" hidden="false" customHeight="false" outlineLevel="0" collapsed="false">
      <c r="A120" s="17" t="s">
        <v>110</v>
      </c>
      <c r="B120" s="18" t="n">
        <v>39</v>
      </c>
      <c r="C120" s="19" t="n">
        <v>858193</v>
      </c>
      <c r="D120" s="69"/>
      <c r="E120" s="20" t="n">
        <v>232536</v>
      </c>
    </row>
    <row r="121" customFormat="false" ht="24" hidden="false" customHeight="false" outlineLevel="0" collapsed="false">
      <c r="A121" s="21" t="s">
        <v>111</v>
      </c>
      <c r="B121" s="18"/>
      <c r="C121" s="19" t="n">
        <v>856693</v>
      </c>
      <c r="D121" s="69"/>
      <c r="E121" s="20" t="n">
        <v>232447</v>
      </c>
    </row>
    <row r="122" customFormat="false" ht="12.75" hidden="false" customHeight="false" outlineLevel="0" collapsed="false">
      <c r="A122" s="21" t="s">
        <v>112</v>
      </c>
      <c r="B122" s="18"/>
      <c r="C122" s="19" t="n">
        <v>1500</v>
      </c>
      <c r="D122" s="69"/>
      <c r="E122" s="20" t="n">
        <v>89</v>
      </c>
    </row>
    <row r="123" customFormat="false" ht="24" hidden="false" customHeight="false" outlineLevel="0" collapsed="false">
      <c r="A123" s="21" t="s">
        <v>113</v>
      </c>
      <c r="B123" s="18" t="n">
        <v>40</v>
      </c>
      <c r="C123" s="19" t="n">
        <v>837303</v>
      </c>
      <c r="D123" s="69"/>
      <c r="E123" s="20" t="n">
        <v>176773</v>
      </c>
    </row>
    <row r="124" customFormat="false" ht="24" hidden="false" customHeight="false" outlineLevel="0" collapsed="false">
      <c r="A124" s="21" t="s">
        <v>114</v>
      </c>
      <c r="B124" s="18"/>
      <c r="C124" s="19" t="n">
        <v>836541</v>
      </c>
      <c r="D124" s="69"/>
      <c r="E124" s="20" t="n">
        <v>176773</v>
      </c>
    </row>
    <row r="125" customFormat="false" ht="12.75" hidden="false" customHeight="false" outlineLevel="0" collapsed="false">
      <c r="A125" s="21" t="s">
        <v>112</v>
      </c>
      <c r="B125" s="18"/>
      <c r="C125" s="19" t="n">
        <v>762</v>
      </c>
      <c r="D125" s="69"/>
      <c r="E125" s="20" t="n">
        <v>0</v>
      </c>
    </row>
    <row r="126" s="26" customFormat="true" ht="12.75" hidden="false" customHeight="false" outlineLevel="0" collapsed="false">
      <c r="A126" s="21" t="s">
        <v>115</v>
      </c>
      <c r="B126" s="18"/>
      <c r="C126" s="19" t="n">
        <v>-20890</v>
      </c>
      <c r="D126" s="69"/>
      <c r="E126" s="20" t="n">
        <v>-55763</v>
      </c>
    </row>
    <row r="127" customFormat="false" ht="12.75" hidden="false" customHeight="false" outlineLevel="0" collapsed="false">
      <c r="A127" s="73" t="s">
        <v>116</v>
      </c>
      <c r="B127" s="71"/>
      <c r="C127" s="42" t="n">
        <v>56818</v>
      </c>
      <c r="D127" s="72"/>
      <c r="E127" s="43" t="n">
        <v>43186</v>
      </c>
    </row>
    <row r="128" customFormat="false" ht="12.75" hidden="false" customHeight="false" outlineLevel="0" collapsed="false">
      <c r="A128" s="17" t="s">
        <v>117</v>
      </c>
      <c r="B128" s="18"/>
      <c r="C128" s="19" t="n">
        <v>0</v>
      </c>
      <c r="D128" s="69"/>
      <c r="E128" s="20" t="n">
        <v>1</v>
      </c>
    </row>
    <row r="129" customFormat="false" ht="12.75" hidden="false" customHeight="false" outlineLevel="0" collapsed="false">
      <c r="A129" s="17" t="s">
        <v>118</v>
      </c>
      <c r="B129" s="18" t="n">
        <v>41</v>
      </c>
      <c r="C129" s="19" t="n">
        <v>0</v>
      </c>
      <c r="D129" s="69"/>
      <c r="E129" s="20" t="n">
        <v>1</v>
      </c>
    </row>
    <row r="130" s="26" customFormat="true" ht="12.75" hidden="false" customHeight="false" outlineLevel="0" collapsed="false">
      <c r="A130" s="17" t="s">
        <v>119</v>
      </c>
      <c r="B130" s="18" t="n">
        <v>42</v>
      </c>
      <c r="C130" s="19" t="n">
        <v>0</v>
      </c>
      <c r="D130" s="69"/>
      <c r="E130" s="20" t="n">
        <v>0</v>
      </c>
    </row>
    <row r="131" customFormat="false" ht="12.75" hidden="false" customHeight="false" outlineLevel="0" collapsed="false">
      <c r="A131" s="73" t="s">
        <v>120</v>
      </c>
      <c r="B131" s="71"/>
      <c r="C131" s="42" t="n">
        <v>56818</v>
      </c>
      <c r="D131" s="72"/>
      <c r="E131" s="43" t="n">
        <v>43187</v>
      </c>
    </row>
    <row r="132" customFormat="false" ht="12.75" hidden="false" customHeight="false" outlineLevel="0" collapsed="false">
      <c r="A132" s="17" t="s">
        <v>121</v>
      </c>
      <c r="B132" s="18" t="n">
        <v>43</v>
      </c>
      <c r="C132" s="19" t="n">
        <v>-35251</v>
      </c>
      <c r="D132" s="69"/>
      <c r="E132" s="20" t="n">
        <v>-57843.24</v>
      </c>
    </row>
    <row r="133" customFormat="false" ht="12.75" hidden="false" customHeight="false" outlineLevel="0" collapsed="false">
      <c r="A133" s="21" t="s">
        <v>122</v>
      </c>
      <c r="B133" s="18"/>
      <c r="C133" s="19" t="n">
        <v>0</v>
      </c>
      <c r="D133" s="69"/>
      <c r="E133" s="20" t="n">
        <v>68268.76</v>
      </c>
    </row>
    <row r="134" customFormat="false" ht="12.75" hidden="false" customHeight="false" outlineLevel="0" collapsed="false">
      <c r="A134" s="21" t="s">
        <v>123</v>
      </c>
      <c r="B134" s="18"/>
      <c r="C134" s="19" t="n">
        <v>-35251</v>
      </c>
      <c r="D134" s="69"/>
      <c r="E134" s="20" t="n">
        <v>-126112</v>
      </c>
    </row>
    <row r="135" s="26" customFormat="true" ht="12.75" hidden="false" customHeight="false" outlineLevel="0" collapsed="false">
      <c r="A135" s="17" t="s">
        <v>124</v>
      </c>
      <c r="B135" s="18" t="n">
        <v>44</v>
      </c>
      <c r="C135" s="19" t="n">
        <v>0</v>
      </c>
      <c r="D135" s="69"/>
      <c r="E135" s="20" t="n">
        <v>0</v>
      </c>
    </row>
    <row r="136" s="26" customFormat="true" ht="24" hidden="false" customHeight="false" outlineLevel="0" collapsed="false">
      <c r="A136" s="17" t="s">
        <v>125</v>
      </c>
      <c r="B136" s="56"/>
      <c r="C136" s="57" t="n">
        <v>-58221</v>
      </c>
      <c r="D136" s="74"/>
      <c r="E136" s="58" t="n">
        <v>18670</v>
      </c>
    </row>
    <row r="137" customFormat="false" ht="13.5" hidden="false" customHeight="false" outlineLevel="0" collapsed="false">
      <c r="A137" s="75" t="s">
        <v>126</v>
      </c>
      <c r="B137" s="23"/>
      <c r="C137" s="49" t="n">
        <v>33848</v>
      </c>
      <c r="D137" s="76"/>
      <c r="E137" s="50" t="n">
        <v>119700.24</v>
      </c>
    </row>
    <row r="138" s="26" customFormat="true" ht="13.5" hidden="false" customHeight="false" outlineLevel="0" collapsed="false">
      <c r="A138" s="30"/>
      <c r="B138" s="4"/>
      <c r="C138" s="31"/>
      <c r="D138" s="31"/>
      <c r="E138" s="31"/>
    </row>
    <row r="139" s="26" customFormat="true" ht="12.75" hidden="false" customHeight="false" outlineLevel="0" collapsed="false">
      <c r="A139" s="77" t="s">
        <v>127</v>
      </c>
      <c r="B139" s="78"/>
      <c r="C139" s="38" t="n">
        <v>98078</v>
      </c>
      <c r="D139" s="79"/>
      <c r="E139" s="39" t="n">
        <v>151321.24</v>
      </c>
    </row>
    <row r="140" s="26" customFormat="true" ht="12.75" hidden="false" customHeight="false" outlineLevel="0" collapsed="false">
      <c r="A140" s="80" t="s">
        <v>128</v>
      </c>
      <c r="B140" s="71"/>
      <c r="C140" s="42" t="n">
        <v>849181744</v>
      </c>
      <c r="D140" s="72"/>
      <c r="E140" s="43" t="n">
        <v>636304677</v>
      </c>
    </row>
    <row r="141" customFormat="false" ht="13.5" hidden="false" customHeight="false" outlineLevel="0" collapsed="false">
      <c r="A141" s="22" t="s">
        <v>129</v>
      </c>
      <c r="B141" s="81" t="n">
        <v>45</v>
      </c>
      <c r="C141" s="46" t="n">
        <v>0.115497066079178</v>
      </c>
      <c r="D141" s="82"/>
      <c r="E141" s="47" t="n">
        <v>0.237812553434995</v>
      </c>
    </row>
    <row r="142" s="26" customFormat="true" ht="13.5" hidden="false" customHeight="false" outlineLevel="0" collapsed="false">
      <c r="A142" s="30"/>
      <c r="B142" s="4"/>
      <c r="C142" s="31"/>
      <c r="D142" s="31"/>
      <c r="E142" s="31"/>
    </row>
    <row r="143" s="26" customFormat="true" ht="12.75" hidden="false" customHeight="false" outlineLevel="0" collapsed="false">
      <c r="A143" s="77" t="s">
        <v>130</v>
      </c>
      <c r="B143" s="78"/>
      <c r="C143" s="38"/>
      <c r="D143" s="79"/>
      <c r="E143" s="39"/>
    </row>
    <row r="144" customFormat="false" ht="13.5" hidden="false" customHeight="false" outlineLevel="0" collapsed="false">
      <c r="A144" s="22" t="s">
        <v>131</v>
      </c>
      <c r="B144" s="23"/>
      <c r="C144" s="49"/>
      <c r="D144" s="76"/>
      <c r="E144" s="50"/>
    </row>
    <row r="145" customFormat="false" ht="12.75" hidden="false" customHeight="false" outlineLevel="0" collapsed="false">
      <c r="A145" s="30"/>
      <c r="B145" s="4"/>
      <c r="C145" s="31"/>
      <c r="D145" s="31"/>
      <c r="E145" s="31"/>
    </row>
    <row r="146" customFormat="false" ht="19.5" hidden="false" customHeight="false" outlineLevel="0" collapsed="false">
      <c r="A146" s="83" t="s">
        <v>132</v>
      </c>
      <c r="B146" s="84"/>
      <c r="C146" s="62"/>
      <c r="D146" s="62"/>
      <c r="E146" s="62"/>
    </row>
    <row r="147" s="26" customFormat="true" ht="25.5" hidden="false" customHeight="false" outlineLevel="0" collapsed="false">
      <c r="A147" s="85"/>
      <c r="B147" s="86" t="s">
        <v>89</v>
      </c>
      <c r="C147" s="66" t="s">
        <v>90</v>
      </c>
      <c r="D147" s="66" t="s">
        <v>133</v>
      </c>
      <c r="E147" s="68" t="s">
        <v>91</v>
      </c>
    </row>
    <row r="148" customFormat="false" ht="24" hidden="false" customHeight="false" outlineLevel="0" collapsed="false">
      <c r="A148" s="87" t="s">
        <v>134</v>
      </c>
      <c r="B148" s="88"/>
      <c r="C148" s="42" t="n">
        <v>1754571</v>
      </c>
      <c r="D148" s="42" t="n">
        <v>1470648</v>
      </c>
      <c r="E148" s="43" t="n">
        <v>1470648</v>
      </c>
    </row>
    <row r="149" customFormat="false" ht="12.75" hidden="false" customHeight="false" outlineLevel="0" collapsed="false">
      <c r="A149" s="89" t="s">
        <v>135</v>
      </c>
      <c r="B149" s="90"/>
      <c r="C149" s="19" t="n">
        <v>0</v>
      </c>
      <c r="D149" s="19" t="n">
        <v>53419</v>
      </c>
      <c r="E149" s="20" t="n">
        <v>43175</v>
      </c>
    </row>
    <row r="150" s="26" customFormat="true" ht="12.75" hidden="false" customHeight="false" outlineLevel="0" collapsed="false">
      <c r="A150" s="89" t="s">
        <v>136</v>
      </c>
      <c r="B150" s="90"/>
      <c r="C150" s="19" t="n">
        <v>0</v>
      </c>
      <c r="D150" s="19"/>
      <c r="E150" s="20" t="n">
        <v>0</v>
      </c>
    </row>
    <row r="151" customFormat="false" ht="24" hidden="false" customHeight="false" outlineLevel="0" collapsed="false">
      <c r="A151" s="87" t="s">
        <v>137</v>
      </c>
      <c r="B151" s="88"/>
      <c r="C151" s="42" t="n">
        <v>1754571</v>
      </c>
      <c r="D151" s="42" t="n">
        <v>1524067</v>
      </c>
      <c r="E151" s="43" t="n">
        <v>1513823</v>
      </c>
    </row>
    <row r="152" customFormat="false" ht="12.75" hidden="false" customHeight="false" outlineLevel="0" collapsed="false">
      <c r="A152" s="87" t="s">
        <v>138</v>
      </c>
      <c r="B152" s="90"/>
      <c r="C152" s="19" t="n">
        <v>849182</v>
      </c>
      <c r="D152" s="19" t="n">
        <v>849182</v>
      </c>
      <c r="E152" s="20" t="n">
        <v>849182</v>
      </c>
    </row>
    <row r="153" customFormat="false" ht="12.75" hidden="false" customHeight="false" outlineLevel="0" collapsed="false">
      <c r="A153" s="89" t="s">
        <v>139</v>
      </c>
      <c r="B153" s="90"/>
      <c r="C153" s="19" t="n">
        <v>0</v>
      </c>
      <c r="D153" s="19" t="n">
        <v>0</v>
      </c>
      <c r="E153" s="20" t="n">
        <v>0</v>
      </c>
    </row>
    <row r="154" customFormat="false" ht="12.75" hidden="false" customHeight="false" outlineLevel="0" collapsed="false">
      <c r="A154" s="89" t="s">
        <v>140</v>
      </c>
      <c r="B154" s="90"/>
      <c r="C154" s="19" t="n">
        <v>0</v>
      </c>
      <c r="D154" s="19" t="n">
        <v>0</v>
      </c>
      <c r="E154" s="20" t="n">
        <v>0</v>
      </c>
    </row>
    <row r="155" customFormat="false" ht="12.75" hidden="false" customHeight="false" outlineLevel="0" collapsed="false">
      <c r="A155" s="91" t="s">
        <v>141</v>
      </c>
      <c r="B155" s="90"/>
      <c r="C155" s="19" t="n">
        <v>0</v>
      </c>
      <c r="D155" s="19"/>
      <c r="E155" s="20" t="n">
        <v>0</v>
      </c>
    </row>
    <row r="156" customFormat="false" ht="12.75" hidden="false" customHeight="false" outlineLevel="0" collapsed="false">
      <c r="A156" s="89" t="s">
        <v>142</v>
      </c>
      <c r="B156" s="90"/>
      <c r="C156" s="19"/>
      <c r="D156" s="19"/>
      <c r="E156" s="20"/>
    </row>
    <row r="157" customFormat="false" ht="12.75" hidden="false" customHeight="false" outlineLevel="0" collapsed="false">
      <c r="A157" s="89" t="s">
        <v>143</v>
      </c>
      <c r="B157" s="90"/>
      <c r="C157" s="19" t="n">
        <v>0</v>
      </c>
      <c r="D157" s="19" t="n">
        <v>0</v>
      </c>
      <c r="E157" s="20" t="n">
        <v>0</v>
      </c>
    </row>
    <row r="158" customFormat="false" ht="12.75" hidden="false" customHeight="false" outlineLevel="0" collapsed="false">
      <c r="A158" s="89" t="s">
        <v>144</v>
      </c>
      <c r="B158" s="90"/>
      <c r="C158" s="19" t="n">
        <v>0</v>
      </c>
      <c r="D158" s="19"/>
      <c r="E158" s="20" t="n">
        <v>0</v>
      </c>
    </row>
    <row r="159" s="26" customFormat="true" ht="12.75" hidden="false" customHeight="false" outlineLevel="0" collapsed="false">
      <c r="A159" s="89" t="s">
        <v>142</v>
      </c>
      <c r="B159" s="90"/>
      <c r="C159" s="19"/>
      <c r="D159" s="19"/>
      <c r="E159" s="20"/>
    </row>
    <row r="160" customFormat="false" ht="12.75" hidden="false" customHeight="false" outlineLevel="0" collapsed="false">
      <c r="A160" s="87" t="s">
        <v>145</v>
      </c>
      <c r="B160" s="88"/>
      <c r="C160" s="42" t="n">
        <v>849182</v>
      </c>
      <c r="D160" s="42" t="n">
        <v>849182</v>
      </c>
      <c r="E160" s="43" t="n">
        <v>849182</v>
      </c>
    </row>
    <row r="161" customFormat="false" ht="12.75" hidden="false" customHeight="false" outlineLevel="0" collapsed="false">
      <c r="A161" s="87" t="s">
        <v>146</v>
      </c>
      <c r="B161" s="90"/>
      <c r="C161" s="19" t="n">
        <v>0</v>
      </c>
      <c r="D161" s="19"/>
      <c r="E161" s="20" t="n">
        <v>0</v>
      </c>
    </row>
    <row r="162" customFormat="false" ht="12.75" hidden="false" customHeight="false" outlineLevel="0" collapsed="false">
      <c r="A162" s="89" t="s">
        <v>147</v>
      </c>
      <c r="B162" s="90"/>
      <c r="C162" s="19" t="n">
        <v>0</v>
      </c>
      <c r="D162" s="19"/>
      <c r="E162" s="20" t="n">
        <v>0</v>
      </c>
    </row>
    <row r="163" customFormat="false" ht="12.75" hidden="false" customHeight="false" outlineLevel="0" collapsed="false">
      <c r="A163" s="89" t="s">
        <v>148</v>
      </c>
      <c r="B163" s="90"/>
      <c r="C163" s="19" t="n">
        <v>0</v>
      </c>
      <c r="D163" s="19"/>
      <c r="E163" s="20" t="n">
        <v>0</v>
      </c>
    </row>
    <row r="164" s="26" customFormat="true" ht="12.75" hidden="false" customHeight="false" outlineLevel="0" collapsed="false">
      <c r="A164" s="89" t="s">
        <v>149</v>
      </c>
      <c r="B164" s="90"/>
      <c r="C164" s="19" t="n">
        <v>0</v>
      </c>
      <c r="D164" s="19"/>
      <c r="E164" s="20" t="n">
        <v>0</v>
      </c>
    </row>
    <row r="165" customFormat="false" ht="12.75" hidden="false" customHeight="false" outlineLevel="0" collapsed="false">
      <c r="A165" s="87" t="s">
        <v>150</v>
      </c>
      <c r="B165" s="88"/>
      <c r="C165" s="42" t="n">
        <v>0</v>
      </c>
      <c r="D165" s="42"/>
      <c r="E165" s="43" t="n">
        <v>0</v>
      </c>
    </row>
    <row r="166" customFormat="false" ht="12.75" hidden="false" customHeight="false" outlineLevel="0" collapsed="false">
      <c r="A166" s="87" t="s">
        <v>151</v>
      </c>
      <c r="B166" s="88"/>
      <c r="C166" s="42"/>
      <c r="D166" s="42"/>
      <c r="E166" s="43"/>
    </row>
    <row r="167" customFormat="false" ht="12.75" hidden="false" customHeight="false" outlineLevel="0" collapsed="false">
      <c r="A167" s="87" t="s">
        <v>152</v>
      </c>
      <c r="B167" s="88"/>
      <c r="C167" s="42"/>
      <c r="D167" s="42"/>
      <c r="E167" s="43"/>
    </row>
    <row r="168" customFormat="false" ht="12.75" hidden="false" customHeight="false" outlineLevel="0" collapsed="false">
      <c r="A168" s="87" t="s">
        <v>153</v>
      </c>
      <c r="B168" s="88"/>
      <c r="C168" s="42"/>
      <c r="D168" s="42"/>
      <c r="E168" s="43"/>
    </row>
    <row r="169" customFormat="false" ht="12.75" hidden="false" customHeight="false" outlineLevel="0" collapsed="false">
      <c r="A169" s="87" t="s">
        <v>154</v>
      </c>
      <c r="B169" s="88"/>
      <c r="C169" s="42"/>
      <c r="D169" s="42"/>
      <c r="E169" s="43"/>
    </row>
    <row r="170" customFormat="false" ht="12.75" hidden="false" customHeight="false" outlineLevel="0" collapsed="false">
      <c r="A170" s="87" t="s">
        <v>155</v>
      </c>
      <c r="B170" s="90"/>
      <c r="C170" s="19" t="n">
        <v>560846</v>
      </c>
      <c r="D170" s="19" t="n">
        <v>578721</v>
      </c>
      <c r="E170" s="20" t="n">
        <v>578721</v>
      </c>
    </row>
    <row r="171" customFormat="false" ht="12.75" hidden="false" customHeight="false" outlineLevel="0" collapsed="false">
      <c r="A171" s="89" t="s">
        <v>156</v>
      </c>
      <c r="B171" s="90"/>
      <c r="C171" s="19" t="n">
        <v>-17876</v>
      </c>
      <c r="D171" s="19" t="n">
        <v>-17875</v>
      </c>
      <c r="E171" s="20" t="n">
        <v>-17875</v>
      </c>
    </row>
    <row r="172" customFormat="false" ht="12.75" hidden="false" customHeight="false" outlineLevel="0" collapsed="false">
      <c r="A172" s="89" t="s">
        <v>140</v>
      </c>
      <c r="B172" s="90"/>
      <c r="C172" s="19" t="n">
        <v>0</v>
      </c>
      <c r="D172" s="19" t="n">
        <v>0</v>
      </c>
      <c r="E172" s="20" t="n">
        <v>0</v>
      </c>
    </row>
    <row r="173" customFormat="false" ht="12.75" hidden="false" customHeight="false" outlineLevel="0" collapsed="false">
      <c r="A173" s="89" t="s">
        <v>157</v>
      </c>
      <c r="B173" s="90"/>
      <c r="C173" s="19" t="n">
        <v>0</v>
      </c>
      <c r="D173" s="19"/>
      <c r="E173" s="20" t="n">
        <v>0</v>
      </c>
    </row>
    <row r="174" customFormat="false" ht="12.75" hidden="false" customHeight="false" outlineLevel="0" collapsed="false">
      <c r="A174" s="89" t="s">
        <v>158</v>
      </c>
      <c r="B174" s="90"/>
      <c r="C174" s="19"/>
      <c r="D174" s="19"/>
      <c r="E174" s="20"/>
    </row>
    <row r="175" customFormat="false" ht="24" hidden="false" customHeight="false" outlineLevel="0" collapsed="false">
      <c r="A175" s="89" t="s">
        <v>159</v>
      </c>
      <c r="B175" s="90"/>
      <c r="C175" s="19" t="n">
        <v>0</v>
      </c>
      <c r="D175" s="19"/>
      <c r="E175" s="20" t="n">
        <v>0</v>
      </c>
    </row>
    <row r="176" customFormat="false" ht="12.75" hidden="false" customHeight="false" outlineLevel="0" collapsed="false">
      <c r="A176" s="89" t="s">
        <v>160</v>
      </c>
      <c r="B176" s="90"/>
      <c r="C176" s="19"/>
      <c r="D176" s="19"/>
      <c r="E176" s="20"/>
    </row>
    <row r="177" customFormat="false" ht="12.75" hidden="false" customHeight="false" outlineLevel="0" collapsed="false">
      <c r="A177" s="89" t="s">
        <v>161</v>
      </c>
      <c r="B177" s="90"/>
      <c r="C177" s="19"/>
      <c r="D177" s="19"/>
      <c r="E177" s="20"/>
    </row>
    <row r="178" customFormat="false" ht="12.75" hidden="false" customHeight="false" outlineLevel="0" collapsed="false">
      <c r="A178" s="89" t="s">
        <v>143</v>
      </c>
      <c r="B178" s="90"/>
      <c r="C178" s="19" t="n">
        <v>17876</v>
      </c>
      <c r="D178" s="19" t="n">
        <v>17875</v>
      </c>
      <c r="E178" s="20" t="n">
        <v>17875</v>
      </c>
    </row>
    <row r="179" customFormat="false" ht="12.75" hidden="false" customHeight="false" outlineLevel="0" collapsed="false">
      <c r="A179" s="89" t="s">
        <v>162</v>
      </c>
      <c r="B179" s="90"/>
      <c r="C179" s="19"/>
      <c r="D179" s="19" t="n">
        <v>12322</v>
      </c>
      <c r="E179" s="20" t="n">
        <v>12322</v>
      </c>
    </row>
    <row r="180" customFormat="false" ht="12.75" hidden="false" customHeight="false" outlineLevel="0" collapsed="false">
      <c r="A180" s="89" t="s">
        <v>163</v>
      </c>
      <c r="B180" s="90"/>
      <c r="C180" s="19" t="n">
        <v>17876</v>
      </c>
      <c r="D180" s="19" t="n">
        <v>5553</v>
      </c>
      <c r="E180" s="20" t="n">
        <v>5553</v>
      </c>
    </row>
    <row r="181" customFormat="false" ht="12.75" hidden="false" customHeight="false" outlineLevel="0" collapsed="false">
      <c r="A181" s="89" t="s">
        <v>164</v>
      </c>
      <c r="B181" s="90"/>
      <c r="C181" s="19"/>
      <c r="D181" s="19"/>
      <c r="E181" s="20"/>
    </row>
    <row r="182" customFormat="false" ht="12.75" hidden="false" customHeight="false" outlineLevel="0" collapsed="false">
      <c r="A182" s="89" t="s">
        <v>165</v>
      </c>
      <c r="B182" s="90"/>
      <c r="C182" s="19" t="n">
        <v>0</v>
      </c>
      <c r="D182" s="19"/>
      <c r="E182" s="20" t="n">
        <v>0</v>
      </c>
    </row>
    <row r="183" customFormat="false" ht="12.75" hidden="false" customHeight="false" outlineLevel="0" collapsed="false">
      <c r="A183" s="89" t="s">
        <v>166</v>
      </c>
      <c r="B183" s="90"/>
      <c r="C183" s="19"/>
      <c r="D183" s="19"/>
      <c r="E183" s="20"/>
    </row>
    <row r="184" s="26" customFormat="true" ht="12.75" hidden="false" customHeight="false" outlineLevel="0" collapsed="false">
      <c r="A184" s="89" t="s">
        <v>167</v>
      </c>
      <c r="B184" s="90"/>
      <c r="C184" s="19" t="n">
        <v>0</v>
      </c>
      <c r="D184" s="19"/>
      <c r="E184" s="20" t="n">
        <v>0</v>
      </c>
    </row>
    <row r="185" customFormat="false" ht="12.75" hidden="false" customHeight="false" outlineLevel="0" collapsed="false">
      <c r="A185" s="87" t="s">
        <v>168</v>
      </c>
      <c r="B185" s="88"/>
      <c r="C185" s="42" t="n">
        <v>542970</v>
      </c>
      <c r="D185" s="42" t="n">
        <v>560846</v>
      </c>
      <c r="E185" s="43" t="n">
        <v>560846</v>
      </c>
    </row>
    <row r="186" customFormat="false" ht="12.75" hidden="false" customHeight="false" outlineLevel="0" collapsed="false">
      <c r="A186" s="87" t="s">
        <v>169</v>
      </c>
      <c r="B186" s="90"/>
      <c r="C186" s="19" t="n">
        <v>76409</v>
      </c>
      <c r="D186" s="19" t="n">
        <v>30974</v>
      </c>
      <c r="E186" s="20" t="n">
        <v>30974</v>
      </c>
    </row>
    <row r="187" customFormat="false" ht="12.75" hidden="false" customHeight="false" outlineLevel="0" collapsed="false">
      <c r="A187" s="89" t="s">
        <v>135</v>
      </c>
      <c r="B187" s="90"/>
      <c r="C187" s="19"/>
      <c r="D187" s="19" t="n">
        <v>77949</v>
      </c>
      <c r="E187" s="20" t="n">
        <v>77032</v>
      </c>
    </row>
    <row r="188" customFormat="false" ht="12.75" hidden="false" customHeight="false" outlineLevel="0" collapsed="false">
      <c r="A188" s="89" t="s">
        <v>136</v>
      </c>
      <c r="B188" s="90"/>
      <c r="C188" s="19"/>
      <c r="D188" s="19"/>
      <c r="E188" s="20"/>
    </row>
    <row r="189" customFormat="false" ht="24" hidden="false" customHeight="false" outlineLevel="0" collapsed="false">
      <c r="A189" s="87" t="s">
        <v>170</v>
      </c>
      <c r="B189" s="90"/>
      <c r="C189" s="19" t="n">
        <v>76409</v>
      </c>
      <c r="D189" s="19" t="n">
        <v>108923</v>
      </c>
      <c r="E189" s="20" t="n">
        <v>108006</v>
      </c>
    </row>
    <row r="190" customFormat="false" ht="12.75" hidden="false" customHeight="false" outlineLevel="0" collapsed="false">
      <c r="A190" s="89" t="s">
        <v>171</v>
      </c>
      <c r="B190" s="90"/>
      <c r="C190" s="19" t="n">
        <v>-36432</v>
      </c>
      <c r="D190" s="19" t="n">
        <v>-32514</v>
      </c>
      <c r="E190" s="20" t="n">
        <v>-47029</v>
      </c>
    </row>
    <row r="191" customFormat="false" ht="12.75" hidden="false" customHeight="false" outlineLevel="0" collapsed="false">
      <c r="A191" s="89" t="s">
        <v>172</v>
      </c>
      <c r="B191" s="90"/>
      <c r="C191" s="19" t="n">
        <v>0</v>
      </c>
      <c r="D191" s="19" t="n">
        <v>0</v>
      </c>
      <c r="E191" s="20" t="n">
        <v>0</v>
      </c>
    </row>
    <row r="192" customFormat="false" ht="12.75" hidden="false" customHeight="false" outlineLevel="0" collapsed="false">
      <c r="A192" s="89" t="s">
        <v>173</v>
      </c>
      <c r="B192" s="90"/>
      <c r="C192" s="19" t="n">
        <v>0</v>
      </c>
      <c r="D192" s="19"/>
      <c r="E192" s="20" t="n">
        <v>0</v>
      </c>
    </row>
    <row r="193" customFormat="false" ht="24" hidden="false" customHeight="false" outlineLevel="0" collapsed="false">
      <c r="A193" s="89" t="s">
        <v>174</v>
      </c>
      <c r="B193" s="90"/>
      <c r="C193" s="19"/>
      <c r="D193" s="19"/>
      <c r="E193" s="20"/>
      <c r="G193" s="2"/>
    </row>
    <row r="194" customFormat="false" ht="12.75" hidden="false" customHeight="false" outlineLevel="0" collapsed="false">
      <c r="A194" s="89" t="s">
        <v>175</v>
      </c>
      <c r="B194" s="90"/>
      <c r="C194" s="19"/>
      <c r="D194" s="19"/>
      <c r="E194" s="20"/>
    </row>
    <row r="195" customFormat="false" ht="12.75" hidden="false" customHeight="false" outlineLevel="0" collapsed="false">
      <c r="A195" s="89" t="s">
        <v>176</v>
      </c>
      <c r="B195" s="90"/>
      <c r="C195" s="19" t="n">
        <v>36432</v>
      </c>
      <c r="D195" s="19" t="n">
        <v>32514</v>
      </c>
      <c r="E195" s="20" t="n">
        <v>47029</v>
      </c>
    </row>
    <row r="196" customFormat="false" ht="24" hidden="false" customHeight="false" outlineLevel="0" collapsed="false">
      <c r="A196" s="89" t="s">
        <v>177</v>
      </c>
      <c r="B196" s="90"/>
      <c r="C196" s="19"/>
      <c r="D196" s="19"/>
      <c r="E196" s="20"/>
      <c r="F196" s="2"/>
    </row>
    <row r="197" customFormat="false" ht="12.75" hidden="false" customHeight="false" outlineLevel="0" collapsed="false">
      <c r="A197" s="89" t="s">
        <v>178</v>
      </c>
      <c r="B197" s="90"/>
      <c r="C197" s="19" t="n">
        <v>36432</v>
      </c>
      <c r="D197" s="19" t="n">
        <v>32514</v>
      </c>
      <c r="E197" s="20" t="n">
        <v>47029</v>
      </c>
      <c r="F197" s="2"/>
    </row>
    <row r="198" s="26" customFormat="true" ht="12.75" hidden="false" customHeight="false" outlineLevel="0" collapsed="false">
      <c r="A198" s="89" t="s">
        <v>142</v>
      </c>
      <c r="B198" s="90"/>
      <c r="C198" s="19"/>
      <c r="D198" s="19"/>
      <c r="E198" s="20"/>
    </row>
    <row r="199" customFormat="false" ht="12.75" hidden="false" customHeight="false" outlineLevel="0" collapsed="false">
      <c r="A199" s="87" t="s">
        <v>179</v>
      </c>
      <c r="B199" s="88"/>
      <c r="C199" s="42" t="n">
        <v>39977</v>
      </c>
      <c r="D199" s="42" t="n">
        <v>76409</v>
      </c>
      <c r="E199" s="43" t="n">
        <v>60977</v>
      </c>
    </row>
    <row r="200" customFormat="false" ht="24" hidden="false" customHeight="false" outlineLevel="0" collapsed="false">
      <c r="A200" s="87" t="s">
        <v>180</v>
      </c>
      <c r="B200" s="90"/>
      <c r="C200" s="19" t="n">
        <v>44738</v>
      </c>
      <c r="D200" s="19" t="n">
        <v>0</v>
      </c>
      <c r="E200" s="20" t="n">
        <v>0</v>
      </c>
    </row>
    <row r="201" customFormat="false" ht="12.75" hidden="false" customHeight="false" outlineLevel="0" collapsed="false">
      <c r="A201" s="89" t="s">
        <v>181</v>
      </c>
      <c r="B201" s="90"/>
      <c r="C201" s="19" t="n">
        <v>294900</v>
      </c>
      <c r="D201" s="19" t="n">
        <v>44738</v>
      </c>
      <c r="E201" s="20" t="n">
        <v>44738</v>
      </c>
    </row>
    <row r="202" customFormat="false" ht="12.75" hidden="false" customHeight="false" outlineLevel="0" collapsed="false">
      <c r="A202" s="89" t="s">
        <v>172</v>
      </c>
      <c r="B202" s="90"/>
      <c r="C202" s="19" t="n">
        <v>294900</v>
      </c>
      <c r="D202" s="19" t="n">
        <v>44738</v>
      </c>
      <c r="E202" s="20" t="n">
        <v>44738</v>
      </c>
    </row>
    <row r="203" customFormat="false" ht="12.75" hidden="false" customHeight="false" outlineLevel="0" collapsed="false">
      <c r="A203" s="89" t="s">
        <v>182</v>
      </c>
      <c r="B203" s="90"/>
      <c r="C203" s="19" t="n">
        <v>183930</v>
      </c>
      <c r="D203" s="19" t="n">
        <v>44738</v>
      </c>
      <c r="E203" s="20" t="n">
        <v>44738</v>
      </c>
    </row>
    <row r="204" customFormat="false" ht="12.75" hidden="false" customHeight="false" outlineLevel="0" collapsed="false">
      <c r="A204" s="89" t="s">
        <v>183</v>
      </c>
      <c r="B204" s="90"/>
      <c r="C204" s="19" t="n">
        <v>110970</v>
      </c>
      <c r="D204" s="19"/>
      <c r="E204" s="20"/>
    </row>
    <row r="205" customFormat="false" ht="12.75" hidden="false" customHeight="false" outlineLevel="0" collapsed="false">
      <c r="A205" s="89" t="s">
        <v>175</v>
      </c>
      <c r="B205" s="90"/>
      <c r="C205" s="19"/>
      <c r="D205" s="19"/>
      <c r="E205" s="20"/>
    </row>
    <row r="206" customFormat="false" ht="12.75" hidden="false" customHeight="false" outlineLevel="0" collapsed="false">
      <c r="A206" s="89" t="s">
        <v>176</v>
      </c>
      <c r="B206" s="90"/>
      <c r="C206" s="19" t="n">
        <v>0</v>
      </c>
      <c r="D206" s="19" t="n">
        <v>0</v>
      </c>
      <c r="E206" s="20" t="n">
        <v>0</v>
      </c>
    </row>
    <row r="207" customFormat="false" ht="24" hidden="false" customHeight="false" outlineLevel="0" collapsed="false">
      <c r="A207" s="89" t="s">
        <v>184</v>
      </c>
      <c r="B207" s="90"/>
      <c r="C207" s="19"/>
      <c r="D207" s="19"/>
      <c r="E207" s="20"/>
    </row>
    <row r="208" customFormat="false" ht="12.75" hidden="false" customHeight="false" outlineLevel="0" collapsed="false">
      <c r="A208" s="89" t="s">
        <v>185</v>
      </c>
      <c r="B208" s="90"/>
      <c r="C208" s="19"/>
      <c r="D208" s="19"/>
      <c r="E208" s="20"/>
    </row>
    <row r="209" s="26" customFormat="true" ht="24" hidden="false" customHeight="false" outlineLevel="0" collapsed="false">
      <c r="A209" s="89" t="s">
        <v>186</v>
      </c>
      <c r="B209" s="90"/>
      <c r="C209" s="19"/>
      <c r="D209" s="19"/>
      <c r="E209" s="20"/>
    </row>
    <row r="210" customFormat="false" ht="12.75" hidden="false" customHeight="false" outlineLevel="0" collapsed="false">
      <c r="A210" s="87" t="s">
        <v>187</v>
      </c>
      <c r="B210" s="88"/>
      <c r="C210" s="42" t="n">
        <v>339638</v>
      </c>
      <c r="D210" s="42" t="n">
        <v>44738</v>
      </c>
      <c r="E210" s="43" t="n">
        <v>44738</v>
      </c>
    </row>
    <row r="211" customFormat="false" ht="24" hidden="false" customHeight="false" outlineLevel="0" collapsed="false">
      <c r="A211" s="87" t="s">
        <v>188</v>
      </c>
      <c r="B211" s="88"/>
      <c r="C211" s="42"/>
      <c r="D211" s="42" t="n">
        <v>0</v>
      </c>
      <c r="E211" s="43"/>
    </row>
    <row r="212" customFormat="false" ht="12.75" hidden="false" customHeight="false" outlineLevel="0" collapsed="false">
      <c r="A212" s="89" t="s">
        <v>189</v>
      </c>
      <c r="B212" s="88"/>
      <c r="C212" s="42"/>
      <c r="D212" s="19" t="n">
        <v>0</v>
      </c>
      <c r="E212" s="43"/>
    </row>
    <row r="213" customFormat="false" ht="12.75" hidden="false" customHeight="false" outlineLevel="0" collapsed="false">
      <c r="A213" s="89" t="s">
        <v>172</v>
      </c>
      <c r="B213" s="88"/>
      <c r="C213" s="42"/>
      <c r="D213" s="19" t="n">
        <v>0</v>
      </c>
      <c r="E213" s="43"/>
    </row>
    <row r="214" customFormat="false" ht="12.75" hidden="false" customHeight="false" outlineLevel="0" collapsed="false">
      <c r="A214" s="89" t="s">
        <v>173</v>
      </c>
      <c r="B214" s="88"/>
      <c r="C214" s="42"/>
      <c r="D214" s="19"/>
      <c r="E214" s="43"/>
    </row>
    <row r="215" customFormat="false" ht="12.75" hidden="false" customHeight="false" outlineLevel="0" collapsed="false">
      <c r="A215" s="89" t="s">
        <v>190</v>
      </c>
      <c r="B215" s="88"/>
      <c r="C215" s="42"/>
      <c r="D215" s="19"/>
      <c r="E215" s="43"/>
    </row>
    <row r="216" customFormat="false" ht="12.75" hidden="false" customHeight="false" outlineLevel="0" collapsed="false">
      <c r="A216" s="89"/>
      <c r="B216" s="88"/>
      <c r="C216" s="42"/>
      <c r="D216" s="42"/>
      <c r="E216" s="43"/>
    </row>
    <row r="217" customFormat="false" ht="12.75" hidden="false" customHeight="false" outlineLevel="0" collapsed="false">
      <c r="A217" s="89" t="s">
        <v>143</v>
      </c>
      <c r="B217" s="88"/>
      <c r="C217" s="42"/>
      <c r="D217" s="19" t="n">
        <v>0</v>
      </c>
      <c r="E217" s="43"/>
    </row>
    <row r="218" customFormat="false" ht="12.75" hidden="false" customHeight="false" outlineLevel="0" collapsed="false">
      <c r="A218" s="89" t="s">
        <v>191</v>
      </c>
      <c r="B218" s="88"/>
      <c r="C218" s="42"/>
      <c r="D218" s="19"/>
      <c r="E218" s="43"/>
    </row>
    <row r="219" customFormat="false" ht="12.75" hidden="false" customHeight="false" outlineLevel="0" collapsed="false">
      <c r="A219" s="87" t="s">
        <v>192</v>
      </c>
      <c r="B219" s="88"/>
      <c r="C219" s="42"/>
      <c r="D219" s="42" t="n">
        <v>0</v>
      </c>
      <c r="E219" s="43"/>
    </row>
    <row r="220" customFormat="false" ht="24" hidden="false" customHeight="false" outlineLevel="0" collapsed="false">
      <c r="A220" s="87" t="s">
        <v>193</v>
      </c>
      <c r="B220" s="90"/>
      <c r="C220" s="19"/>
      <c r="D220" s="19"/>
      <c r="E220" s="20"/>
    </row>
    <row r="221" customFormat="false" ht="12.75" hidden="false" customHeight="false" outlineLevel="0" collapsed="false">
      <c r="A221" s="89" t="s">
        <v>194</v>
      </c>
      <c r="B221" s="90"/>
      <c r="C221" s="19" t="n">
        <v>0</v>
      </c>
      <c r="D221" s="19" t="n">
        <v>0</v>
      </c>
      <c r="E221" s="20" t="n">
        <v>0</v>
      </c>
    </row>
    <row r="222" customFormat="false" ht="12.75" hidden="false" customHeight="false" outlineLevel="0" collapsed="false">
      <c r="A222" s="89" t="s">
        <v>172</v>
      </c>
      <c r="B222" s="90"/>
      <c r="C222" s="19" t="n">
        <v>0</v>
      </c>
      <c r="D222" s="19" t="n">
        <v>0</v>
      </c>
      <c r="E222" s="20" t="n">
        <v>0</v>
      </c>
    </row>
    <row r="223" customFormat="false" ht="12.75" hidden="false" customHeight="false" outlineLevel="0" collapsed="false">
      <c r="A223" s="89" t="s">
        <v>195</v>
      </c>
      <c r="B223" s="90"/>
      <c r="C223" s="19"/>
      <c r="D223" s="19"/>
      <c r="E223" s="20"/>
    </row>
    <row r="224" customFormat="false" ht="24" hidden="false" customHeight="false" outlineLevel="0" collapsed="false">
      <c r="A224" s="89" t="s">
        <v>196</v>
      </c>
      <c r="B224" s="90"/>
      <c r="C224" s="19"/>
      <c r="D224" s="19"/>
      <c r="E224" s="20"/>
    </row>
    <row r="225" customFormat="false" ht="12.75" hidden="false" customHeight="false" outlineLevel="0" collapsed="false">
      <c r="A225" s="89" t="s">
        <v>175</v>
      </c>
      <c r="B225" s="90"/>
      <c r="C225" s="19"/>
      <c r="D225" s="19"/>
      <c r="E225" s="20"/>
    </row>
    <row r="226" customFormat="false" ht="12.75" hidden="false" customHeight="false" outlineLevel="0" collapsed="false">
      <c r="A226" s="89" t="s">
        <v>143</v>
      </c>
      <c r="B226" s="90"/>
      <c r="C226" s="19"/>
      <c r="D226" s="19" t="n">
        <v>0</v>
      </c>
      <c r="E226" s="20"/>
    </row>
    <row r="227" s="26" customFormat="true" ht="12.75" hidden="false" customHeight="false" outlineLevel="0" collapsed="false">
      <c r="A227" s="89" t="s">
        <v>164</v>
      </c>
      <c r="B227" s="90"/>
      <c r="C227" s="19"/>
      <c r="D227" s="19"/>
      <c r="E227" s="20"/>
    </row>
    <row r="228" customFormat="false" ht="24" hidden="false" customHeight="false" outlineLevel="0" collapsed="false">
      <c r="A228" s="87" t="s">
        <v>197</v>
      </c>
      <c r="B228" s="88"/>
      <c r="C228" s="42" t="n">
        <v>0</v>
      </c>
      <c r="D228" s="42" t="n">
        <v>0</v>
      </c>
      <c r="E228" s="43" t="n">
        <v>0</v>
      </c>
    </row>
    <row r="229" customFormat="false" ht="13.5" hidden="false" customHeight="false" outlineLevel="0" collapsed="false">
      <c r="A229" s="92"/>
      <c r="B229" s="93"/>
      <c r="C229" s="94" t="n">
        <v>0</v>
      </c>
      <c r="D229" s="94"/>
      <c r="E229" s="95" t="n">
        <v>0</v>
      </c>
    </row>
    <row r="230" s="26" customFormat="true" ht="24.75" hidden="false" customHeight="false" outlineLevel="0" collapsed="false">
      <c r="A230" s="96" t="s">
        <v>198</v>
      </c>
      <c r="B230" s="97"/>
      <c r="C230" s="98" t="n">
        <v>39466</v>
      </c>
      <c r="D230" s="98" t="n">
        <v>-8081</v>
      </c>
      <c r="E230" s="99" t="n">
        <v>-27637</v>
      </c>
    </row>
    <row r="231" customFormat="false" ht="12.75" hidden="false" customHeight="false" outlineLevel="0" collapsed="false">
      <c r="A231" s="87" t="s">
        <v>199</v>
      </c>
      <c r="B231" s="88"/>
      <c r="C231" s="42" t="n">
        <v>110969</v>
      </c>
      <c r="D231" s="42" t="n">
        <v>81297</v>
      </c>
      <c r="E231" s="43" t="n">
        <v>61741</v>
      </c>
    </row>
    <row r="232" customFormat="false" ht="12.75" hidden="false" customHeight="false" outlineLevel="0" collapsed="false">
      <c r="A232" s="89" t="s">
        <v>135</v>
      </c>
      <c r="B232" s="90"/>
      <c r="C232" s="19"/>
      <c r="D232" s="19" t="n">
        <v>-24530</v>
      </c>
      <c r="E232" s="20" t="n">
        <v>523</v>
      </c>
    </row>
    <row r="233" s="26" customFormat="true" ht="12.75" hidden="false" customHeight="false" outlineLevel="0" collapsed="false">
      <c r="A233" s="89" t="s">
        <v>136</v>
      </c>
      <c r="B233" s="90"/>
      <c r="C233" s="19" t="n">
        <v>0</v>
      </c>
      <c r="D233" s="19"/>
      <c r="E233" s="20" t="n">
        <v>0</v>
      </c>
    </row>
    <row r="234" customFormat="false" ht="24" hidden="false" customHeight="false" outlineLevel="0" collapsed="false">
      <c r="A234" s="87" t="s">
        <v>200</v>
      </c>
      <c r="B234" s="88"/>
      <c r="C234" s="42" t="n">
        <v>110969</v>
      </c>
      <c r="D234" s="42" t="n">
        <v>56767</v>
      </c>
      <c r="E234" s="43" t="n">
        <v>62264</v>
      </c>
    </row>
    <row r="235" customFormat="false" ht="12.75" hidden="false" customHeight="false" outlineLevel="0" collapsed="false">
      <c r="A235" s="87" t="s">
        <v>201</v>
      </c>
      <c r="B235" s="88"/>
      <c r="C235" s="42" t="n">
        <v>-110969</v>
      </c>
      <c r="D235" s="42" t="n">
        <v>54202</v>
      </c>
      <c r="E235" s="43" t="n">
        <v>0</v>
      </c>
    </row>
    <row r="236" customFormat="false" ht="12.75" hidden="false" customHeight="false" outlineLevel="0" collapsed="false">
      <c r="A236" s="89" t="s">
        <v>172</v>
      </c>
      <c r="B236" s="90"/>
      <c r="C236" s="19" t="n">
        <v>183930</v>
      </c>
      <c r="D236" s="19" t="n">
        <v>98940</v>
      </c>
      <c r="E236" s="20" t="n">
        <v>44738</v>
      </c>
      <c r="G236" s="2"/>
    </row>
    <row r="237" customFormat="false" ht="12.75" hidden="false" customHeight="false" outlineLevel="0" collapsed="false">
      <c r="A237" s="89" t="s">
        <v>202</v>
      </c>
      <c r="B237" s="90"/>
      <c r="C237" s="19" t="n">
        <v>0</v>
      </c>
      <c r="D237" s="19"/>
      <c r="E237" s="20" t="n">
        <v>0</v>
      </c>
    </row>
    <row r="238" customFormat="false" ht="36" hidden="false" customHeight="false" outlineLevel="0" collapsed="false">
      <c r="A238" s="89" t="s">
        <v>203</v>
      </c>
      <c r="B238" s="90"/>
      <c r="C238" s="19"/>
      <c r="D238" s="19"/>
      <c r="E238" s="20"/>
    </row>
    <row r="239" customFormat="false" ht="24" hidden="false" customHeight="false" outlineLevel="0" collapsed="false">
      <c r="A239" s="89" t="s">
        <v>204</v>
      </c>
      <c r="B239" s="90"/>
      <c r="C239" s="19"/>
      <c r="D239" s="19" t="n">
        <v>76471</v>
      </c>
      <c r="E239" s="20"/>
    </row>
    <row r="240" customFormat="false" ht="12.75" hidden="false" customHeight="false" outlineLevel="0" collapsed="false">
      <c r="A240" s="89" t="s">
        <v>205</v>
      </c>
      <c r="B240" s="90"/>
      <c r="C240" s="19"/>
      <c r="D240" s="19" t="n">
        <v>1598</v>
      </c>
      <c r="E240" s="20"/>
    </row>
    <row r="241" customFormat="false" ht="24" hidden="false" customHeight="false" outlineLevel="0" collapsed="false">
      <c r="A241" s="89" t="s">
        <v>206</v>
      </c>
      <c r="B241" s="90"/>
      <c r="C241" s="19"/>
      <c r="D241" s="19" t="n">
        <v>1019</v>
      </c>
      <c r="E241" s="20"/>
    </row>
    <row r="242" customFormat="false" ht="12.75" hidden="false" customHeight="false" outlineLevel="0" collapsed="false">
      <c r="A242" s="89" t="s">
        <v>207</v>
      </c>
      <c r="B242" s="90"/>
      <c r="C242" s="19" t="n">
        <v>183930</v>
      </c>
      <c r="D242" s="19" t="n">
        <v>19852</v>
      </c>
      <c r="E242" s="20" t="n">
        <v>44738</v>
      </c>
    </row>
    <row r="243" customFormat="false" ht="12.75" hidden="false" customHeight="false" outlineLevel="0" collapsed="false">
      <c r="A243" s="89" t="s">
        <v>176</v>
      </c>
      <c r="B243" s="90"/>
      <c r="C243" s="19" t="n">
        <v>294899</v>
      </c>
      <c r="D243" s="19" t="n">
        <v>44738</v>
      </c>
      <c r="E243" s="20" t="n">
        <v>44738</v>
      </c>
    </row>
    <row r="244" s="26" customFormat="true" ht="12.75" hidden="false" customHeight="false" outlineLevel="0" collapsed="false">
      <c r="A244" s="89" t="s">
        <v>202</v>
      </c>
      <c r="B244" s="90"/>
      <c r="C244" s="19" t="n">
        <v>183930</v>
      </c>
      <c r="D244" s="19" t="n">
        <v>44738</v>
      </c>
      <c r="E244" s="20" t="n">
        <v>44738</v>
      </c>
    </row>
    <row r="245" s="26" customFormat="true" ht="12.75" hidden="false" customHeight="false" outlineLevel="0" collapsed="false">
      <c r="A245" s="89" t="s">
        <v>208</v>
      </c>
      <c r="B245" s="90"/>
      <c r="C245" s="19" t="n">
        <v>110969</v>
      </c>
      <c r="D245" s="19"/>
      <c r="E245" s="20"/>
    </row>
    <row r="246" s="26" customFormat="true" ht="12.75" hidden="false" customHeight="false" outlineLevel="0" collapsed="false">
      <c r="A246" s="87" t="s">
        <v>209</v>
      </c>
      <c r="B246" s="88"/>
      <c r="C246" s="42" t="n">
        <v>0</v>
      </c>
      <c r="D246" s="42" t="n">
        <v>110969</v>
      </c>
      <c r="E246" s="43" t="n">
        <v>62264</v>
      </c>
    </row>
    <row r="247" customFormat="false" ht="24" hidden="false" customHeight="false" outlineLevel="0" collapsed="false">
      <c r="A247" s="87" t="s">
        <v>210</v>
      </c>
      <c r="B247" s="88"/>
      <c r="C247" s="42" t="n">
        <v>71503</v>
      </c>
      <c r="D247" s="42" t="n">
        <v>89378</v>
      </c>
      <c r="E247" s="43" t="n">
        <v>89378</v>
      </c>
    </row>
    <row r="248" customFormat="false" ht="12.75" hidden="false" customHeight="false" outlineLevel="0" collapsed="false">
      <c r="A248" s="89" t="s">
        <v>135</v>
      </c>
      <c r="B248" s="90"/>
      <c r="C248" s="19"/>
      <c r="D248" s="19" t="n">
        <v>0</v>
      </c>
      <c r="E248" s="20" t="n">
        <v>34380</v>
      </c>
    </row>
    <row r="249" s="26" customFormat="true" ht="12.75" hidden="false" customHeight="false" outlineLevel="0" collapsed="false">
      <c r="A249" s="89" t="s">
        <v>136</v>
      </c>
      <c r="B249" s="90"/>
      <c r="C249" s="19"/>
      <c r="D249" s="19"/>
      <c r="E249" s="20"/>
    </row>
    <row r="250" customFormat="false" ht="24" hidden="false" customHeight="false" outlineLevel="0" collapsed="false">
      <c r="A250" s="87" t="s">
        <v>211</v>
      </c>
      <c r="B250" s="88"/>
      <c r="C250" s="42" t="n">
        <v>71503</v>
      </c>
      <c r="D250" s="42" t="n">
        <v>89378</v>
      </c>
      <c r="E250" s="43" t="n">
        <v>123758</v>
      </c>
    </row>
    <row r="251" customFormat="false" ht="12.75" hidden="false" customHeight="false" outlineLevel="0" collapsed="false">
      <c r="A251" s="87" t="s">
        <v>212</v>
      </c>
      <c r="B251" s="88"/>
      <c r="C251" s="42" t="n">
        <v>-17876</v>
      </c>
      <c r="D251" s="42" t="n">
        <v>-17875</v>
      </c>
      <c r="E251" s="43" t="n">
        <v>-12545</v>
      </c>
    </row>
    <row r="252" customFormat="false" ht="12.75" hidden="false" customHeight="false" outlineLevel="0" collapsed="false">
      <c r="A252" s="89" t="s">
        <v>172</v>
      </c>
      <c r="B252" s="90"/>
      <c r="C252" s="19" t="n">
        <v>0</v>
      </c>
      <c r="D252" s="19" t="n">
        <v>0</v>
      </c>
      <c r="E252" s="20" t="n">
        <v>5330</v>
      </c>
    </row>
    <row r="253" customFormat="false" ht="12.75" hidden="false" customHeight="false" outlineLevel="0" collapsed="false">
      <c r="A253" s="89" t="s">
        <v>213</v>
      </c>
      <c r="B253" s="90"/>
      <c r="C253" s="19"/>
      <c r="D253" s="19"/>
      <c r="E253" s="20" t="n">
        <v>5330</v>
      </c>
    </row>
    <row r="254" customFormat="false" ht="12.75" hidden="false" customHeight="false" outlineLevel="0" collapsed="false">
      <c r="A254" s="89" t="s">
        <v>175</v>
      </c>
      <c r="B254" s="90"/>
      <c r="C254" s="19"/>
      <c r="D254" s="19"/>
      <c r="E254" s="20"/>
    </row>
    <row r="255" customFormat="false" ht="12.75" hidden="false" customHeight="false" outlineLevel="0" collapsed="false">
      <c r="A255" s="89" t="s">
        <v>214</v>
      </c>
      <c r="B255" s="90"/>
      <c r="C255" s="19"/>
      <c r="D255" s="19"/>
      <c r="E255" s="20"/>
      <c r="G255" s="100"/>
    </row>
    <row r="256" customFormat="false" ht="12.75" hidden="false" customHeight="false" outlineLevel="0" collapsed="false">
      <c r="A256" s="89" t="s">
        <v>176</v>
      </c>
      <c r="B256" s="90"/>
      <c r="C256" s="19" t="n">
        <v>17876</v>
      </c>
      <c r="D256" s="19" t="n">
        <v>17875</v>
      </c>
      <c r="E256" s="20" t="n">
        <v>17875</v>
      </c>
      <c r="G256" s="100"/>
    </row>
    <row r="257" customFormat="false" ht="24" hidden="false" customHeight="false" outlineLevel="0" collapsed="false">
      <c r="A257" s="89" t="s">
        <v>215</v>
      </c>
      <c r="B257" s="90"/>
      <c r="C257" s="19"/>
      <c r="D257" s="19" t="n">
        <v>12322</v>
      </c>
      <c r="E257" s="20" t="n">
        <v>12322</v>
      </c>
      <c r="G257" s="100"/>
    </row>
    <row r="258" customFormat="false" ht="12.75" hidden="false" customHeight="false" outlineLevel="0" collapsed="false">
      <c r="A258" s="89" t="s">
        <v>216</v>
      </c>
      <c r="B258" s="90"/>
      <c r="C258" s="19" t="n">
        <v>17876</v>
      </c>
      <c r="D258" s="19" t="n">
        <v>5553</v>
      </c>
      <c r="E258" s="20" t="n">
        <v>5553</v>
      </c>
      <c r="G258" s="100"/>
    </row>
    <row r="259" s="26" customFormat="true" ht="36" hidden="false" customHeight="false" outlineLevel="0" collapsed="false">
      <c r="A259" s="89" t="s">
        <v>217</v>
      </c>
      <c r="B259" s="90"/>
      <c r="C259" s="19"/>
      <c r="D259" s="19"/>
      <c r="E259" s="20"/>
      <c r="G259" s="101"/>
    </row>
    <row r="260" s="26" customFormat="true" ht="12.75" hidden="false" customHeight="false" outlineLevel="0" collapsed="false">
      <c r="A260" s="87" t="s">
        <v>218</v>
      </c>
      <c r="B260" s="88"/>
      <c r="C260" s="42" t="n">
        <v>53627</v>
      </c>
      <c r="D260" s="42" t="n">
        <v>71503</v>
      </c>
      <c r="E260" s="43" t="n">
        <v>111213</v>
      </c>
      <c r="G260" s="101"/>
    </row>
    <row r="261" customFormat="false" ht="24" hidden="false" customHeight="false" outlineLevel="0" collapsed="false">
      <c r="A261" s="87" t="s">
        <v>219</v>
      </c>
      <c r="B261" s="88"/>
      <c r="C261" s="42" t="n">
        <v>-53627</v>
      </c>
      <c r="D261" s="42" t="n">
        <v>39466</v>
      </c>
      <c r="E261" s="43" t="n">
        <v>-48949</v>
      </c>
      <c r="G261" s="100"/>
    </row>
    <row r="262" customFormat="false" ht="12.75" hidden="false" customHeight="false" outlineLevel="0" collapsed="false">
      <c r="A262" s="87" t="s">
        <v>220</v>
      </c>
      <c r="B262" s="90"/>
      <c r="C262" s="19" t="n">
        <v>33848</v>
      </c>
      <c r="D262" s="19" t="n">
        <v>183930</v>
      </c>
      <c r="E262" s="20" t="n">
        <v>119700</v>
      </c>
      <c r="G262" s="100"/>
    </row>
    <row r="263" customFormat="false" ht="12.75" hidden="false" customHeight="false" outlineLevel="0" collapsed="false">
      <c r="A263" s="89" t="s">
        <v>221</v>
      </c>
      <c r="B263" s="90"/>
      <c r="C263" s="19" t="n">
        <v>33848</v>
      </c>
      <c r="D263" s="19" t="n">
        <v>183930</v>
      </c>
      <c r="E263" s="20" t="n">
        <v>119700</v>
      </c>
    </row>
    <row r="264" s="26" customFormat="true" ht="12.75" hidden="false" customHeight="false" outlineLevel="0" collapsed="false">
      <c r="A264" s="89" t="s">
        <v>222</v>
      </c>
      <c r="B264" s="90"/>
      <c r="C264" s="19" t="n">
        <v>0</v>
      </c>
      <c r="D264" s="19" t="n">
        <v>0</v>
      </c>
      <c r="E264" s="20" t="n">
        <v>0</v>
      </c>
    </row>
    <row r="265" s="26" customFormat="true" ht="24.75" hidden="false" customHeight="false" outlineLevel="0" collapsed="false">
      <c r="A265" s="102" t="s">
        <v>223</v>
      </c>
      <c r="B265" s="103"/>
      <c r="C265" s="49" t="n">
        <v>1751988</v>
      </c>
      <c r="D265" s="49" t="n">
        <v>1754571</v>
      </c>
      <c r="E265" s="50" t="n">
        <v>1586494</v>
      </c>
    </row>
    <row r="266" customFormat="false" ht="12.75" hidden="false" customHeight="false" outlineLevel="0" collapsed="false">
      <c r="A266" s="104"/>
      <c r="B266" s="61"/>
      <c r="C266" s="62"/>
      <c r="D266" s="62"/>
      <c r="E266" s="62"/>
    </row>
    <row r="267" customFormat="false" ht="19.5" hidden="false" customHeight="false" outlineLevel="0" collapsed="false">
      <c r="A267" s="105" t="s">
        <v>224</v>
      </c>
      <c r="B267" s="106"/>
      <c r="C267" s="107"/>
      <c r="D267" s="107"/>
      <c r="E267" s="107"/>
    </row>
    <row r="268" customFormat="false" ht="25.5" hidden="false" customHeight="false" outlineLevel="0" collapsed="false">
      <c r="A268" s="85" t="s">
        <v>74</v>
      </c>
      <c r="B268" s="108" t="s">
        <v>89</v>
      </c>
      <c r="C268" s="66" t="s">
        <v>90</v>
      </c>
      <c r="D268" s="67"/>
      <c r="E268" s="109" t="s">
        <v>91</v>
      </c>
    </row>
    <row r="269" s="26" customFormat="true" ht="24" hidden="false" customHeight="false" outlineLevel="0" collapsed="false">
      <c r="A269" s="110" t="s">
        <v>225</v>
      </c>
      <c r="B269" s="111"/>
      <c r="C269" s="112"/>
      <c r="D269" s="113"/>
      <c r="E269" s="114"/>
    </row>
    <row r="270" customFormat="false" ht="12.75" hidden="false" customHeight="false" outlineLevel="0" collapsed="false">
      <c r="A270" s="110" t="s">
        <v>226</v>
      </c>
      <c r="B270" s="88"/>
      <c r="C270" s="42"/>
      <c r="D270" s="72"/>
      <c r="E270" s="115"/>
    </row>
    <row r="271" customFormat="false" ht="12.75" hidden="false" customHeight="false" outlineLevel="0" collapsed="false">
      <c r="A271" s="116" t="s">
        <v>227</v>
      </c>
      <c r="B271" s="90"/>
      <c r="C271" s="19"/>
      <c r="D271" s="69"/>
      <c r="E271" s="117"/>
    </row>
    <row r="272" customFormat="false" ht="12.75" hidden="false" customHeight="false" outlineLevel="0" collapsed="false">
      <c r="A272" s="116" t="s">
        <v>228</v>
      </c>
      <c r="B272" s="90"/>
      <c r="C272" s="19"/>
      <c r="D272" s="69"/>
      <c r="E272" s="117"/>
    </row>
    <row r="273" customFormat="false" ht="12.75" hidden="false" customHeight="false" outlineLevel="0" collapsed="false">
      <c r="A273" s="116" t="s">
        <v>229</v>
      </c>
      <c r="B273" s="90"/>
      <c r="C273" s="19"/>
      <c r="D273" s="69"/>
      <c r="E273" s="117"/>
    </row>
    <row r="274" customFormat="false" ht="12.75" hidden="false" customHeight="false" outlineLevel="0" collapsed="false">
      <c r="A274" s="116" t="s">
        <v>230</v>
      </c>
      <c r="B274" s="90"/>
      <c r="C274" s="19"/>
      <c r="D274" s="69"/>
      <c r="E274" s="117"/>
    </row>
    <row r="275" customFormat="false" ht="12.75" hidden="false" customHeight="false" outlineLevel="0" collapsed="false">
      <c r="A275" s="116" t="s">
        <v>231</v>
      </c>
      <c r="B275" s="90"/>
      <c r="C275" s="19"/>
      <c r="D275" s="69"/>
      <c r="E275" s="117"/>
    </row>
    <row r="276" s="26" customFormat="true" ht="12.75" hidden="false" customHeight="false" outlineLevel="0" collapsed="false">
      <c r="A276" s="116" t="s">
        <v>232</v>
      </c>
      <c r="B276" s="90"/>
      <c r="C276" s="19"/>
      <c r="D276" s="69"/>
      <c r="E276" s="117"/>
    </row>
    <row r="277" customFormat="false" ht="12.75" hidden="false" customHeight="false" outlineLevel="0" collapsed="false">
      <c r="A277" s="110" t="s">
        <v>233</v>
      </c>
      <c r="B277" s="88"/>
      <c r="C277" s="42"/>
      <c r="D277" s="72"/>
      <c r="E277" s="115"/>
    </row>
    <row r="278" customFormat="false" ht="12.75" hidden="false" customHeight="false" outlineLevel="0" collapsed="false">
      <c r="A278" s="116" t="s">
        <v>234</v>
      </c>
      <c r="B278" s="90"/>
      <c r="C278" s="19"/>
      <c r="D278" s="69"/>
      <c r="E278" s="117"/>
    </row>
    <row r="279" customFormat="false" ht="12.75" hidden="false" customHeight="false" outlineLevel="0" collapsed="false">
      <c r="A279" s="116" t="s">
        <v>228</v>
      </c>
      <c r="B279" s="90"/>
      <c r="C279" s="19"/>
      <c r="D279" s="69"/>
      <c r="E279" s="117"/>
    </row>
    <row r="280" customFormat="false" ht="12.75" hidden="false" customHeight="false" outlineLevel="0" collapsed="false">
      <c r="A280" s="116" t="s">
        <v>229</v>
      </c>
      <c r="B280" s="90"/>
      <c r="C280" s="19"/>
      <c r="D280" s="69"/>
      <c r="E280" s="117"/>
    </row>
    <row r="281" customFormat="false" ht="12.75" hidden="false" customHeight="false" outlineLevel="0" collapsed="false">
      <c r="A281" s="91" t="s">
        <v>235</v>
      </c>
      <c r="B281" s="90"/>
      <c r="C281" s="19"/>
      <c r="D281" s="69"/>
      <c r="E281" s="117"/>
    </row>
    <row r="282" customFormat="false" ht="12.75" hidden="false" customHeight="false" outlineLevel="0" collapsed="false">
      <c r="A282" s="116" t="s">
        <v>236</v>
      </c>
      <c r="B282" s="90"/>
      <c r="C282" s="19"/>
      <c r="D282" s="69"/>
      <c r="E282" s="117"/>
    </row>
    <row r="283" customFormat="false" ht="12.75" hidden="false" customHeight="false" outlineLevel="0" collapsed="false">
      <c r="A283" s="91" t="s">
        <v>237</v>
      </c>
      <c r="B283" s="90"/>
      <c r="C283" s="19"/>
      <c r="D283" s="69"/>
      <c r="E283" s="117"/>
    </row>
    <row r="284" customFormat="false" ht="12.75" hidden="false" customHeight="false" outlineLevel="0" collapsed="false">
      <c r="A284" s="116" t="s">
        <v>238</v>
      </c>
      <c r="B284" s="90"/>
      <c r="C284" s="19"/>
      <c r="D284" s="69"/>
      <c r="E284" s="117"/>
    </row>
    <row r="285" s="26" customFormat="true" ht="12.75" hidden="false" customHeight="false" outlineLevel="0" collapsed="false">
      <c r="A285" s="116" t="s">
        <v>239</v>
      </c>
      <c r="B285" s="90"/>
      <c r="C285" s="19"/>
      <c r="D285" s="69"/>
      <c r="E285" s="117"/>
    </row>
    <row r="286" s="26" customFormat="true" ht="24" hidden="false" customHeight="false" outlineLevel="0" collapsed="false">
      <c r="A286" s="110" t="s">
        <v>240</v>
      </c>
      <c r="B286" s="118"/>
      <c r="C286" s="119" t="n">
        <v>-467495</v>
      </c>
      <c r="D286" s="120"/>
      <c r="E286" s="121" t="n">
        <v>-1667019</v>
      </c>
    </row>
    <row r="287" s="26" customFormat="true" ht="12.75" hidden="false" customHeight="false" outlineLevel="0" collapsed="false">
      <c r="A287" s="110" t="s">
        <v>241</v>
      </c>
      <c r="B287" s="88"/>
      <c r="C287" s="42" t="n">
        <v>33848</v>
      </c>
      <c r="D287" s="72"/>
      <c r="E287" s="115" t="n">
        <v>119700</v>
      </c>
    </row>
    <row r="288" customFormat="false" ht="12.75" hidden="false" customHeight="false" outlineLevel="0" collapsed="false">
      <c r="A288" s="110" t="s">
        <v>242</v>
      </c>
      <c r="B288" s="88"/>
      <c r="C288" s="42" t="n">
        <v>-501343</v>
      </c>
      <c r="D288" s="72"/>
      <c r="E288" s="115" t="n">
        <v>-1786719</v>
      </c>
    </row>
    <row r="289" customFormat="false" ht="24" hidden="false" customHeight="false" outlineLevel="0" collapsed="false">
      <c r="A289" s="116" t="s">
        <v>243</v>
      </c>
      <c r="B289" s="88"/>
      <c r="C289" s="19" t="n">
        <v>58221</v>
      </c>
      <c r="D289" s="69"/>
      <c r="E289" s="117" t="n">
        <v>-18670</v>
      </c>
    </row>
    <row r="290" customFormat="false" ht="12.75" hidden="false" customHeight="false" outlineLevel="0" collapsed="false">
      <c r="A290" s="116" t="s">
        <v>244</v>
      </c>
      <c r="B290" s="90"/>
      <c r="C290" s="19" t="n">
        <v>47447</v>
      </c>
      <c r="D290" s="69"/>
      <c r="E290" s="117" t="n">
        <v>52957</v>
      </c>
    </row>
    <row r="291" customFormat="false" ht="12.75" hidden="false" customHeight="false" outlineLevel="0" collapsed="false">
      <c r="A291" s="116" t="s">
        <v>245</v>
      </c>
      <c r="B291" s="90"/>
      <c r="C291" s="19" t="n">
        <v>97977</v>
      </c>
      <c r="D291" s="69"/>
      <c r="E291" s="117" t="n">
        <v>71055</v>
      </c>
    </row>
    <row r="292" customFormat="false" ht="12.75" hidden="false" customHeight="false" outlineLevel="0" collapsed="false">
      <c r="A292" s="116" t="s">
        <v>246</v>
      </c>
      <c r="B292" s="90"/>
      <c r="C292" s="19" t="n">
        <v>-1283</v>
      </c>
      <c r="D292" s="69"/>
      <c r="E292" s="117" t="n">
        <v>50912</v>
      </c>
    </row>
    <row r="293" customFormat="false" ht="12.75" hidden="false" customHeight="false" outlineLevel="0" collapsed="false">
      <c r="A293" s="116" t="s">
        <v>247</v>
      </c>
      <c r="B293" s="90"/>
      <c r="C293" s="19" t="n">
        <v>-66877</v>
      </c>
      <c r="D293" s="69"/>
      <c r="E293" s="117" t="n">
        <v>1340</v>
      </c>
    </row>
    <row r="294" customFormat="false" ht="12.75" hidden="false" customHeight="false" outlineLevel="0" collapsed="false">
      <c r="A294" s="116" t="s">
        <v>248</v>
      </c>
      <c r="B294" s="90"/>
      <c r="C294" s="19" t="n">
        <v>-103030</v>
      </c>
      <c r="D294" s="69"/>
      <c r="E294" s="117" t="n">
        <v>214099</v>
      </c>
    </row>
    <row r="295" customFormat="false" ht="12.75" hidden="false" customHeight="false" outlineLevel="0" collapsed="false">
      <c r="A295" s="116"/>
      <c r="B295" s="90"/>
      <c r="C295" s="19"/>
      <c r="D295" s="69"/>
      <c r="E295" s="117"/>
    </row>
    <row r="296" customFormat="false" ht="12.75" hidden="false" customHeight="false" outlineLevel="0" collapsed="false">
      <c r="A296" s="116"/>
      <c r="B296" s="90"/>
      <c r="C296" s="19"/>
      <c r="D296" s="69"/>
      <c r="E296" s="117"/>
    </row>
    <row r="297" customFormat="false" ht="12.75" hidden="false" customHeight="false" outlineLevel="0" collapsed="false">
      <c r="A297" s="116" t="s">
        <v>249</v>
      </c>
      <c r="B297" s="90"/>
      <c r="C297" s="19" t="n">
        <v>-1052529</v>
      </c>
      <c r="D297" s="69"/>
      <c r="E297" s="117" t="n">
        <v>-696295</v>
      </c>
    </row>
    <row r="298" customFormat="false" ht="12.75" hidden="false" customHeight="false" outlineLevel="0" collapsed="false">
      <c r="A298" s="116" t="s">
        <v>250</v>
      </c>
      <c r="B298" s="90"/>
      <c r="C298" s="19" t="n">
        <v>232238</v>
      </c>
      <c r="D298" s="69"/>
      <c r="E298" s="117" t="n">
        <v>337343</v>
      </c>
    </row>
    <row r="299" customFormat="false" ht="24" hidden="false" customHeight="false" outlineLevel="0" collapsed="false">
      <c r="A299" s="116" t="s">
        <v>251</v>
      </c>
      <c r="B299" s="90"/>
      <c r="C299" s="19" t="n">
        <v>-495061</v>
      </c>
      <c r="D299" s="69"/>
      <c r="E299" s="117" t="n">
        <v>-1123574</v>
      </c>
    </row>
    <row r="300" customFormat="false" ht="24" hidden="false" customHeight="false" outlineLevel="0" collapsed="false">
      <c r="A300" s="116" t="s">
        <v>252</v>
      </c>
      <c r="B300" s="90"/>
      <c r="C300" s="19" t="n">
        <v>0</v>
      </c>
      <c r="D300" s="69"/>
      <c r="E300" s="117" t="n">
        <v>0</v>
      </c>
    </row>
    <row r="301" customFormat="false" ht="24" hidden="false" customHeight="false" outlineLevel="0" collapsed="false">
      <c r="A301" s="116" t="s">
        <v>253</v>
      </c>
      <c r="B301" s="90"/>
      <c r="C301" s="19" t="n">
        <v>29363</v>
      </c>
      <c r="D301" s="69"/>
      <c r="E301" s="117" t="n">
        <v>4827</v>
      </c>
    </row>
    <row r="302" customFormat="false" ht="13.5" hidden="false" customHeight="false" outlineLevel="0" collapsed="false">
      <c r="A302" s="116" t="s">
        <v>254</v>
      </c>
      <c r="B302" s="93"/>
      <c r="C302" s="94" t="n">
        <v>79829</v>
      </c>
      <c r="D302" s="122"/>
      <c r="E302" s="123" t="n">
        <v>-21987</v>
      </c>
    </row>
    <row r="303" customFormat="false" ht="24.75" hidden="false" customHeight="false" outlineLevel="0" collapsed="false">
      <c r="A303" s="124" t="s">
        <v>255</v>
      </c>
      <c r="B303" s="97"/>
      <c r="C303" s="98" t="n">
        <v>-598272</v>
      </c>
      <c r="D303" s="125"/>
      <c r="E303" s="126" t="n">
        <v>-768674</v>
      </c>
    </row>
    <row r="304" customFormat="false" ht="24" hidden="false" customHeight="false" outlineLevel="0" collapsed="false">
      <c r="A304" s="116" t="s">
        <v>256</v>
      </c>
      <c r="B304" s="90"/>
      <c r="C304" s="19" t="n">
        <v>0</v>
      </c>
      <c r="D304" s="69"/>
      <c r="E304" s="117" t="n">
        <v>0</v>
      </c>
    </row>
    <row r="305" customFormat="false" ht="12.75" hidden="false" customHeight="false" outlineLevel="0" collapsed="false">
      <c r="A305" s="116" t="s">
        <v>257</v>
      </c>
      <c r="B305" s="90"/>
      <c r="C305" s="19" t="n">
        <v>1121249</v>
      </c>
      <c r="D305" s="69"/>
      <c r="E305" s="117" t="n">
        <v>282240</v>
      </c>
    </row>
    <row r="306" customFormat="false" ht="12.75" hidden="false" customHeight="false" outlineLevel="0" collapsed="false">
      <c r="A306" s="116" t="s">
        <v>258</v>
      </c>
      <c r="B306" s="90"/>
      <c r="C306" s="19" t="n">
        <v>119275</v>
      </c>
      <c r="D306" s="69"/>
      <c r="E306" s="117" t="n">
        <v>232246</v>
      </c>
    </row>
    <row r="307" customFormat="false" ht="12.75" hidden="false" customHeight="false" outlineLevel="0" collapsed="false">
      <c r="A307" s="116" t="s">
        <v>259</v>
      </c>
      <c r="B307" s="90"/>
      <c r="C307" s="19" t="n">
        <v>-21686</v>
      </c>
      <c r="D307" s="69"/>
      <c r="E307" s="117" t="n">
        <v>-396970</v>
      </c>
    </row>
    <row r="308" customFormat="false" ht="12.75" hidden="false" customHeight="false" outlineLevel="0" collapsed="false">
      <c r="A308" s="116" t="s">
        <v>260</v>
      </c>
      <c r="B308" s="90"/>
      <c r="C308" s="19" t="n">
        <v>67296</v>
      </c>
      <c r="D308" s="69"/>
      <c r="E308" s="117" t="n">
        <v>-7568</v>
      </c>
    </row>
    <row r="309" s="26" customFormat="true" ht="12.75" hidden="false" customHeight="false" outlineLevel="0" collapsed="false">
      <c r="A309" s="116" t="s">
        <v>261</v>
      </c>
      <c r="B309" s="90"/>
      <c r="C309" s="19"/>
      <c r="D309" s="69"/>
      <c r="E309" s="117"/>
    </row>
    <row r="310" s="26" customFormat="true" ht="33" hidden="false" customHeight="true" outlineLevel="0" collapsed="false">
      <c r="A310" s="110" t="s">
        <v>262</v>
      </c>
      <c r="B310" s="88"/>
      <c r="C310" s="42" t="n">
        <v>-451995</v>
      </c>
      <c r="D310" s="72"/>
      <c r="E310" s="115" t="n">
        <v>-1667019</v>
      </c>
    </row>
    <row r="311" s="26" customFormat="true" ht="24" hidden="false" customHeight="false" outlineLevel="0" collapsed="false">
      <c r="A311" s="110" t="s">
        <v>263</v>
      </c>
      <c r="B311" s="118"/>
      <c r="C311" s="119" t="n">
        <v>206946</v>
      </c>
      <c r="D311" s="120"/>
      <c r="E311" s="121" t="n">
        <v>941872</v>
      </c>
    </row>
    <row r="312" customFormat="false" ht="12.75" hidden="false" customHeight="false" outlineLevel="0" collapsed="false">
      <c r="A312" s="110" t="s">
        <v>264</v>
      </c>
      <c r="B312" s="127"/>
      <c r="C312" s="42" t="n">
        <v>556199</v>
      </c>
      <c r="D312" s="72"/>
      <c r="E312" s="115" t="n">
        <v>1487841</v>
      </c>
    </row>
    <row r="313" customFormat="false" ht="12.75" hidden="false" customHeight="false" outlineLevel="0" collapsed="false">
      <c r="A313" s="116" t="s">
        <v>265</v>
      </c>
      <c r="B313" s="90"/>
      <c r="C313" s="19" t="n">
        <v>10710</v>
      </c>
      <c r="D313" s="69"/>
      <c r="E313" s="117"/>
    </row>
    <row r="314" customFormat="false" ht="12.75" hidden="false" customHeight="false" outlineLevel="0" collapsed="false">
      <c r="A314" s="116" t="s">
        <v>266</v>
      </c>
      <c r="B314" s="90"/>
      <c r="C314" s="19"/>
      <c r="D314" s="69"/>
      <c r="E314" s="117"/>
    </row>
    <row r="315" customFormat="false" ht="12.75" hidden="false" customHeight="false" outlineLevel="0" collapsed="false">
      <c r="A315" s="116" t="s">
        <v>267</v>
      </c>
      <c r="B315" s="90"/>
      <c r="C315" s="19"/>
      <c r="D315" s="69"/>
      <c r="E315" s="117"/>
    </row>
    <row r="316" customFormat="false" ht="12.75" hidden="false" customHeight="false" outlineLevel="0" collapsed="false">
      <c r="A316" s="116"/>
      <c r="B316" s="90"/>
      <c r="C316" s="19"/>
      <c r="D316" s="69"/>
      <c r="E316" s="117"/>
    </row>
    <row r="317" customFormat="false" ht="24" hidden="false" customHeight="false" outlineLevel="0" collapsed="false">
      <c r="A317" s="116" t="s">
        <v>268</v>
      </c>
      <c r="B317" s="90"/>
      <c r="C317" s="128" t="n">
        <v>480973</v>
      </c>
      <c r="D317" s="129"/>
      <c r="E317" s="130" t="n">
        <v>1469437</v>
      </c>
    </row>
    <row r="318" customFormat="false" ht="12.75" hidden="false" customHeight="false" outlineLevel="0" collapsed="false">
      <c r="A318" s="116" t="s">
        <v>269</v>
      </c>
      <c r="B318" s="90"/>
      <c r="C318" s="128" t="n">
        <v>3452</v>
      </c>
      <c r="D318" s="129"/>
      <c r="E318" s="130" t="n">
        <v>184</v>
      </c>
    </row>
    <row r="319" customFormat="false" ht="12.75" hidden="false" customHeight="false" outlineLevel="0" collapsed="false">
      <c r="A319" s="116" t="s">
        <v>270</v>
      </c>
      <c r="B319" s="90"/>
      <c r="C319" s="128" t="n">
        <v>11788</v>
      </c>
      <c r="D319" s="129"/>
      <c r="E319" s="130"/>
    </row>
    <row r="320" customFormat="false" ht="12.75" hidden="false" customHeight="false" outlineLevel="0" collapsed="false">
      <c r="A320" s="116" t="s">
        <v>271</v>
      </c>
      <c r="B320" s="131"/>
      <c r="C320" s="19" t="n">
        <v>49276</v>
      </c>
      <c r="D320" s="69"/>
      <c r="E320" s="117" t="n">
        <v>18220</v>
      </c>
    </row>
    <row r="321" s="26" customFormat="true" ht="12.75" hidden="false" customHeight="false" outlineLevel="0" collapsed="false">
      <c r="A321" s="116" t="s">
        <v>272</v>
      </c>
      <c r="B321" s="131"/>
      <c r="C321" s="19" t="n">
        <v>0</v>
      </c>
      <c r="D321" s="69"/>
      <c r="E321" s="117" t="n">
        <v>0</v>
      </c>
    </row>
    <row r="322" customFormat="false" ht="12.75" hidden="false" customHeight="false" outlineLevel="0" collapsed="false">
      <c r="A322" s="110" t="s">
        <v>273</v>
      </c>
      <c r="B322" s="88"/>
      <c r="C322" s="42" t="n">
        <v>349253</v>
      </c>
      <c r="D322" s="72"/>
      <c r="E322" s="115" t="n">
        <v>545969</v>
      </c>
    </row>
    <row r="323" customFormat="false" ht="12.75" hidden="false" customHeight="false" outlineLevel="0" collapsed="false">
      <c r="A323" s="116" t="s">
        <v>274</v>
      </c>
      <c r="B323" s="90"/>
      <c r="C323" s="19" t="n">
        <v>217479</v>
      </c>
      <c r="D323" s="69"/>
      <c r="E323" s="117" t="n">
        <v>490594</v>
      </c>
    </row>
    <row r="324" customFormat="false" ht="12.75" hidden="false" customHeight="false" outlineLevel="0" collapsed="false">
      <c r="A324" s="116" t="s">
        <v>275</v>
      </c>
      <c r="B324" s="90"/>
      <c r="C324" s="19"/>
      <c r="D324" s="69"/>
      <c r="E324" s="117"/>
    </row>
    <row r="325" customFormat="false" ht="12.75" hidden="false" customHeight="false" outlineLevel="0" collapsed="false">
      <c r="A325" s="116" t="s">
        <v>276</v>
      </c>
      <c r="B325" s="90"/>
      <c r="C325" s="19"/>
      <c r="D325" s="69"/>
      <c r="E325" s="117"/>
    </row>
    <row r="326" customFormat="false" ht="24" hidden="false" customHeight="false" outlineLevel="0" collapsed="false">
      <c r="A326" s="116" t="s">
        <v>277</v>
      </c>
      <c r="B326" s="90"/>
      <c r="C326" s="19"/>
      <c r="D326" s="69"/>
      <c r="E326" s="117"/>
    </row>
    <row r="327" customFormat="false" ht="28.15" hidden="false" customHeight="true" outlineLevel="0" collapsed="false">
      <c r="A327" s="116" t="s">
        <v>278</v>
      </c>
      <c r="B327" s="90"/>
      <c r="C327" s="19" t="n">
        <v>125221</v>
      </c>
      <c r="D327" s="69"/>
      <c r="E327" s="117" t="n">
        <v>52414</v>
      </c>
    </row>
    <row r="328" customFormat="false" ht="12.75" hidden="false" customHeight="false" outlineLevel="0" collapsed="false">
      <c r="A328" s="116" t="s">
        <v>279</v>
      </c>
      <c r="B328" s="90"/>
      <c r="C328" s="19" t="n">
        <v>6553</v>
      </c>
      <c r="D328" s="69"/>
      <c r="E328" s="117" t="n">
        <v>2961</v>
      </c>
    </row>
    <row r="329" customFormat="false" ht="25.15" hidden="false" customHeight="true" outlineLevel="0" collapsed="false">
      <c r="A329" s="116" t="s">
        <v>280</v>
      </c>
      <c r="B329" s="90"/>
      <c r="C329" s="19" t="n">
        <v>0</v>
      </c>
      <c r="D329" s="69"/>
      <c r="E329" s="117" t="n">
        <v>0</v>
      </c>
    </row>
    <row r="330" customFormat="false" ht="12.75" hidden="false" customHeight="false" outlineLevel="0" collapsed="false">
      <c r="A330" s="116" t="s">
        <v>281</v>
      </c>
      <c r="B330" s="90"/>
      <c r="C330" s="19"/>
      <c r="D330" s="69"/>
      <c r="E330" s="117"/>
    </row>
    <row r="331" s="26" customFormat="true" ht="12.75" hidden="false" customHeight="false" outlineLevel="0" collapsed="false">
      <c r="A331" s="110" t="s">
        <v>282</v>
      </c>
      <c r="B331" s="88"/>
      <c r="C331" s="42" t="n">
        <v>206946</v>
      </c>
      <c r="D331" s="72"/>
      <c r="E331" s="115" t="n">
        <v>941872</v>
      </c>
    </row>
    <row r="332" customFormat="false" ht="24" hidden="false" customHeight="false" outlineLevel="0" collapsed="false">
      <c r="A332" s="110" t="s">
        <v>283</v>
      </c>
      <c r="B332" s="131"/>
      <c r="C332" s="132" t="n">
        <v>204518</v>
      </c>
      <c r="D332" s="133"/>
      <c r="E332" s="134" t="n">
        <v>478538</v>
      </c>
    </row>
    <row r="333" customFormat="false" ht="12.75" hidden="false" customHeight="false" outlineLevel="0" collapsed="false">
      <c r="A333" s="110" t="s">
        <v>284</v>
      </c>
      <c r="B333" s="127"/>
      <c r="C333" s="42" t="n">
        <v>889433</v>
      </c>
      <c r="D333" s="72"/>
      <c r="E333" s="115" t="n">
        <v>764264</v>
      </c>
    </row>
    <row r="334" s="26" customFormat="true" ht="12.75" hidden="false" customHeight="false" outlineLevel="0" collapsed="false">
      <c r="A334" s="116" t="s">
        <v>285</v>
      </c>
      <c r="B334" s="90"/>
      <c r="C334" s="19" t="n">
        <v>704600</v>
      </c>
      <c r="D334" s="69"/>
      <c r="E334" s="117" t="n">
        <v>0</v>
      </c>
    </row>
    <row r="335" customFormat="false" ht="24" hidden="false" customHeight="false" outlineLevel="0" collapsed="false">
      <c r="A335" s="116" t="s">
        <v>286</v>
      </c>
      <c r="B335" s="90"/>
      <c r="C335" s="19" t="n">
        <v>0</v>
      </c>
      <c r="D335" s="69"/>
      <c r="E335" s="117" t="n">
        <v>0</v>
      </c>
    </row>
    <row r="336" customFormat="false" ht="24" hidden="false" customHeight="false" outlineLevel="0" collapsed="false">
      <c r="A336" s="116" t="s">
        <v>287</v>
      </c>
      <c r="B336" s="90"/>
      <c r="C336" s="19" t="n">
        <v>0</v>
      </c>
      <c r="D336" s="69"/>
      <c r="E336" s="117" t="n">
        <v>0</v>
      </c>
    </row>
    <row r="337" customFormat="false" ht="12.75" hidden="false" customHeight="false" outlineLevel="0" collapsed="false">
      <c r="A337" s="116" t="s">
        <v>288</v>
      </c>
      <c r="B337" s="90"/>
      <c r="C337" s="19" t="n">
        <v>0</v>
      </c>
      <c r="D337" s="69"/>
      <c r="E337" s="117" t="n">
        <v>0</v>
      </c>
    </row>
    <row r="338" customFormat="false" ht="12.75" hidden="false" customHeight="false" outlineLevel="0" collapsed="false">
      <c r="A338" s="116" t="s">
        <v>289</v>
      </c>
      <c r="B338" s="90"/>
      <c r="C338" s="19"/>
      <c r="D338" s="69"/>
      <c r="E338" s="117" t="n">
        <v>764264</v>
      </c>
    </row>
    <row r="339" customFormat="false" ht="12.75" hidden="false" customHeight="false" outlineLevel="0" collapsed="false">
      <c r="A339" s="116" t="s">
        <v>290</v>
      </c>
      <c r="B339" s="90"/>
      <c r="C339" s="19" t="n">
        <v>184833</v>
      </c>
      <c r="D339" s="69"/>
      <c r="E339" s="117" t="n">
        <v>0</v>
      </c>
    </row>
    <row r="340" customFormat="false" ht="12.75" hidden="false" customHeight="false" outlineLevel="0" collapsed="false">
      <c r="A340" s="116" t="s">
        <v>271</v>
      </c>
      <c r="B340" s="131"/>
      <c r="C340" s="19" t="n">
        <v>0</v>
      </c>
      <c r="D340" s="69"/>
      <c r="E340" s="117" t="n">
        <v>0</v>
      </c>
    </row>
    <row r="341" customFormat="false" ht="12.75" hidden="false" customHeight="false" outlineLevel="0" collapsed="false">
      <c r="A341" s="110" t="s">
        <v>291</v>
      </c>
      <c r="B341" s="88"/>
      <c r="C341" s="42" t="n">
        <v>684915</v>
      </c>
      <c r="D341" s="72"/>
      <c r="E341" s="115" t="n">
        <v>285726</v>
      </c>
    </row>
    <row r="342" s="26" customFormat="true" ht="12.75" hidden="false" customHeight="false" outlineLevel="0" collapsed="false">
      <c r="A342" s="116" t="s">
        <v>292</v>
      </c>
      <c r="B342" s="90"/>
      <c r="C342" s="19" t="n">
        <v>662752</v>
      </c>
      <c r="D342" s="69"/>
      <c r="E342" s="117" t="n">
        <v>218358</v>
      </c>
    </row>
    <row r="343" customFormat="false" ht="24" hidden="false" customHeight="false" outlineLevel="0" collapsed="false">
      <c r="A343" s="116" t="s">
        <v>293</v>
      </c>
      <c r="B343" s="90"/>
      <c r="C343" s="19" t="n">
        <v>0</v>
      </c>
      <c r="D343" s="69"/>
      <c r="E343" s="117" t="n">
        <v>0</v>
      </c>
    </row>
    <row r="344" customFormat="false" ht="24" hidden="false" customHeight="false" outlineLevel="0" collapsed="false">
      <c r="A344" s="116" t="s">
        <v>294</v>
      </c>
      <c r="B344" s="90"/>
      <c r="C344" s="19" t="n">
        <v>0</v>
      </c>
      <c r="D344" s="69"/>
      <c r="E344" s="117" t="n">
        <v>0</v>
      </c>
    </row>
    <row r="345" customFormat="false" ht="12.75" hidden="false" customHeight="false" outlineLevel="0" collapsed="false">
      <c r="A345" s="116" t="s">
        <v>295</v>
      </c>
      <c r="B345" s="90"/>
      <c r="C345" s="19" t="n">
        <v>0</v>
      </c>
      <c r="D345" s="69"/>
      <c r="E345" s="117" t="n">
        <v>0</v>
      </c>
    </row>
    <row r="346" customFormat="false" ht="12.75" hidden="false" customHeight="false" outlineLevel="0" collapsed="false">
      <c r="A346" s="116" t="s">
        <v>296</v>
      </c>
      <c r="B346" s="90"/>
      <c r="C346" s="19" t="n">
        <v>0</v>
      </c>
      <c r="D346" s="69"/>
      <c r="E346" s="117" t="n">
        <v>0</v>
      </c>
    </row>
    <row r="347" customFormat="false" ht="12.75" hidden="false" customHeight="false" outlineLevel="0" collapsed="false">
      <c r="A347" s="116" t="s">
        <v>297</v>
      </c>
      <c r="B347" s="90"/>
      <c r="C347" s="19" t="n">
        <v>0</v>
      </c>
      <c r="D347" s="69"/>
      <c r="E347" s="117" t="n">
        <v>0</v>
      </c>
    </row>
    <row r="348" customFormat="false" ht="12.75" hidden="false" customHeight="false" outlineLevel="0" collapsed="false">
      <c r="A348" s="116" t="s">
        <v>298</v>
      </c>
      <c r="B348" s="90"/>
      <c r="C348" s="19"/>
      <c r="D348" s="69"/>
      <c r="E348" s="117"/>
    </row>
    <row r="349" customFormat="false" ht="24" hidden="false" customHeight="false" outlineLevel="0" collapsed="false">
      <c r="A349" s="116" t="s">
        <v>299</v>
      </c>
      <c r="B349" s="90"/>
      <c r="C349" s="19" t="n">
        <v>0</v>
      </c>
      <c r="D349" s="69"/>
      <c r="E349" s="117" t="n">
        <v>0</v>
      </c>
    </row>
    <row r="350" customFormat="false" ht="12.75" hidden="false" customHeight="false" outlineLevel="0" collapsed="false">
      <c r="A350" s="116"/>
      <c r="B350" s="90"/>
      <c r="C350" s="19"/>
      <c r="D350" s="69"/>
      <c r="E350" s="117"/>
    </row>
    <row r="351" customFormat="false" ht="12.75" hidden="false" customHeight="false" outlineLevel="0" collapsed="false">
      <c r="A351" s="116" t="s">
        <v>300</v>
      </c>
      <c r="B351" s="90"/>
      <c r="C351" s="19" t="n">
        <v>0</v>
      </c>
      <c r="D351" s="69"/>
      <c r="E351" s="117" t="n">
        <v>0</v>
      </c>
    </row>
    <row r="352" customFormat="false" ht="12.75" hidden="false" customHeight="false" outlineLevel="0" collapsed="false">
      <c r="A352" s="116" t="s">
        <v>301</v>
      </c>
      <c r="B352" s="90"/>
      <c r="C352" s="19" t="n">
        <v>100787</v>
      </c>
      <c r="D352" s="69"/>
      <c r="E352" s="117" t="n">
        <v>67368</v>
      </c>
    </row>
    <row r="353" customFormat="false" ht="25.15" hidden="false" customHeight="true" outlineLevel="0" collapsed="false">
      <c r="A353" s="110" t="s">
        <v>302</v>
      </c>
      <c r="B353" s="90"/>
      <c r="C353" s="19" t="n">
        <v>204518</v>
      </c>
      <c r="D353" s="69"/>
      <c r="E353" s="117" t="n">
        <v>478538</v>
      </c>
    </row>
    <row r="354" customFormat="false" ht="12.75" hidden="false" customHeight="false" outlineLevel="0" collapsed="false">
      <c r="A354" s="110" t="s">
        <v>303</v>
      </c>
      <c r="B354" s="88"/>
      <c r="C354" s="135" t="n">
        <v>-40531</v>
      </c>
      <c r="D354" s="136"/>
      <c r="E354" s="137" t="n">
        <v>-246609</v>
      </c>
    </row>
    <row r="355" customFormat="false" ht="24" hidden="false" customHeight="false" outlineLevel="0" collapsed="false">
      <c r="A355" s="138" t="s">
        <v>304</v>
      </c>
      <c r="B355" s="139"/>
      <c r="C355" s="112" t="n">
        <v>294244</v>
      </c>
      <c r="D355" s="113"/>
      <c r="E355" s="114" t="n">
        <v>477283</v>
      </c>
    </row>
    <row r="356" customFormat="false" ht="24.75" hidden="false" customHeight="false" outlineLevel="0" collapsed="false">
      <c r="A356" s="140" t="s">
        <v>305</v>
      </c>
      <c r="B356" s="141"/>
      <c r="C356" s="142" t="n">
        <v>253713</v>
      </c>
      <c r="D356" s="143"/>
      <c r="E356" s="144" t="n">
        <v>230674</v>
      </c>
    </row>
    <row r="357" customFormat="false" ht="12.75" hidden="false" customHeight="false" outlineLevel="0" collapsed="false">
      <c r="A357" s="60"/>
      <c r="B357" s="104"/>
      <c r="C357" s="145"/>
      <c r="D357" s="145"/>
      <c r="E357" s="145"/>
    </row>
    <row r="358" customFormat="false" ht="12.75" hidden="false" customHeight="false" outlineLevel="0" collapsed="false">
      <c r="A358" s="60"/>
      <c r="B358" s="104"/>
      <c r="C358" s="145"/>
      <c r="D358" s="145"/>
      <c r="E358" s="145"/>
    </row>
    <row r="359" customFormat="false" ht="12.75" hidden="false" customHeight="false" outlineLevel="0" collapsed="false">
      <c r="A359" s="60"/>
      <c r="B359" s="104"/>
      <c r="C359" s="145"/>
      <c r="D359" s="145"/>
      <c r="E359" s="145"/>
    </row>
    <row r="360" customFormat="false" ht="12.75" hidden="false" customHeight="false" outlineLevel="0" collapsed="false">
      <c r="A360" s="60"/>
      <c r="B360" s="104"/>
      <c r="C360" s="145"/>
      <c r="D360" s="145"/>
      <c r="E360" s="145"/>
    </row>
    <row r="361" customFormat="false" ht="12.75" hidden="false" customHeight="false" outlineLevel="0" collapsed="false">
      <c r="A361" s="60"/>
      <c r="B361" s="104"/>
      <c r="C361" s="145"/>
      <c r="D361" s="145"/>
      <c r="E361" s="145"/>
    </row>
    <row r="362" customFormat="false" ht="12.75" hidden="false" customHeight="false" outlineLevel="0" collapsed="false">
      <c r="A362" s="60"/>
      <c r="B362" s="104"/>
      <c r="C362" s="145"/>
      <c r="D362" s="145"/>
      <c r="E362" s="145"/>
    </row>
    <row r="363" customFormat="false" ht="12.75" hidden="false" customHeight="false" outlineLevel="0" collapsed="false">
      <c r="A363" s="60"/>
      <c r="B363" s="104"/>
      <c r="C363" s="145"/>
      <c r="D363" s="145"/>
      <c r="E363" s="145"/>
    </row>
    <row r="364" customFormat="false" ht="12.75" hidden="false" customHeight="false" outlineLevel="0" collapsed="false">
      <c r="A364" s="60"/>
      <c r="B364" s="104"/>
      <c r="C364" s="145"/>
      <c r="D364" s="145"/>
      <c r="E364" s="145"/>
    </row>
    <row r="365" customFormat="false" ht="12.75" hidden="false" customHeight="false" outlineLevel="0" collapsed="false">
      <c r="A365" s="60"/>
      <c r="B365" s="104"/>
      <c r="C365" s="145"/>
      <c r="D365" s="145"/>
      <c r="E365" s="145"/>
    </row>
    <row r="366" customFormat="false" ht="12.75" hidden="false" customHeight="false" outlineLevel="0" collapsed="false">
      <c r="A366" s="60"/>
      <c r="B366" s="104"/>
      <c r="C366" s="145"/>
      <c r="D366" s="145"/>
      <c r="E366" s="145"/>
    </row>
    <row r="367" customFormat="false" ht="12.75" hidden="false" customHeight="false" outlineLevel="0" collapsed="false">
      <c r="A367" s="60"/>
      <c r="B367" s="104"/>
      <c r="C367" s="145"/>
      <c r="D367" s="145"/>
      <c r="E367" s="145"/>
    </row>
    <row r="368" customFormat="false" ht="12.75" hidden="false" customHeight="false" outlineLevel="0" collapsed="false">
      <c r="A368" s="60"/>
      <c r="B368" s="104"/>
      <c r="C368" s="145"/>
      <c r="D368" s="145"/>
      <c r="E368" s="145"/>
    </row>
    <row r="369" customFormat="false" ht="12.75" hidden="false" customHeight="false" outlineLevel="0" collapsed="false">
      <c r="A369" s="60"/>
      <c r="B369" s="104"/>
      <c r="C369" s="145"/>
      <c r="D369" s="145"/>
      <c r="E369" s="145"/>
    </row>
    <row r="370" customFormat="false" ht="12.75" hidden="false" customHeight="false" outlineLevel="0" collapsed="false">
      <c r="A370" s="60"/>
      <c r="B370" s="104"/>
      <c r="C370" s="145"/>
      <c r="D370" s="145"/>
      <c r="E370" s="145"/>
    </row>
    <row r="371" customFormat="false" ht="12.75" hidden="false" customHeight="false" outlineLevel="0" collapsed="false">
      <c r="A371" s="60"/>
      <c r="B371" s="104"/>
      <c r="C371" s="145"/>
      <c r="D371" s="145"/>
      <c r="E371" s="145"/>
    </row>
    <row r="372" customFormat="false" ht="12.75" hidden="false" customHeight="false" outlineLevel="0" collapsed="false">
      <c r="A372" s="60"/>
      <c r="B372" s="104"/>
      <c r="C372" s="145"/>
      <c r="D372" s="145"/>
      <c r="E372" s="145"/>
    </row>
    <row r="373" customFormat="false" ht="12.75" hidden="false" customHeight="false" outlineLevel="0" collapsed="false">
      <c r="A373" s="60"/>
      <c r="B373" s="104"/>
      <c r="C373" s="145"/>
      <c r="D373" s="145"/>
      <c r="E373" s="145"/>
    </row>
    <row r="374" customFormat="false" ht="12.75" hidden="false" customHeight="false" outlineLevel="0" collapsed="false">
      <c r="A374" s="60"/>
      <c r="B374" s="104"/>
      <c r="C374" s="145"/>
      <c r="D374" s="145"/>
      <c r="E374" s="145"/>
    </row>
    <row r="375" customFormat="false" ht="12.75" hidden="false" customHeight="false" outlineLevel="0" collapsed="false">
      <c r="A375" s="60"/>
      <c r="B375" s="104"/>
      <c r="C375" s="145"/>
      <c r="D375" s="145"/>
      <c r="E375" s="145"/>
    </row>
    <row r="376" customFormat="false" ht="12.75" hidden="false" customHeight="false" outlineLevel="0" collapsed="false">
      <c r="A376" s="60"/>
      <c r="B376" s="104"/>
      <c r="C376" s="145"/>
      <c r="D376" s="145"/>
      <c r="E376" s="145"/>
    </row>
    <row r="377" customFormat="false" ht="12.75" hidden="false" customHeight="false" outlineLevel="0" collapsed="false">
      <c r="A377" s="60"/>
      <c r="B377" s="104"/>
      <c r="C377" s="145"/>
      <c r="D377" s="145"/>
      <c r="E377" s="145"/>
    </row>
    <row r="378" customFormat="false" ht="12.75" hidden="false" customHeight="false" outlineLevel="0" collapsed="false">
      <c r="A378" s="60"/>
      <c r="B378" s="104"/>
      <c r="C378" s="145"/>
      <c r="D378" s="145"/>
      <c r="E378" s="145"/>
    </row>
    <row r="379" customFormat="false" ht="12.75" hidden="false" customHeight="false" outlineLevel="0" collapsed="false">
      <c r="A379" s="60"/>
      <c r="B379" s="104"/>
      <c r="C379" s="145"/>
      <c r="D379" s="145"/>
      <c r="E379" s="145"/>
    </row>
    <row r="380" customFormat="false" ht="12.75" hidden="false" customHeight="false" outlineLevel="0" collapsed="false">
      <c r="A380" s="60"/>
      <c r="B380" s="104"/>
      <c r="C380" s="145"/>
      <c r="D380" s="145"/>
      <c r="E380" s="145"/>
    </row>
    <row r="381" customFormat="false" ht="12.75" hidden="false" customHeight="false" outlineLevel="0" collapsed="false">
      <c r="A381" s="60"/>
      <c r="B381" s="104"/>
      <c r="C381" s="145"/>
      <c r="D381" s="145"/>
      <c r="E381" s="145"/>
    </row>
    <row r="382" customFormat="false" ht="12.75" hidden="false" customHeight="false" outlineLevel="0" collapsed="false">
      <c r="A382" s="60"/>
      <c r="B382" s="104"/>
      <c r="C382" s="145"/>
      <c r="D382" s="145"/>
      <c r="E382" s="145"/>
    </row>
    <row r="383" customFormat="false" ht="12.75" hidden="false" customHeight="false" outlineLevel="0" collapsed="false">
      <c r="A383" s="60"/>
      <c r="B383" s="104"/>
      <c r="C383" s="145"/>
      <c r="D383" s="145"/>
      <c r="E383" s="145"/>
    </row>
    <row r="384" customFormat="false" ht="12.75" hidden="false" customHeight="false" outlineLevel="0" collapsed="false">
      <c r="A384" s="60"/>
      <c r="B384" s="104"/>
      <c r="C384" s="145"/>
      <c r="D384" s="145"/>
      <c r="E384" s="145"/>
    </row>
    <row r="385" customFormat="false" ht="12.75" hidden="false" customHeight="false" outlineLevel="0" collapsed="false">
      <c r="A385" s="60"/>
      <c r="B385" s="104"/>
      <c r="C385" s="145"/>
      <c r="D385" s="145"/>
      <c r="E385" s="145"/>
    </row>
    <row r="386" customFormat="false" ht="12.75" hidden="false" customHeight="false" outlineLevel="0" collapsed="false">
      <c r="A386" s="60"/>
      <c r="B386" s="104"/>
      <c r="C386" s="145"/>
      <c r="D386" s="145"/>
      <c r="E386" s="145"/>
    </row>
    <row r="387" customFormat="false" ht="12.75" hidden="false" customHeight="false" outlineLevel="0" collapsed="false">
      <c r="A387" s="60"/>
      <c r="B387" s="104"/>
      <c r="C387" s="145"/>
      <c r="D387" s="145"/>
      <c r="E387" s="145"/>
    </row>
    <row r="388" customFormat="false" ht="12.75" hidden="false" customHeight="false" outlineLevel="0" collapsed="false">
      <c r="A388" s="60"/>
      <c r="B388" s="104"/>
      <c r="C388" s="145"/>
      <c r="D388" s="145"/>
      <c r="E388" s="145"/>
    </row>
    <row r="389" customFormat="false" ht="12.75" hidden="false" customHeight="false" outlineLevel="0" collapsed="false">
      <c r="A389" s="60"/>
      <c r="B389" s="104"/>
      <c r="C389" s="145"/>
      <c r="D389" s="145"/>
      <c r="E389" s="145"/>
    </row>
    <row r="390" customFormat="false" ht="12.75" hidden="false" customHeight="false" outlineLevel="0" collapsed="false">
      <c r="A390" s="60"/>
      <c r="B390" s="104"/>
      <c r="C390" s="145"/>
      <c r="D390" s="145"/>
      <c r="E390" s="145"/>
    </row>
    <row r="391" customFormat="false" ht="12.75" hidden="false" customHeight="false" outlineLevel="0" collapsed="false">
      <c r="A391" s="60"/>
      <c r="B391" s="104"/>
      <c r="C391" s="145"/>
      <c r="D391" s="145"/>
      <c r="E391" s="145"/>
    </row>
    <row r="392" customFormat="false" ht="12.75" hidden="false" customHeight="false" outlineLevel="0" collapsed="false">
      <c r="A392" s="60"/>
      <c r="B392" s="104"/>
      <c r="C392" s="145"/>
      <c r="D392" s="145"/>
      <c r="E392" s="145"/>
    </row>
    <row r="393" customFormat="false" ht="12.75" hidden="false" customHeight="false" outlineLevel="0" collapsed="false">
      <c r="A393" s="60"/>
      <c r="B393" s="104"/>
      <c r="C393" s="145"/>
      <c r="D393" s="145"/>
      <c r="E393" s="145"/>
    </row>
    <row r="394" customFormat="false" ht="12.75" hidden="false" customHeight="false" outlineLevel="0" collapsed="false">
      <c r="A394" s="60"/>
      <c r="B394" s="104"/>
      <c r="C394" s="145"/>
      <c r="D394" s="145"/>
      <c r="E394" s="145"/>
    </row>
    <row r="395" customFormat="false" ht="12.75" hidden="false" customHeight="false" outlineLevel="0" collapsed="false">
      <c r="A395" s="60"/>
      <c r="B395" s="104"/>
      <c r="C395" s="145"/>
      <c r="D395" s="145"/>
      <c r="E395" s="145"/>
    </row>
    <row r="396" customFormat="false" ht="12.75" hidden="false" customHeight="false" outlineLevel="0" collapsed="false">
      <c r="A396" s="60"/>
      <c r="B396" s="104"/>
      <c r="C396" s="145"/>
      <c r="D396" s="145"/>
      <c r="E396" s="145"/>
    </row>
    <row r="397" customFormat="false" ht="12.75" hidden="false" customHeight="false" outlineLevel="0" collapsed="false">
      <c r="A397" s="60"/>
      <c r="B397" s="104"/>
      <c r="C397" s="145"/>
      <c r="D397" s="145"/>
      <c r="E397" s="145"/>
    </row>
    <row r="398" customFormat="false" ht="12.75" hidden="false" customHeight="false" outlineLevel="0" collapsed="false">
      <c r="A398" s="60"/>
      <c r="B398" s="104"/>
      <c r="C398" s="145"/>
      <c r="D398" s="145"/>
      <c r="E398" s="145"/>
    </row>
    <row r="399" customFormat="false" ht="12.75" hidden="false" customHeight="false" outlineLevel="0" collapsed="false">
      <c r="A399" s="60"/>
      <c r="B399" s="104"/>
      <c r="C399" s="145"/>
      <c r="D399" s="145"/>
      <c r="E399" s="145"/>
    </row>
    <row r="400" customFormat="false" ht="12.75" hidden="false" customHeight="false" outlineLevel="0" collapsed="false">
      <c r="A400" s="60"/>
      <c r="B400" s="104"/>
      <c r="C400" s="145"/>
      <c r="D400" s="145"/>
      <c r="E400" s="145"/>
    </row>
    <row r="401" customFormat="false" ht="18.75" hidden="false" customHeight="false" outlineLevel="0" collapsed="false">
      <c r="A401" s="146" t="s">
        <v>306</v>
      </c>
      <c r="B401" s="146"/>
      <c r="C401" s="146"/>
      <c r="D401" s="146"/>
      <c r="E401" s="146"/>
    </row>
    <row r="402" customFormat="false" ht="18.75" hidden="false" customHeight="false" outlineLevel="0" collapsed="false">
      <c r="A402" s="147"/>
      <c r="B402" s="148"/>
      <c r="C402" s="107"/>
      <c r="D402" s="107"/>
      <c r="E402" s="107"/>
    </row>
    <row r="403" customFormat="false" ht="18.75" hidden="false" customHeight="false" outlineLevel="0" collapsed="false">
      <c r="A403" s="146" t="s">
        <v>307</v>
      </c>
      <c r="B403" s="146"/>
      <c r="C403" s="146"/>
      <c r="D403" s="146"/>
      <c r="E403" s="146"/>
    </row>
    <row r="404" customFormat="false" ht="17.25" hidden="false" customHeight="false" outlineLevel="0" collapsed="false">
      <c r="A404" s="149" t="s">
        <v>308</v>
      </c>
      <c r="B404" s="51"/>
      <c r="C404" s="107"/>
      <c r="D404" s="107"/>
      <c r="E404" s="107"/>
    </row>
    <row r="405" customFormat="false" ht="12.75" hidden="false" customHeight="false" outlineLevel="0" collapsed="false">
      <c r="A405" s="150" t="s">
        <v>309</v>
      </c>
      <c r="B405" s="151"/>
      <c r="C405" s="152" t="s">
        <v>3</v>
      </c>
      <c r="D405" s="152" t="s">
        <v>4</v>
      </c>
      <c r="E405" s="153" t="s">
        <v>5</v>
      </c>
    </row>
    <row r="406" customFormat="false" ht="12.75" hidden="false" customHeight="false" outlineLevel="0" collapsed="false">
      <c r="A406" s="89" t="s">
        <v>310</v>
      </c>
      <c r="B406" s="90"/>
      <c r="C406" s="154" t="n">
        <v>0</v>
      </c>
      <c r="D406" s="154" t="n">
        <v>364</v>
      </c>
      <c r="E406" s="20" t="n">
        <v>0</v>
      </c>
    </row>
    <row r="407" customFormat="false" ht="12.75" hidden="false" customHeight="false" outlineLevel="0" collapsed="false">
      <c r="A407" s="89" t="s">
        <v>311</v>
      </c>
      <c r="B407" s="90"/>
      <c r="C407" s="19" t="n">
        <v>851</v>
      </c>
      <c r="D407" s="19" t="n">
        <v>8000</v>
      </c>
      <c r="E407" s="20" t="n">
        <v>12569</v>
      </c>
    </row>
    <row r="408" customFormat="false" ht="12.75" hidden="false" customHeight="false" outlineLevel="0" collapsed="false">
      <c r="A408" s="89" t="s">
        <v>312</v>
      </c>
      <c r="B408" s="90"/>
      <c r="C408" s="19" t="n">
        <v>242565</v>
      </c>
      <c r="D408" s="19" t="n">
        <v>273914</v>
      </c>
      <c r="E408" s="20" t="n">
        <v>205543</v>
      </c>
    </row>
    <row r="409" customFormat="false" ht="12.75" hidden="false" customHeight="false" outlineLevel="0" collapsed="false">
      <c r="A409" s="89" t="s">
        <v>313</v>
      </c>
      <c r="B409" s="90"/>
      <c r="C409" s="19" t="n">
        <v>1</v>
      </c>
      <c r="D409" s="19" t="n">
        <v>3</v>
      </c>
      <c r="E409" s="20" t="n">
        <v>17</v>
      </c>
    </row>
    <row r="410" customFormat="false" ht="12.75" hidden="false" customHeight="false" outlineLevel="0" collapsed="false">
      <c r="A410" s="89" t="s">
        <v>314</v>
      </c>
      <c r="B410" s="90"/>
      <c r="C410" s="19" t="n">
        <v>65</v>
      </c>
      <c r="D410" s="19" t="n">
        <v>247</v>
      </c>
      <c r="E410" s="20" t="n">
        <v>381</v>
      </c>
    </row>
    <row r="411" customFormat="false" ht="13.5" hidden="false" customHeight="false" outlineLevel="0" collapsed="false">
      <c r="A411" s="102" t="s">
        <v>315</v>
      </c>
      <c r="B411" s="103"/>
      <c r="C411" s="49" t="n">
        <v>243482</v>
      </c>
      <c r="D411" s="49" t="n">
        <v>282528</v>
      </c>
      <c r="E411" s="50" t="n">
        <v>218510</v>
      </c>
    </row>
    <row r="412" customFormat="false" ht="13.5" hidden="false" customHeight="false" outlineLevel="0" collapsed="false">
      <c r="A412" s="104"/>
      <c r="B412" s="61"/>
      <c r="C412" s="62"/>
      <c r="D412" s="62"/>
      <c r="E412" s="62"/>
    </row>
    <row r="413" customFormat="false" ht="12.75" hidden="false" customHeight="false" outlineLevel="0" collapsed="false">
      <c r="A413" s="150" t="s">
        <v>316</v>
      </c>
      <c r="B413" s="155"/>
      <c r="C413" s="152" t="s">
        <v>3</v>
      </c>
      <c r="D413" s="152" t="s">
        <v>4</v>
      </c>
      <c r="E413" s="153" t="s">
        <v>5</v>
      </c>
    </row>
    <row r="414" s="26" customFormat="true" ht="12.75" hidden="false" customHeight="false" outlineLevel="0" collapsed="false">
      <c r="A414" s="89" t="s">
        <v>317</v>
      </c>
      <c r="B414" s="156"/>
      <c r="C414" s="157" t="n">
        <v>197541</v>
      </c>
      <c r="D414" s="157" t="n">
        <v>233979</v>
      </c>
      <c r="E414" s="158" t="n">
        <v>179023</v>
      </c>
    </row>
    <row r="415" s="26" customFormat="true" ht="24" hidden="false" customHeight="false" outlineLevel="0" collapsed="false">
      <c r="A415" s="89" t="s">
        <v>318</v>
      </c>
      <c r="B415" s="159"/>
      <c r="C415" s="157" t="n">
        <v>45941</v>
      </c>
      <c r="D415" s="157" t="n">
        <v>48549</v>
      </c>
      <c r="E415" s="158" t="n">
        <v>39487</v>
      </c>
    </row>
    <row r="416" customFormat="false" ht="12.75" hidden="false" customHeight="false" outlineLevel="0" collapsed="false">
      <c r="A416" s="91" t="s">
        <v>319</v>
      </c>
      <c r="B416" s="160"/>
      <c r="C416" s="161" t="n">
        <v>4281.42483190474</v>
      </c>
      <c r="D416" s="161" t="n">
        <v>3916</v>
      </c>
      <c r="E416" s="162" t="n">
        <v>3823</v>
      </c>
    </row>
    <row r="417" s="26" customFormat="true" ht="12.75" hidden="false" customHeight="false" outlineLevel="0" collapsed="false">
      <c r="A417" s="91" t="s">
        <v>320</v>
      </c>
      <c r="B417" s="160"/>
      <c r="C417" s="161" t="n">
        <v>16683</v>
      </c>
      <c r="D417" s="161" t="n">
        <v>15033</v>
      </c>
      <c r="E417" s="162" t="n">
        <v>15445</v>
      </c>
      <c r="F417" s="29"/>
    </row>
    <row r="418" s="26" customFormat="true" ht="12.75" hidden="false" customHeight="false" outlineLevel="0" collapsed="false">
      <c r="A418" s="91" t="s">
        <v>321</v>
      </c>
      <c r="B418" s="160"/>
      <c r="C418" s="161" t="n">
        <v>0</v>
      </c>
      <c r="D418" s="161"/>
      <c r="E418" s="162" t="n">
        <v>0</v>
      </c>
    </row>
    <row r="419" s="26" customFormat="true" ht="12.75" hidden="false" customHeight="false" outlineLevel="0" collapsed="false">
      <c r="A419" s="91" t="s">
        <v>320</v>
      </c>
      <c r="B419" s="160"/>
      <c r="C419" s="161" t="n">
        <v>0</v>
      </c>
      <c r="D419" s="161"/>
      <c r="E419" s="162" t="n">
        <v>0</v>
      </c>
    </row>
    <row r="420" s="26" customFormat="true" ht="12.75" hidden="false" customHeight="false" outlineLevel="0" collapsed="false">
      <c r="A420" s="91" t="s">
        <v>322</v>
      </c>
      <c r="B420" s="160"/>
      <c r="C420" s="161" t="n">
        <v>0</v>
      </c>
      <c r="D420" s="161"/>
      <c r="E420" s="162" t="n">
        <v>0</v>
      </c>
    </row>
    <row r="421" s="26" customFormat="true" ht="12.75" hidden="false" customHeight="false" outlineLevel="0" collapsed="false">
      <c r="A421" s="91" t="s">
        <v>320</v>
      </c>
      <c r="B421" s="160"/>
      <c r="C421" s="161" t="n">
        <v>0</v>
      </c>
      <c r="D421" s="161"/>
      <c r="E421" s="162" t="n">
        <v>0</v>
      </c>
    </row>
    <row r="422" s="26" customFormat="true" ht="12.75" hidden="false" customHeight="false" outlineLevel="0" collapsed="false">
      <c r="A422" s="91" t="s">
        <v>323</v>
      </c>
      <c r="B422" s="160"/>
      <c r="C422" s="161" t="n">
        <v>440.691158156912</v>
      </c>
      <c r="D422" s="161" t="n">
        <v>44</v>
      </c>
      <c r="E422" s="162" t="n">
        <v>246</v>
      </c>
    </row>
    <row r="423" s="26" customFormat="true" ht="12.75" hidden="false" customHeight="false" outlineLevel="0" collapsed="false">
      <c r="A423" s="91" t="s">
        <v>324</v>
      </c>
      <c r="B423" s="160"/>
      <c r="C423" s="161" t="n">
        <v>2831</v>
      </c>
      <c r="D423" s="161" t="n">
        <v>272</v>
      </c>
      <c r="E423" s="162" t="n">
        <v>1521</v>
      </c>
    </row>
    <row r="424" s="26" customFormat="true" ht="12.75" hidden="false" customHeight="false" outlineLevel="0" collapsed="false">
      <c r="A424" s="91" t="s">
        <v>325</v>
      </c>
      <c r="B424" s="160"/>
      <c r="C424" s="161" t="n">
        <v>0</v>
      </c>
      <c r="D424" s="161"/>
      <c r="E424" s="162" t="n">
        <v>0</v>
      </c>
    </row>
    <row r="425" s="26" customFormat="true" ht="12.75" hidden="false" customHeight="false" outlineLevel="0" collapsed="false">
      <c r="A425" s="91" t="s">
        <v>324</v>
      </c>
      <c r="B425" s="160"/>
      <c r="C425" s="161" t="n">
        <v>0</v>
      </c>
      <c r="D425" s="161"/>
      <c r="E425" s="162" t="n">
        <v>0</v>
      </c>
    </row>
    <row r="426" s="26" customFormat="true" ht="12.75" hidden="false" customHeight="false" outlineLevel="0" collapsed="false">
      <c r="A426" s="91" t="s">
        <v>326</v>
      </c>
      <c r="B426" s="160"/>
      <c r="C426" s="161" t="n">
        <v>282.3226345471</v>
      </c>
      <c r="D426" s="161" t="n">
        <v>161</v>
      </c>
      <c r="E426" s="162" t="n">
        <v>220</v>
      </c>
    </row>
    <row r="427" s="26" customFormat="true" ht="12.75" hidden="false" customHeight="false" outlineLevel="0" collapsed="false">
      <c r="A427" s="91" t="s">
        <v>324</v>
      </c>
      <c r="B427" s="160"/>
      <c r="C427" s="161" t="n">
        <v>811</v>
      </c>
      <c r="D427" s="161" t="n">
        <v>446</v>
      </c>
      <c r="E427" s="162" t="n">
        <v>598</v>
      </c>
    </row>
    <row r="428" s="26" customFormat="true" ht="12.75" hidden="false" customHeight="false" outlineLevel="0" collapsed="false">
      <c r="A428" s="91" t="s">
        <v>327</v>
      </c>
      <c r="B428" s="160"/>
      <c r="C428" s="161" t="n">
        <v>5301.09939421135</v>
      </c>
      <c r="D428" s="161" t="n">
        <v>7964</v>
      </c>
      <c r="E428" s="162" t="n">
        <v>5259</v>
      </c>
    </row>
    <row r="429" s="26" customFormat="true" ht="12.75" hidden="false" customHeight="false" outlineLevel="0" collapsed="false">
      <c r="A429" s="91" t="s">
        <v>324</v>
      </c>
      <c r="B429" s="160"/>
      <c r="C429" s="161" t="n">
        <v>23627</v>
      </c>
      <c r="D429" s="161" t="n">
        <v>32017</v>
      </c>
      <c r="E429" s="162" t="n">
        <v>21084</v>
      </c>
    </row>
    <row r="430" s="26" customFormat="true" ht="12.75" hidden="false" customHeight="false" outlineLevel="0" collapsed="false">
      <c r="A430" s="91" t="s">
        <v>328</v>
      </c>
      <c r="B430" s="160"/>
      <c r="C430" s="161" t="n">
        <v>1989</v>
      </c>
      <c r="D430" s="161" t="n">
        <v>781</v>
      </c>
      <c r="E430" s="162" t="n">
        <v>839</v>
      </c>
    </row>
    <row r="431" s="26" customFormat="true" ht="13.5" hidden="false" customHeight="false" outlineLevel="0" collapsed="false">
      <c r="A431" s="102" t="s">
        <v>329</v>
      </c>
      <c r="B431" s="163"/>
      <c r="C431" s="49" t="n">
        <v>243482</v>
      </c>
      <c r="D431" s="49" t="n">
        <v>282528</v>
      </c>
      <c r="E431" s="50" t="n">
        <v>218510</v>
      </c>
    </row>
    <row r="432" s="26" customFormat="true" ht="25.5" hidden="false" customHeight="false" outlineLevel="0" collapsed="false">
      <c r="A432" s="164"/>
      <c r="B432" s="148"/>
      <c r="C432" s="165"/>
      <c r="D432" s="165"/>
      <c r="E432" s="165"/>
    </row>
    <row r="433" s="26" customFormat="true" ht="17.25" hidden="false" customHeight="false" outlineLevel="0" collapsed="false">
      <c r="A433" s="149" t="s">
        <v>330</v>
      </c>
      <c r="B433" s="51"/>
      <c r="C433" s="165"/>
      <c r="D433" s="165"/>
      <c r="E433" s="165"/>
    </row>
    <row r="434" s="26" customFormat="true" ht="24" hidden="false" customHeight="false" outlineLevel="0" collapsed="false">
      <c r="A434" s="150" t="s">
        <v>331</v>
      </c>
      <c r="B434" s="151"/>
      <c r="C434" s="152" t="s">
        <v>3</v>
      </c>
      <c r="D434" s="152" t="s">
        <v>4</v>
      </c>
      <c r="E434" s="153" t="s">
        <v>5</v>
      </c>
    </row>
    <row r="435" customFormat="false" ht="12.75" hidden="false" customHeight="false" outlineLevel="0" collapsed="false">
      <c r="A435" s="89" t="s">
        <v>332</v>
      </c>
      <c r="B435" s="90"/>
      <c r="C435" s="19" t="n">
        <v>737884</v>
      </c>
      <c r="D435" s="19" t="n">
        <v>647322</v>
      </c>
      <c r="E435" s="20" t="n">
        <v>1079330</v>
      </c>
    </row>
    <row r="436" customFormat="false" ht="12.75" hidden="false" customHeight="false" outlineLevel="0" collapsed="false">
      <c r="A436" s="89" t="s">
        <v>333</v>
      </c>
      <c r="B436" s="90"/>
      <c r="C436" s="19" t="n">
        <v>10231</v>
      </c>
      <c r="D436" s="19" t="n">
        <v>11716</v>
      </c>
      <c r="E436" s="20" t="n">
        <v>12164</v>
      </c>
    </row>
    <row r="437" customFormat="false" ht="12.75" hidden="false" customHeight="false" outlineLevel="0" collapsed="false">
      <c r="A437" s="89" t="s">
        <v>334</v>
      </c>
      <c r="B437" s="90"/>
      <c r="C437" s="19" t="n">
        <v>50269</v>
      </c>
      <c r="D437" s="19" t="n">
        <v>50125</v>
      </c>
      <c r="E437" s="20" t="n">
        <v>50000</v>
      </c>
    </row>
    <row r="438" customFormat="false" ht="12.75" hidden="false" customHeight="false" outlineLevel="0" collapsed="false">
      <c r="A438" s="89" t="s">
        <v>335</v>
      </c>
      <c r="B438" s="90"/>
      <c r="C438" s="19" t="n">
        <v>655888</v>
      </c>
      <c r="D438" s="19" t="n">
        <v>566197</v>
      </c>
      <c r="E438" s="20" t="n">
        <v>997029</v>
      </c>
    </row>
    <row r="439" customFormat="false" ht="12.75" hidden="false" customHeight="false" outlineLevel="0" collapsed="false">
      <c r="A439" s="89" t="s">
        <v>336</v>
      </c>
      <c r="B439" s="90"/>
      <c r="C439" s="19" t="n">
        <v>2695</v>
      </c>
      <c r="D439" s="19" t="n">
        <v>2992</v>
      </c>
      <c r="E439" s="20" t="n">
        <v>3472</v>
      </c>
    </row>
    <row r="440" customFormat="false" ht="12.75" hidden="false" customHeight="false" outlineLevel="0" collapsed="false">
      <c r="A440" s="89" t="s">
        <v>337</v>
      </c>
      <c r="B440" s="90"/>
      <c r="C440" s="19" t="n">
        <v>0</v>
      </c>
      <c r="D440" s="19" t="n">
        <v>0</v>
      </c>
      <c r="E440" s="20" t="n">
        <v>0</v>
      </c>
    </row>
    <row r="441" customFormat="false" ht="12.75" hidden="false" customHeight="false" outlineLevel="0" collapsed="false">
      <c r="A441" s="89" t="s">
        <v>338</v>
      </c>
      <c r="B441" s="90"/>
      <c r="C441" s="19" t="n">
        <v>18801</v>
      </c>
      <c r="D441" s="19" t="n">
        <v>16292</v>
      </c>
      <c r="E441" s="20" t="n">
        <v>16665</v>
      </c>
    </row>
    <row r="442" customFormat="false" ht="12.75" hidden="false" customHeight="false" outlineLevel="0" collapsed="false">
      <c r="A442" s="89" t="s">
        <v>339</v>
      </c>
      <c r="B442" s="90"/>
      <c r="C442" s="19" t="n">
        <v>736831</v>
      </c>
      <c r="D442" s="19" t="n">
        <v>1019758</v>
      </c>
      <c r="E442" s="20" t="n">
        <v>1193257</v>
      </c>
    </row>
    <row r="443" customFormat="false" ht="12.75" hidden="false" customHeight="false" outlineLevel="0" collapsed="false">
      <c r="A443" s="89" t="s">
        <v>340</v>
      </c>
      <c r="B443" s="90"/>
      <c r="C443" s="19" t="n">
        <v>704874</v>
      </c>
      <c r="D443" s="19" t="n">
        <v>994922</v>
      </c>
      <c r="E443" s="20" t="n">
        <v>1168950</v>
      </c>
    </row>
    <row r="444" customFormat="false" ht="12.75" hidden="false" customHeight="false" outlineLevel="0" collapsed="false">
      <c r="A444" s="89" t="s">
        <v>341</v>
      </c>
      <c r="B444" s="90"/>
      <c r="C444" s="19" t="n">
        <v>31957</v>
      </c>
      <c r="D444" s="19" t="n">
        <v>24836</v>
      </c>
      <c r="E444" s="20" t="n">
        <v>1657</v>
      </c>
    </row>
    <row r="445" customFormat="false" ht="12.75" hidden="false" customHeight="false" outlineLevel="0" collapsed="false">
      <c r="A445" s="89" t="s">
        <v>342</v>
      </c>
      <c r="B445" s="90"/>
      <c r="C445" s="19" t="n">
        <v>0</v>
      </c>
      <c r="D445" s="19" t="n">
        <v>0</v>
      </c>
      <c r="E445" s="20" t="n">
        <v>0</v>
      </c>
    </row>
    <row r="446" customFormat="false" ht="12.75" hidden="false" customHeight="false" outlineLevel="0" collapsed="false">
      <c r="A446" s="89" t="s">
        <v>343</v>
      </c>
      <c r="B446" s="90"/>
      <c r="C446" s="19" t="n">
        <v>0</v>
      </c>
      <c r="D446" s="19" t="n">
        <v>0</v>
      </c>
      <c r="E446" s="20" t="n">
        <v>22650</v>
      </c>
    </row>
    <row r="447" customFormat="false" ht="12.75" hidden="false" customHeight="false" outlineLevel="0" collapsed="false">
      <c r="A447" s="89" t="s">
        <v>344</v>
      </c>
      <c r="B447" s="90"/>
      <c r="C447" s="19" t="n">
        <v>0</v>
      </c>
      <c r="D447" s="19" t="n">
        <v>0</v>
      </c>
      <c r="E447" s="20" t="n">
        <v>0</v>
      </c>
    </row>
    <row r="448" customFormat="false" ht="12.75" hidden="false" customHeight="false" outlineLevel="0" collapsed="false">
      <c r="A448" s="89" t="s">
        <v>345</v>
      </c>
      <c r="B448" s="90"/>
      <c r="C448" s="19" t="n">
        <v>0</v>
      </c>
      <c r="D448" s="19" t="n">
        <v>0</v>
      </c>
      <c r="E448" s="20" t="n">
        <v>2859</v>
      </c>
    </row>
    <row r="449" customFormat="false" ht="12.75" hidden="false" customHeight="false" outlineLevel="0" collapsed="false">
      <c r="A449" s="89" t="s">
        <v>346</v>
      </c>
      <c r="B449" s="90"/>
      <c r="C449" s="19" t="n">
        <v>35222</v>
      </c>
      <c r="D449" s="19" t="n">
        <v>29101</v>
      </c>
      <c r="E449" s="20" t="n">
        <v>57566</v>
      </c>
    </row>
    <row r="450" customFormat="false" ht="12.75" hidden="false" customHeight="false" outlineLevel="0" collapsed="false">
      <c r="A450" s="89" t="s">
        <v>347</v>
      </c>
      <c r="B450" s="90"/>
      <c r="C450" s="19" t="n">
        <v>3461</v>
      </c>
      <c r="D450" s="19" t="n">
        <v>19318</v>
      </c>
      <c r="E450" s="20" t="n">
        <v>10862</v>
      </c>
    </row>
    <row r="451" customFormat="false" ht="12.75" hidden="false" customHeight="false" outlineLevel="0" collapsed="false">
      <c r="A451" s="89" t="s">
        <v>348</v>
      </c>
      <c r="B451" s="90"/>
      <c r="C451" s="19" t="n">
        <v>31761</v>
      </c>
      <c r="D451" s="19" t="n">
        <v>9783</v>
      </c>
      <c r="E451" s="20" t="n">
        <v>46704</v>
      </c>
    </row>
    <row r="452" customFormat="false" ht="13.5" hidden="false" customHeight="false" outlineLevel="0" collapsed="false">
      <c r="A452" s="102" t="s">
        <v>349</v>
      </c>
      <c r="B452" s="103"/>
      <c r="C452" s="49" t="n">
        <v>1509937</v>
      </c>
      <c r="D452" s="49" t="n">
        <v>1696181</v>
      </c>
      <c r="E452" s="50" t="n">
        <v>2333012</v>
      </c>
    </row>
    <row r="453" customFormat="false" ht="24" hidden="false" customHeight="false" outlineLevel="0" collapsed="false">
      <c r="A453" s="166" t="s">
        <v>350</v>
      </c>
      <c r="B453" s="167"/>
      <c r="C453" s="154" t="n">
        <v>-94830</v>
      </c>
      <c r="D453" s="154" t="n">
        <v>-47351</v>
      </c>
      <c r="E453" s="168" t="n">
        <v>-154044</v>
      </c>
    </row>
    <row r="454" customFormat="false" ht="13.5" hidden="false" customHeight="false" outlineLevel="0" collapsed="false">
      <c r="A454" s="102" t="s">
        <v>351</v>
      </c>
      <c r="B454" s="103"/>
      <c r="C454" s="49" t="n">
        <v>1415107</v>
      </c>
      <c r="D454" s="49" t="n">
        <v>1648830</v>
      </c>
      <c r="E454" s="50" t="n">
        <v>2178968</v>
      </c>
    </row>
    <row r="455" s="26" customFormat="true" ht="26.25" hidden="false" customHeight="false" outlineLevel="0" collapsed="false">
      <c r="A455" s="164"/>
      <c r="B455" s="148"/>
      <c r="C455" s="165"/>
      <c r="D455" s="165"/>
      <c r="E455" s="165"/>
    </row>
    <row r="456" customFormat="false" ht="24" hidden="false" customHeight="false" outlineLevel="0" collapsed="false">
      <c r="A456" s="150" t="s">
        <v>352</v>
      </c>
      <c r="B456" s="151"/>
      <c r="C456" s="152" t="s">
        <v>3</v>
      </c>
      <c r="D456" s="152" t="s">
        <v>4</v>
      </c>
      <c r="E456" s="153" t="s">
        <v>5</v>
      </c>
    </row>
    <row r="457" s="26" customFormat="true" ht="12.75" hidden="false" customHeight="false" outlineLevel="0" collapsed="false">
      <c r="A457" s="89" t="s">
        <v>353</v>
      </c>
      <c r="B457" s="90"/>
      <c r="C457" s="19" t="n">
        <v>10402</v>
      </c>
      <c r="D457" s="19" t="n">
        <v>11754</v>
      </c>
      <c r="E457" s="20" t="n">
        <v>45224</v>
      </c>
    </row>
    <row r="458" customFormat="false" ht="12.75" hidden="false" customHeight="false" outlineLevel="0" collapsed="false">
      <c r="A458" s="89" t="s">
        <v>354</v>
      </c>
      <c r="B458" s="90"/>
      <c r="C458" s="19" t="n">
        <v>1464313</v>
      </c>
      <c r="D458" s="19" t="n">
        <v>1655326</v>
      </c>
      <c r="E458" s="20" t="n">
        <v>2230222</v>
      </c>
    </row>
    <row r="459" customFormat="false" ht="12.75" hidden="false" customHeight="false" outlineLevel="0" collapsed="false">
      <c r="A459" s="89" t="s">
        <v>355</v>
      </c>
      <c r="B459" s="90"/>
      <c r="C459" s="19" t="n">
        <v>1307621</v>
      </c>
      <c r="D459" s="19" t="n">
        <v>1240304</v>
      </c>
      <c r="E459" s="20" t="n">
        <v>937933</v>
      </c>
    </row>
    <row r="460" customFormat="false" ht="12.75" hidden="false" customHeight="false" outlineLevel="0" collapsed="false">
      <c r="A460" s="89" t="s">
        <v>356</v>
      </c>
      <c r="B460" s="90"/>
      <c r="C460" s="19" t="n">
        <v>2940</v>
      </c>
      <c r="D460" s="19" t="n">
        <v>2000</v>
      </c>
      <c r="E460" s="20" t="n">
        <v>215687</v>
      </c>
      <c r="F460" s="2"/>
    </row>
    <row r="461" customFormat="false" ht="12.75" hidden="false" customHeight="false" outlineLevel="0" collapsed="false">
      <c r="A461" s="89" t="s">
        <v>357</v>
      </c>
      <c r="B461" s="90"/>
      <c r="C461" s="19" t="n">
        <v>3221</v>
      </c>
      <c r="D461" s="19" t="n">
        <v>16581</v>
      </c>
      <c r="E461" s="20" t="n">
        <v>122188</v>
      </c>
      <c r="G461" s="2"/>
      <c r="I461" s="169"/>
    </row>
    <row r="462" customFormat="false" ht="12.75" hidden="false" customHeight="false" outlineLevel="0" collapsed="false">
      <c r="A462" s="89" t="s">
        <v>358</v>
      </c>
      <c r="B462" s="90"/>
      <c r="C462" s="19" t="n">
        <v>117724</v>
      </c>
      <c r="D462" s="19" t="n">
        <v>56652</v>
      </c>
      <c r="E462" s="20" t="n">
        <v>694020</v>
      </c>
      <c r="G462" s="2"/>
      <c r="I462" s="2"/>
    </row>
    <row r="463" customFormat="false" ht="12.75" hidden="false" customHeight="false" outlineLevel="0" collapsed="false">
      <c r="A463" s="89" t="s">
        <v>359</v>
      </c>
      <c r="B463" s="90"/>
      <c r="C463" s="19" t="n">
        <v>0</v>
      </c>
      <c r="D463" s="19" t="n">
        <v>294486</v>
      </c>
      <c r="E463" s="20" t="n">
        <v>190416</v>
      </c>
      <c r="G463" s="2"/>
      <c r="I463" s="2"/>
    </row>
    <row r="464" customFormat="false" ht="12.75" hidden="false" customHeight="false" outlineLevel="0" collapsed="false">
      <c r="A464" s="89" t="s">
        <v>360</v>
      </c>
      <c r="B464" s="90"/>
      <c r="C464" s="19" t="n">
        <v>32807</v>
      </c>
      <c r="D464" s="19" t="n">
        <v>45303</v>
      </c>
      <c r="E464" s="20" t="n">
        <v>69978</v>
      </c>
      <c r="G464" s="2"/>
      <c r="I464" s="2"/>
    </row>
    <row r="465" customFormat="false" ht="12.75" hidden="false" customHeight="false" outlineLevel="0" collapsed="false">
      <c r="A465" s="89" t="s">
        <v>361</v>
      </c>
      <c r="B465" s="90"/>
      <c r="C465" s="19" t="n">
        <v>35222</v>
      </c>
      <c r="D465" s="19" t="n">
        <v>29101</v>
      </c>
      <c r="E465" s="20" t="n">
        <v>57566</v>
      </c>
      <c r="F465" s="2"/>
      <c r="G465" s="2"/>
      <c r="I465" s="2"/>
    </row>
    <row r="466" customFormat="false" ht="12.75" hidden="false" customHeight="false" outlineLevel="0" collapsed="false">
      <c r="A466" s="89" t="s">
        <v>362</v>
      </c>
      <c r="B466" s="90"/>
      <c r="C466" s="19" t="n">
        <v>3461</v>
      </c>
      <c r="D466" s="19" t="n">
        <v>19318</v>
      </c>
      <c r="E466" s="20" t="n">
        <v>10862</v>
      </c>
    </row>
    <row r="467" customFormat="false" ht="12.75" hidden="false" customHeight="false" outlineLevel="0" collapsed="false">
      <c r="A467" s="89" t="s">
        <v>363</v>
      </c>
      <c r="B467" s="90"/>
      <c r="C467" s="19" t="n">
        <v>31761</v>
      </c>
      <c r="D467" s="19" t="n">
        <v>9783</v>
      </c>
      <c r="E467" s="20" t="n">
        <v>46704</v>
      </c>
    </row>
    <row r="468" customFormat="false" ht="13.5" hidden="false" customHeight="false" outlineLevel="0" collapsed="false">
      <c r="A468" s="102" t="s">
        <v>349</v>
      </c>
      <c r="B468" s="103"/>
      <c r="C468" s="49" t="n">
        <v>1509937</v>
      </c>
      <c r="D468" s="49" t="n">
        <v>1696181</v>
      </c>
      <c r="E468" s="50" t="n">
        <v>2333012</v>
      </c>
    </row>
    <row r="469" customFormat="false" ht="26.25" hidden="false" customHeight="false" outlineLevel="0" collapsed="false">
      <c r="A469" s="164"/>
      <c r="B469" s="148"/>
      <c r="C469" s="165"/>
      <c r="D469" s="165"/>
      <c r="E469" s="165"/>
    </row>
    <row r="470" customFormat="false" ht="24" hidden="false" customHeight="false" outlineLevel="0" collapsed="false">
      <c r="A470" s="150" t="s">
        <v>364</v>
      </c>
      <c r="B470" s="151"/>
      <c r="C470" s="152" t="s">
        <v>3</v>
      </c>
      <c r="D470" s="152" t="s">
        <v>4</v>
      </c>
      <c r="E470" s="153" t="s">
        <v>5</v>
      </c>
    </row>
    <row r="471" s="26" customFormat="true" ht="12.75" hidden="false" customHeight="false" outlineLevel="0" collapsed="false">
      <c r="A471" s="89" t="s">
        <v>353</v>
      </c>
      <c r="B471" s="90"/>
      <c r="C471" s="19" t="n">
        <v>10402</v>
      </c>
      <c r="D471" s="19" t="n">
        <v>11754</v>
      </c>
      <c r="E471" s="20" t="n">
        <v>45224</v>
      </c>
    </row>
    <row r="472" customFormat="false" ht="12.75" hidden="false" customHeight="false" outlineLevel="0" collapsed="false">
      <c r="A472" s="89" t="s">
        <v>365</v>
      </c>
      <c r="B472" s="90"/>
      <c r="C472" s="19" t="n">
        <v>1464313</v>
      </c>
      <c r="D472" s="19" t="n">
        <v>1655326</v>
      </c>
      <c r="E472" s="20" t="n">
        <v>2230222</v>
      </c>
    </row>
    <row r="473" customFormat="false" ht="12.75" hidden="false" customHeight="false" outlineLevel="0" collapsed="false">
      <c r="A473" s="89" t="s">
        <v>355</v>
      </c>
      <c r="B473" s="90"/>
      <c r="C473" s="19" t="n">
        <v>1263359</v>
      </c>
      <c r="D473" s="19" t="n">
        <v>1214165</v>
      </c>
      <c r="E473" s="20" t="n">
        <v>786019</v>
      </c>
    </row>
    <row r="474" customFormat="false" ht="12.75" hidden="false" customHeight="false" outlineLevel="0" collapsed="false">
      <c r="A474" s="89" t="s">
        <v>366</v>
      </c>
      <c r="B474" s="90"/>
      <c r="C474" s="19" t="n">
        <v>40310</v>
      </c>
      <c r="D474" s="19" t="n">
        <v>28465</v>
      </c>
      <c r="E474" s="20" t="n">
        <v>201402</v>
      </c>
    </row>
    <row r="475" customFormat="false" ht="12.75" hidden="false" customHeight="false" outlineLevel="0" collapsed="false">
      <c r="A475" s="89" t="s">
        <v>357</v>
      </c>
      <c r="B475" s="90"/>
      <c r="C475" s="19" t="n">
        <v>2178</v>
      </c>
      <c r="D475" s="19" t="n">
        <v>12951</v>
      </c>
      <c r="E475" s="20" t="n">
        <v>242251</v>
      </c>
    </row>
    <row r="476" customFormat="false" ht="12.75" hidden="false" customHeight="false" outlineLevel="0" collapsed="false">
      <c r="A476" s="89" t="s">
        <v>358</v>
      </c>
      <c r="B476" s="90"/>
      <c r="C476" s="19" t="n">
        <v>131414</v>
      </c>
      <c r="D476" s="19" t="n">
        <v>104307</v>
      </c>
      <c r="E476" s="20" t="n">
        <v>610728</v>
      </c>
    </row>
    <row r="477" customFormat="false" ht="12.75" hidden="false" customHeight="false" outlineLevel="0" collapsed="false">
      <c r="A477" s="89" t="s">
        <v>359</v>
      </c>
      <c r="B477" s="90"/>
      <c r="C477" s="19" t="n">
        <v>27052</v>
      </c>
      <c r="D477" s="19" t="n">
        <v>295438</v>
      </c>
      <c r="E477" s="20" t="n">
        <v>389822</v>
      </c>
    </row>
    <row r="478" customFormat="false" ht="12.75" hidden="false" customHeight="false" outlineLevel="0" collapsed="false">
      <c r="A478" s="89" t="s">
        <v>361</v>
      </c>
      <c r="B478" s="90"/>
      <c r="C478" s="19" t="n">
        <v>35222</v>
      </c>
      <c r="D478" s="19" t="n">
        <v>29101</v>
      </c>
      <c r="E478" s="20" t="n">
        <v>57566</v>
      </c>
    </row>
    <row r="479" customFormat="false" ht="12.75" hidden="false" customHeight="false" outlineLevel="0" collapsed="false">
      <c r="A479" s="89" t="s">
        <v>362</v>
      </c>
      <c r="B479" s="90"/>
      <c r="C479" s="19" t="n">
        <v>3461</v>
      </c>
      <c r="D479" s="19" t="n">
        <v>19318</v>
      </c>
      <c r="E479" s="20" t="n">
        <v>10862</v>
      </c>
    </row>
    <row r="480" customFormat="false" ht="12.75" hidden="false" customHeight="false" outlineLevel="0" collapsed="false">
      <c r="A480" s="89" t="s">
        <v>363</v>
      </c>
      <c r="B480" s="90"/>
      <c r="C480" s="19" t="n">
        <v>31761</v>
      </c>
      <c r="D480" s="19" t="n">
        <v>9783</v>
      </c>
      <c r="E480" s="20" t="n">
        <v>46704</v>
      </c>
    </row>
    <row r="481" customFormat="false" ht="13.5" hidden="false" customHeight="false" outlineLevel="0" collapsed="false">
      <c r="A481" s="102" t="s">
        <v>349</v>
      </c>
      <c r="B481" s="103"/>
      <c r="C481" s="49" t="n">
        <v>1509937</v>
      </c>
      <c r="D481" s="49" t="n">
        <v>1696181</v>
      </c>
      <c r="E481" s="50" t="n">
        <v>2333012</v>
      </c>
    </row>
    <row r="482" customFormat="false" ht="26.25" hidden="false" customHeight="false" outlineLevel="0" collapsed="false">
      <c r="A482" s="164"/>
      <c r="B482" s="148"/>
      <c r="C482" s="165"/>
      <c r="D482" s="165"/>
      <c r="E482" s="165"/>
    </row>
    <row r="483" customFormat="false" ht="24" hidden="false" customHeight="false" outlineLevel="0" collapsed="false">
      <c r="A483" s="150" t="s">
        <v>367</v>
      </c>
      <c r="B483" s="151"/>
      <c r="C483" s="152" t="s">
        <v>3</v>
      </c>
      <c r="D483" s="152" t="s">
        <v>4</v>
      </c>
      <c r="E483" s="153" t="s">
        <v>5</v>
      </c>
    </row>
    <row r="484" s="26" customFormat="true" ht="12.75" hidden="false" customHeight="false" outlineLevel="0" collapsed="false">
      <c r="A484" s="89" t="s">
        <v>317</v>
      </c>
      <c r="B484" s="90"/>
      <c r="C484" s="157" t="n">
        <v>846144</v>
      </c>
      <c r="D484" s="157" t="n">
        <v>813312</v>
      </c>
      <c r="E484" s="158" t="n">
        <v>1209569</v>
      </c>
    </row>
    <row r="485" customFormat="false" ht="24" hidden="false" customHeight="false" outlineLevel="0" collapsed="false">
      <c r="A485" s="89" t="s">
        <v>318</v>
      </c>
      <c r="B485" s="88"/>
      <c r="C485" s="157" t="n">
        <v>663793</v>
      </c>
      <c r="D485" s="157" t="n">
        <v>882869</v>
      </c>
      <c r="E485" s="158" t="n">
        <v>1123443</v>
      </c>
    </row>
    <row r="486" customFormat="false" ht="12.75" hidden="false" customHeight="false" outlineLevel="0" collapsed="false">
      <c r="A486" s="91" t="s">
        <v>368</v>
      </c>
      <c r="B486" s="170"/>
      <c r="C486" s="161" t="n">
        <v>80153.7237591747</v>
      </c>
      <c r="D486" s="161" t="n">
        <v>99022</v>
      </c>
      <c r="E486" s="162" t="n">
        <v>173661</v>
      </c>
    </row>
    <row r="487" s="26" customFormat="true" ht="12.75" hidden="false" customHeight="false" outlineLevel="0" collapsed="false">
      <c r="A487" s="91" t="s">
        <v>320</v>
      </c>
      <c r="B487" s="170"/>
      <c r="C487" s="161" t="n">
        <v>312327</v>
      </c>
      <c r="D487" s="161" t="n">
        <v>380123</v>
      </c>
      <c r="E487" s="162" t="n">
        <v>701910</v>
      </c>
    </row>
    <row r="488" s="26" customFormat="true" ht="12.75" hidden="false" customHeight="false" outlineLevel="0" collapsed="false">
      <c r="A488" s="91" t="s">
        <v>369</v>
      </c>
      <c r="B488" s="170"/>
      <c r="C488" s="161" t="n">
        <v>0</v>
      </c>
      <c r="D488" s="161" t="n">
        <v>0</v>
      </c>
      <c r="E488" s="162" t="n">
        <v>0</v>
      </c>
    </row>
    <row r="489" s="26" customFormat="true" ht="12.75" hidden="false" customHeight="false" outlineLevel="0" collapsed="false">
      <c r="A489" s="91" t="s">
        <v>320</v>
      </c>
      <c r="B489" s="170"/>
      <c r="C489" s="161" t="n">
        <v>0</v>
      </c>
      <c r="D489" s="161" t="n">
        <v>0</v>
      </c>
      <c r="E489" s="162" t="n">
        <v>0</v>
      </c>
      <c r="F489" s="29"/>
    </row>
    <row r="490" s="26" customFormat="true" ht="12.75" hidden="false" customHeight="false" outlineLevel="0" collapsed="false">
      <c r="A490" s="91" t="s">
        <v>370</v>
      </c>
      <c r="B490" s="170"/>
      <c r="C490" s="161" t="n">
        <v>12673.02368502</v>
      </c>
      <c r="D490" s="161" t="n">
        <v>30647</v>
      </c>
      <c r="E490" s="162" t="n">
        <v>25135</v>
      </c>
    </row>
    <row r="491" s="26" customFormat="true" ht="12.75" hidden="false" customHeight="false" outlineLevel="0" collapsed="false">
      <c r="A491" s="91" t="s">
        <v>320</v>
      </c>
      <c r="B491" s="170"/>
      <c r="C491" s="161" t="n">
        <v>412</v>
      </c>
      <c r="D491" s="161" t="n">
        <v>991</v>
      </c>
      <c r="E491" s="162" t="n">
        <v>853</v>
      </c>
      <c r="F491" s="29"/>
    </row>
    <row r="492" s="26" customFormat="true" ht="12.75" hidden="false" customHeight="false" outlineLevel="0" collapsed="false">
      <c r="A492" s="91" t="s">
        <v>371</v>
      </c>
      <c r="B492" s="170"/>
      <c r="C492" s="161" t="n">
        <v>170.298879202989</v>
      </c>
      <c r="D492" s="161" t="n">
        <v>165</v>
      </c>
      <c r="E492" s="162" t="n">
        <v>459</v>
      </c>
    </row>
    <row r="493" s="26" customFormat="true" ht="12.75" hidden="false" customHeight="false" outlineLevel="0" collapsed="false">
      <c r="A493" s="91" t="s">
        <v>320</v>
      </c>
      <c r="B493" s="170"/>
      <c r="C493" s="161" t="n">
        <v>1094</v>
      </c>
      <c r="D493" s="161" t="n">
        <v>1019</v>
      </c>
      <c r="E493" s="162" t="n">
        <v>2840</v>
      </c>
      <c r="F493" s="29"/>
    </row>
    <row r="494" s="26" customFormat="true" ht="12.75" hidden="false" customHeight="false" outlineLevel="0" collapsed="false">
      <c r="A494" s="91" t="s">
        <v>372</v>
      </c>
      <c r="B494" s="170"/>
      <c r="C494" s="161" t="n">
        <v>0</v>
      </c>
      <c r="D494" s="161" t="n">
        <v>0</v>
      </c>
      <c r="E494" s="162" t="n">
        <v>0</v>
      </c>
    </row>
    <row r="495" s="26" customFormat="true" ht="12.75" hidden="false" customHeight="false" outlineLevel="0" collapsed="false">
      <c r="A495" s="91" t="s">
        <v>373</v>
      </c>
      <c r="B495" s="170"/>
      <c r="C495" s="161" t="n">
        <v>0</v>
      </c>
      <c r="D495" s="161" t="n">
        <v>0</v>
      </c>
      <c r="E495" s="162" t="n">
        <v>0</v>
      </c>
      <c r="F495" s="29"/>
    </row>
    <row r="496" s="26" customFormat="true" ht="12.75" hidden="false" customHeight="false" outlineLevel="0" collapsed="false">
      <c r="A496" s="91" t="s">
        <v>374</v>
      </c>
      <c r="B496" s="170"/>
      <c r="C496" s="161" t="n">
        <v>25065.794054167</v>
      </c>
      <c r="D496" s="161" t="n">
        <v>6031</v>
      </c>
      <c r="E496" s="162" t="n">
        <v>487</v>
      </c>
    </row>
    <row r="497" s="26" customFormat="true" ht="12.75" hidden="false" customHeight="false" outlineLevel="0" collapsed="false">
      <c r="A497" s="91" t="s">
        <v>320</v>
      </c>
      <c r="B497" s="170"/>
      <c r="C497" s="161" t="n">
        <v>72004</v>
      </c>
      <c r="D497" s="161" t="n">
        <v>16692</v>
      </c>
      <c r="E497" s="162" t="n">
        <v>1328</v>
      </c>
      <c r="F497" s="29"/>
    </row>
    <row r="498" s="26" customFormat="true" ht="12.75" hidden="false" customHeight="false" outlineLevel="0" collapsed="false">
      <c r="A498" s="91" t="s">
        <v>375</v>
      </c>
      <c r="B498" s="170"/>
      <c r="C498" s="161" t="n">
        <v>61641.4628673996</v>
      </c>
      <c r="D498" s="161" t="n">
        <v>119699</v>
      </c>
      <c r="E498" s="162" t="n">
        <v>103363</v>
      </c>
    </row>
    <row r="499" s="26" customFormat="true" ht="12.75" hidden="false" customHeight="false" outlineLevel="0" collapsed="false">
      <c r="A499" s="91" t="s">
        <v>320</v>
      </c>
      <c r="B499" s="170"/>
      <c r="C499" s="161" t="n">
        <v>274736</v>
      </c>
      <c r="D499" s="161" t="n">
        <v>481212</v>
      </c>
      <c r="E499" s="162" t="n">
        <v>414398</v>
      </c>
      <c r="F499" s="29"/>
    </row>
    <row r="500" s="26" customFormat="true" ht="12.75" hidden="false" customHeight="false" outlineLevel="0" collapsed="false">
      <c r="A500" s="91" t="s">
        <v>376</v>
      </c>
      <c r="B500" s="170"/>
      <c r="C500" s="161" t="n">
        <v>3220</v>
      </c>
      <c r="D500" s="161" t="n">
        <v>2832</v>
      </c>
      <c r="E500" s="162" t="n">
        <v>2114</v>
      </c>
    </row>
    <row r="501" s="26" customFormat="true" ht="13.5" hidden="false" customHeight="false" outlineLevel="0" collapsed="false">
      <c r="A501" s="102" t="s">
        <v>377</v>
      </c>
      <c r="B501" s="103"/>
      <c r="C501" s="49" t="n">
        <v>1509937</v>
      </c>
      <c r="D501" s="49" t="n">
        <v>1696181</v>
      </c>
      <c r="E501" s="50" t="n">
        <v>2333012</v>
      </c>
      <c r="F501" s="29"/>
    </row>
    <row r="502" s="26" customFormat="true" ht="26.25" hidden="false" customHeight="false" outlineLevel="0" collapsed="false">
      <c r="A502" s="164"/>
      <c r="B502" s="148"/>
      <c r="C502" s="165"/>
      <c r="D502" s="165"/>
      <c r="E502" s="165"/>
    </row>
    <row r="503" s="26" customFormat="true" ht="24" hidden="false" customHeight="false" outlineLevel="0" collapsed="false">
      <c r="A503" s="150" t="s">
        <v>378</v>
      </c>
      <c r="B503" s="151"/>
      <c r="C503" s="152" t="s">
        <v>3</v>
      </c>
      <c r="D503" s="152" t="s">
        <v>4</v>
      </c>
      <c r="E503" s="153" t="s">
        <v>5</v>
      </c>
    </row>
    <row r="504" s="26" customFormat="true" ht="12.75" hidden="false" customHeight="false" outlineLevel="0" collapsed="false">
      <c r="A504" s="89" t="s">
        <v>379</v>
      </c>
      <c r="B504" s="90"/>
      <c r="C504" s="19" t="n">
        <v>1187192</v>
      </c>
      <c r="D504" s="19" t="n">
        <v>1612292</v>
      </c>
      <c r="E504" s="20" t="n">
        <v>2075452</v>
      </c>
    </row>
    <row r="505" customFormat="false" ht="12.75" hidden="false" customHeight="false" outlineLevel="0" collapsed="false">
      <c r="A505" s="89" t="s">
        <v>380</v>
      </c>
      <c r="B505" s="90"/>
      <c r="C505" s="19" t="n">
        <v>0</v>
      </c>
      <c r="D505" s="19" t="n">
        <v>0</v>
      </c>
      <c r="E505" s="20" t="n">
        <v>0</v>
      </c>
    </row>
    <row r="506" customFormat="false" ht="12.75" hidden="false" customHeight="false" outlineLevel="0" collapsed="false">
      <c r="A506" s="89" t="s">
        <v>381</v>
      </c>
      <c r="B506" s="90"/>
      <c r="C506" s="19" t="n">
        <v>287523</v>
      </c>
      <c r="D506" s="19" t="n">
        <v>54788</v>
      </c>
      <c r="E506" s="20" t="n">
        <v>199994</v>
      </c>
    </row>
    <row r="507" customFormat="false" ht="12.75" hidden="false" customHeight="false" outlineLevel="0" collapsed="false">
      <c r="A507" s="89" t="s">
        <v>382</v>
      </c>
      <c r="B507" s="90"/>
      <c r="C507" s="19" t="n">
        <v>57</v>
      </c>
      <c r="D507" s="19" t="n">
        <v>6805</v>
      </c>
      <c r="E507" s="20" t="n">
        <v>3417</v>
      </c>
    </row>
    <row r="508" customFormat="false" ht="12.75" hidden="false" customHeight="false" outlineLevel="0" collapsed="false">
      <c r="A508" s="89" t="s">
        <v>383</v>
      </c>
      <c r="B508" s="90"/>
      <c r="C508" s="19" t="n">
        <v>256513</v>
      </c>
      <c r="D508" s="19" t="n">
        <v>229</v>
      </c>
      <c r="E508" s="20" t="n">
        <v>797</v>
      </c>
    </row>
    <row r="509" customFormat="false" ht="12.75" hidden="false" customHeight="false" outlineLevel="0" collapsed="false">
      <c r="A509" s="89" t="s">
        <v>384</v>
      </c>
      <c r="B509" s="90"/>
      <c r="C509" s="19" t="n">
        <v>30953</v>
      </c>
      <c r="D509" s="19" t="n">
        <v>47754</v>
      </c>
      <c r="E509" s="20" t="n">
        <v>195780</v>
      </c>
    </row>
    <row r="510" customFormat="false" ht="12.75" hidden="false" customHeight="false" outlineLevel="0" collapsed="false">
      <c r="A510" s="89" t="s">
        <v>361</v>
      </c>
      <c r="B510" s="90"/>
      <c r="C510" s="19" t="n">
        <v>35222</v>
      </c>
      <c r="D510" s="19" t="n">
        <v>29101</v>
      </c>
      <c r="E510" s="20" t="n">
        <v>57566</v>
      </c>
    </row>
    <row r="511" customFormat="false" ht="12.75" hidden="false" customHeight="false" outlineLevel="0" collapsed="false">
      <c r="A511" s="89" t="s">
        <v>362</v>
      </c>
      <c r="B511" s="90"/>
      <c r="C511" s="19" t="n">
        <v>3461</v>
      </c>
      <c r="D511" s="19" t="n">
        <v>19318</v>
      </c>
      <c r="E511" s="20" t="n">
        <v>10862</v>
      </c>
    </row>
    <row r="512" customFormat="false" ht="12.75" hidden="false" customHeight="false" outlineLevel="0" collapsed="false">
      <c r="A512" s="89" t="s">
        <v>363</v>
      </c>
      <c r="B512" s="90"/>
      <c r="C512" s="19" t="n">
        <v>31761</v>
      </c>
      <c r="D512" s="19" t="n">
        <v>9783</v>
      </c>
      <c r="E512" s="20" t="n">
        <v>46704</v>
      </c>
    </row>
    <row r="513" customFormat="false" ht="12.75" hidden="false" customHeight="false" outlineLevel="0" collapsed="false">
      <c r="A513" s="171" t="s">
        <v>385</v>
      </c>
      <c r="B513" s="172"/>
      <c r="C513" s="57" t="n">
        <v>1824</v>
      </c>
      <c r="D513" s="57" t="n">
        <v>4274</v>
      </c>
      <c r="E513" s="58" t="n">
        <v>5009</v>
      </c>
    </row>
    <row r="514" customFormat="false" ht="13.5" hidden="false" customHeight="false" outlineLevel="0" collapsed="false">
      <c r="A514" s="171" t="s">
        <v>386</v>
      </c>
      <c r="B514" s="173"/>
      <c r="C514" s="19" t="n">
        <v>29937</v>
      </c>
      <c r="D514" s="57" t="n">
        <v>5509</v>
      </c>
      <c r="E514" s="58" t="n">
        <v>41695</v>
      </c>
    </row>
    <row r="515" customFormat="false" ht="13.5" hidden="false" customHeight="false" outlineLevel="0" collapsed="false">
      <c r="A515" s="174" t="s">
        <v>387</v>
      </c>
      <c r="B515" s="175"/>
      <c r="C515" s="49" t="n">
        <v>1509937</v>
      </c>
      <c r="D515" s="49" t="n">
        <v>1696181</v>
      </c>
      <c r="E515" s="50" t="n">
        <v>2333012</v>
      </c>
    </row>
    <row r="516" customFormat="false" ht="26.25" hidden="false" customHeight="false" outlineLevel="0" collapsed="false">
      <c r="A516" s="164"/>
      <c r="B516" s="148"/>
      <c r="C516" s="165"/>
      <c r="D516" s="165"/>
      <c r="E516" s="165"/>
    </row>
    <row r="517" customFormat="false" ht="36" hidden="false" customHeight="false" outlineLevel="0" collapsed="false">
      <c r="A517" s="150" t="s">
        <v>388</v>
      </c>
      <c r="B517" s="176"/>
      <c r="C517" s="152" t="s">
        <v>3</v>
      </c>
      <c r="D517" s="152" t="s">
        <v>4</v>
      </c>
      <c r="E517" s="177" t="s">
        <v>5</v>
      </c>
    </row>
    <row r="518" s="26" customFormat="true" ht="12.75" hidden="false" customHeight="false" outlineLevel="0" collapsed="false">
      <c r="A518" s="89" t="s">
        <v>389</v>
      </c>
      <c r="B518" s="178"/>
      <c r="C518" s="112" t="n">
        <v>0</v>
      </c>
      <c r="D518" s="112" t="n">
        <v>0</v>
      </c>
      <c r="E518" s="179" t="n">
        <v>0</v>
      </c>
      <c r="F518" s="29"/>
    </row>
    <row r="519" customFormat="false" ht="12.75" hidden="false" customHeight="false" outlineLevel="0" collapsed="false">
      <c r="A519" s="89" t="s">
        <v>390</v>
      </c>
      <c r="B519" s="178"/>
      <c r="C519" s="112" t="n">
        <v>124818</v>
      </c>
      <c r="D519" s="112" t="n">
        <v>2231</v>
      </c>
      <c r="E519" s="179" t="n">
        <v>49576</v>
      </c>
    </row>
    <row r="520" customFormat="false" ht="12.75" hidden="false" customHeight="false" outlineLevel="0" collapsed="false">
      <c r="A520" s="89" t="s">
        <v>382</v>
      </c>
      <c r="B520" s="90"/>
      <c r="C520" s="19" t="n">
        <v>57</v>
      </c>
      <c r="D520" s="19" t="n">
        <v>440</v>
      </c>
      <c r="E520" s="20" t="n">
        <v>1748</v>
      </c>
    </row>
    <row r="521" customFormat="false" ht="12.75" hidden="false" customHeight="false" outlineLevel="0" collapsed="false">
      <c r="A521" s="89" t="s">
        <v>383</v>
      </c>
      <c r="B521" s="90"/>
      <c r="C521" s="19" t="n">
        <v>120721</v>
      </c>
      <c r="D521" s="19" t="n">
        <v>0</v>
      </c>
      <c r="E521" s="20" t="n">
        <v>586</v>
      </c>
    </row>
    <row r="522" customFormat="false" ht="12.75" hidden="false" customHeight="false" outlineLevel="0" collapsed="false">
      <c r="A522" s="89" t="s">
        <v>384</v>
      </c>
      <c r="B522" s="90"/>
      <c r="C522" s="19" t="n">
        <v>4040</v>
      </c>
      <c r="D522" s="19" t="n">
        <v>1791</v>
      </c>
      <c r="E522" s="20" t="n">
        <v>47242</v>
      </c>
    </row>
    <row r="523" customFormat="false" ht="24.75" hidden="false" customHeight="false" outlineLevel="0" collapsed="false">
      <c r="A523" s="102" t="s">
        <v>391</v>
      </c>
      <c r="B523" s="103"/>
      <c r="C523" s="49" t="n">
        <v>124818</v>
      </c>
      <c r="D523" s="49" t="n">
        <v>2231</v>
      </c>
      <c r="E523" s="50" t="n">
        <v>49576</v>
      </c>
    </row>
    <row r="524" customFormat="false" ht="26.25" hidden="false" customHeight="false" outlineLevel="0" collapsed="false">
      <c r="A524" s="164"/>
      <c r="B524" s="148"/>
      <c r="C524" s="165"/>
      <c r="D524" s="165"/>
      <c r="E524" s="165"/>
    </row>
    <row r="525" customFormat="false" ht="24" hidden="false" customHeight="false" outlineLevel="0" collapsed="false">
      <c r="A525" s="150" t="s">
        <v>392</v>
      </c>
      <c r="B525" s="151"/>
      <c r="C525" s="152" t="s">
        <v>3</v>
      </c>
      <c r="D525" s="152" t="s">
        <v>4</v>
      </c>
      <c r="E525" s="153" t="s">
        <v>5</v>
      </c>
    </row>
    <row r="526" s="26" customFormat="true" ht="12.75" hidden="false" customHeight="false" outlineLevel="0" collapsed="false">
      <c r="A526" s="89" t="s">
        <v>389</v>
      </c>
      <c r="B526" s="167"/>
      <c r="C526" s="112" t="n">
        <v>0</v>
      </c>
      <c r="D526" s="180" t="n">
        <v>0</v>
      </c>
      <c r="E526" s="181" t="n">
        <v>0</v>
      </c>
    </row>
    <row r="527" customFormat="false" ht="23.25" hidden="false" customHeight="true" outlineLevel="0" collapsed="false">
      <c r="A527" s="89" t="s">
        <v>390</v>
      </c>
      <c r="B527" s="167"/>
      <c r="C527" s="182" t="n">
        <v>94830</v>
      </c>
      <c r="D527" s="182" t="n">
        <v>47351</v>
      </c>
      <c r="E527" s="181" t="n">
        <v>154044</v>
      </c>
    </row>
    <row r="528" customFormat="false" ht="12.75" hidden="false" customHeight="false" outlineLevel="0" collapsed="false">
      <c r="A528" s="89" t="s">
        <v>382</v>
      </c>
      <c r="B528" s="90"/>
      <c r="C528" s="19"/>
      <c r="D528" s="19" t="n">
        <v>1273</v>
      </c>
      <c r="E528" s="20" t="n">
        <v>22</v>
      </c>
    </row>
    <row r="529" customFormat="false" ht="12.75" hidden="false" customHeight="false" outlineLevel="0" collapsed="false">
      <c r="A529" s="89" t="s">
        <v>383</v>
      </c>
      <c r="B529" s="90"/>
      <c r="C529" s="19" t="n">
        <v>67896</v>
      </c>
      <c r="D529" s="19" t="n">
        <v>115</v>
      </c>
      <c r="E529" s="20" t="n">
        <v>2927</v>
      </c>
    </row>
    <row r="530" customFormat="false" ht="12.75" hidden="false" customHeight="false" outlineLevel="0" collapsed="false">
      <c r="A530" s="89" t="s">
        <v>384</v>
      </c>
      <c r="B530" s="90"/>
      <c r="C530" s="19" t="n">
        <v>26934</v>
      </c>
      <c r="D530" s="19" t="n">
        <v>45963</v>
      </c>
      <c r="E530" s="20" t="n">
        <v>151095</v>
      </c>
    </row>
    <row r="531" customFormat="false" ht="13.5" hidden="false" customHeight="false" outlineLevel="0" collapsed="false">
      <c r="A531" s="102" t="s">
        <v>393</v>
      </c>
      <c r="B531" s="103"/>
      <c r="C531" s="49" t="n">
        <v>94830</v>
      </c>
      <c r="D531" s="49" t="n">
        <v>47351</v>
      </c>
      <c r="E531" s="50" t="n">
        <v>154044</v>
      </c>
    </row>
    <row r="532" customFormat="false" ht="26.25" hidden="false" customHeight="false" outlineLevel="0" collapsed="false">
      <c r="A532" s="164"/>
      <c r="B532" s="148"/>
      <c r="C532" s="165"/>
      <c r="D532" s="165"/>
      <c r="E532" s="165"/>
    </row>
    <row r="533" customFormat="false" ht="25.5" hidden="false" customHeight="false" outlineLevel="0" collapsed="false">
      <c r="A533" s="150" t="s">
        <v>394</v>
      </c>
      <c r="B533" s="151"/>
      <c r="C533" s="66" t="s">
        <v>90</v>
      </c>
      <c r="D533" s="66" t="s">
        <v>133</v>
      </c>
      <c r="E533" s="153" t="s">
        <v>91</v>
      </c>
    </row>
    <row r="534" s="26" customFormat="true" ht="12.75" hidden="false" customHeight="false" outlineLevel="0" collapsed="false">
      <c r="A534" s="89" t="s">
        <v>395</v>
      </c>
      <c r="B534" s="90"/>
      <c r="C534" s="19" t="n">
        <v>47351</v>
      </c>
      <c r="D534" s="19" t="n">
        <v>137939</v>
      </c>
      <c r="E534" s="20" t="n">
        <v>137939</v>
      </c>
    </row>
    <row r="535" customFormat="false" ht="12.75" hidden="false" customHeight="false" outlineLevel="0" collapsed="false">
      <c r="A535" s="89" t="s">
        <v>396</v>
      </c>
      <c r="B535" s="90"/>
      <c r="C535" s="19" t="n">
        <v>94779</v>
      </c>
      <c r="D535" s="19" t="n">
        <v>22156</v>
      </c>
      <c r="E535" s="20" t="n">
        <v>21983</v>
      </c>
    </row>
    <row r="536" customFormat="false" ht="24" hidden="false" customHeight="false" outlineLevel="0" collapsed="false">
      <c r="A536" s="89" t="s">
        <v>397</v>
      </c>
      <c r="B536" s="90"/>
      <c r="C536" s="19" t="n">
        <v>49220</v>
      </c>
      <c r="D536" s="19" t="n">
        <v>450</v>
      </c>
      <c r="E536" s="20" t="n">
        <v>277</v>
      </c>
    </row>
    <row r="537" customFormat="false" ht="12.75" hidden="false" customHeight="false" outlineLevel="0" collapsed="false">
      <c r="A537" s="89" t="s">
        <v>398</v>
      </c>
      <c r="B537" s="90"/>
      <c r="C537" s="19" t="n">
        <v>0</v>
      </c>
      <c r="D537" s="19"/>
      <c r="E537" s="20" t="n">
        <v>0</v>
      </c>
    </row>
    <row r="538" customFormat="false" ht="12.75" hidden="false" customHeight="false" outlineLevel="0" collapsed="false">
      <c r="A538" s="89" t="s">
        <v>399</v>
      </c>
      <c r="B538" s="90"/>
      <c r="C538" s="19" t="n">
        <v>0</v>
      </c>
      <c r="D538" s="19"/>
      <c r="E538" s="20" t="n">
        <v>0</v>
      </c>
    </row>
    <row r="539" customFormat="false" ht="12.75" hidden="false" customHeight="false" outlineLevel="0" collapsed="false">
      <c r="A539" s="89" t="s">
        <v>400</v>
      </c>
      <c r="B539" s="90"/>
      <c r="C539" s="19"/>
      <c r="D539" s="19"/>
      <c r="E539" s="20"/>
    </row>
    <row r="540" customFormat="false" ht="24" hidden="false" customHeight="false" outlineLevel="0" collapsed="false">
      <c r="A540" s="89" t="s">
        <v>401</v>
      </c>
      <c r="B540" s="90"/>
      <c r="C540" s="19"/>
      <c r="D540" s="19" t="n">
        <v>2500</v>
      </c>
      <c r="E540" s="20" t="n">
        <v>2500</v>
      </c>
    </row>
    <row r="541" customFormat="false" ht="24" hidden="false" customHeight="false" outlineLevel="0" collapsed="false">
      <c r="A541" s="89" t="s">
        <v>402</v>
      </c>
      <c r="B541" s="90"/>
      <c r="C541" s="19" t="n">
        <v>45559</v>
      </c>
      <c r="D541" s="19"/>
      <c r="E541" s="20"/>
    </row>
    <row r="542" customFormat="false" ht="12.75" hidden="false" customHeight="false" outlineLevel="0" collapsed="false">
      <c r="A542" s="89" t="s">
        <v>403</v>
      </c>
      <c r="B542" s="90"/>
      <c r="C542" s="19"/>
      <c r="D542" s="19" t="n">
        <v>19206</v>
      </c>
      <c r="E542" s="20" t="n">
        <v>19206</v>
      </c>
    </row>
    <row r="543" customFormat="false" ht="12.75" hidden="false" customHeight="false" outlineLevel="0" collapsed="false">
      <c r="A543" s="89" t="s">
        <v>404</v>
      </c>
      <c r="B543" s="90"/>
      <c r="C543" s="19" t="n">
        <v>17025</v>
      </c>
      <c r="D543" s="19" t="n">
        <v>0</v>
      </c>
      <c r="E543" s="20" t="n">
        <v>0</v>
      </c>
    </row>
    <row r="544" customFormat="false" ht="12.75" hidden="false" customHeight="false" outlineLevel="0" collapsed="false">
      <c r="A544" s="89" t="s">
        <v>405</v>
      </c>
      <c r="B544" s="90"/>
      <c r="C544" s="19" t="n">
        <v>17025</v>
      </c>
      <c r="D544" s="19"/>
      <c r="E544" s="20"/>
    </row>
    <row r="545" customFormat="false" ht="12.75" hidden="false" customHeight="false" outlineLevel="0" collapsed="false">
      <c r="A545" s="89" t="s">
        <v>406</v>
      </c>
      <c r="B545" s="90"/>
      <c r="C545" s="19" t="n">
        <v>0</v>
      </c>
      <c r="D545" s="19"/>
      <c r="E545" s="20" t="n">
        <v>0</v>
      </c>
    </row>
    <row r="546" customFormat="false" ht="12.75" hidden="false" customHeight="false" outlineLevel="0" collapsed="false">
      <c r="A546" s="89" t="s">
        <v>142</v>
      </c>
      <c r="B546" s="90"/>
      <c r="C546" s="19"/>
      <c r="D546" s="19"/>
      <c r="E546" s="20"/>
    </row>
    <row r="547" customFormat="false" ht="12.75" hidden="false" customHeight="false" outlineLevel="0" collapsed="false">
      <c r="A547" s="89" t="s">
        <v>407</v>
      </c>
      <c r="B547" s="90"/>
      <c r="C547" s="19" t="n">
        <v>30275</v>
      </c>
      <c r="D547" s="19" t="n">
        <v>112744</v>
      </c>
      <c r="E547" s="20" t="n">
        <v>5878</v>
      </c>
    </row>
    <row r="548" customFormat="false" ht="12.75" hidden="false" customHeight="false" outlineLevel="0" collapsed="false">
      <c r="A548" s="183" t="s">
        <v>408</v>
      </c>
      <c r="B548" s="90"/>
      <c r="C548" s="19" t="n">
        <v>30</v>
      </c>
      <c r="D548" s="19"/>
      <c r="E548" s="20" t="n">
        <v>0</v>
      </c>
    </row>
    <row r="549" customFormat="false" ht="12.75" hidden="false" customHeight="false" outlineLevel="0" collapsed="false">
      <c r="A549" s="89" t="s">
        <v>409</v>
      </c>
      <c r="B549" s="90"/>
      <c r="C549" s="19" t="n">
        <v>30245</v>
      </c>
      <c r="D549" s="19" t="n">
        <v>112742</v>
      </c>
      <c r="E549" s="20" t="n">
        <v>540</v>
      </c>
    </row>
    <row r="550" customFormat="false" ht="24" hidden="false" customHeight="false" outlineLevel="0" collapsed="false">
      <c r="A550" s="89" t="s">
        <v>410</v>
      </c>
      <c r="B550" s="90"/>
      <c r="C550" s="19"/>
      <c r="D550" s="19" t="n">
        <v>0</v>
      </c>
      <c r="E550" s="20" t="n">
        <v>5336</v>
      </c>
    </row>
    <row r="551" customFormat="false" ht="12.75" hidden="false" customHeight="false" outlineLevel="0" collapsed="false">
      <c r="A551" s="89" t="s">
        <v>411</v>
      </c>
      <c r="B551" s="90"/>
      <c r="C551" s="19"/>
      <c r="D551" s="19" t="n">
        <v>2</v>
      </c>
      <c r="E551" s="20" t="n">
        <v>2</v>
      </c>
    </row>
    <row r="552" customFormat="false" ht="24" hidden="false" customHeight="false" outlineLevel="0" collapsed="false">
      <c r="A552" s="87" t="s">
        <v>412</v>
      </c>
      <c r="B552" s="88"/>
      <c r="C552" s="42" t="n">
        <v>94830</v>
      </c>
      <c r="D552" s="42" t="n">
        <v>47351</v>
      </c>
      <c r="E552" s="43" t="n">
        <v>154044</v>
      </c>
    </row>
    <row r="553" customFormat="false" ht="24.75" hidden="false" customHeight="false" outlineLevel="0" collapsed="false">
      <c r="A553" s="102" t="s">
        <v>413</v>
      </c>
      <c r="B553" s="103"/>
      <c r="C553" s="49" t="n">
        <v>94830</v>
      </c>
      <c r="D553" s="49" t="n">
        <v>47351</v>
      </c>
      <c r="E553" s="50" t="n">
        <v>154044</v>
      </c>
    </row>
    <row r="554" customFormat="false" ht="12.75" hidden="false" customHeight="false" outlineLevel="0" collapsed="false">
      <c r="A554" s="104"/>
      <c r="B554" s="61"/>
      <c r="C554" s="62"/>
      <c r="D554" s="62"/>
      <c r="E554" s="62"/>
      <c r="G554" s="2"/>
    </row>
    <row r="555" customFormat="false" ht="12.75" hidden="false" customHeight="false" outlineLevel="0" collapsed="false">
      <c r="A555" s="184"/>
      <c r="C555" s="169"/>
      <c r="D555" s="169"/>
      <c r="E555" s="169"/>
    </row>
    <row r="556" customFormat="false" ht="12.75" hidden="false" customHeight="false" outlineLevel="0" collapsed="false">
      <c r="A556" s="184"/>
      <c r="C556" s="169"/>
      <c r="D556" s="169"/>
      <c r="E556" s="169"/>
      <c r="F556" s="185"/>
    </row>
    <row r="557" customFormat="false" ht="12.75" hidden="false" customHeight="false" outlineLevel="0" collapsed="false">
      <c r="A557" s="184"/>
      <c r="C557" s="169"/>
      <c r="D557" s="169"/>
      <c r="E557" s="169"/>
    </row>
    <row r="558" customFormat="false" ht="12.75" hidden="false" customHeight="false" outlineLevel="0" collapsed="false">
      <c r="A558" s="184"/>
      <c r="C558" s="169"/>
      <c r="D558" s="169"/>
      <c r="E558" s="169"/>
    </row>
    <row r="559" customFormat="false" ht="12.75" hidden="false" customHeight="false" outlineLevel="0" collapsed="false">
      <c r="A559" s="184"/>
      <c r="C559" s="169"/>
      <c r="D559" s="169"/>
      <c r="E559" s="169"/>
    </row>
    <row r="560" customFormat="false" ht="12.75" hidden="false" customHeight="false" outlineLevel="0" collapsed="false">
      <c r="A560" s="184"/>
      <c r="C560" s="169"/>
      <c r="D560" s="169"/>
      <c r="E560" s="169"/>
    </row>
    <row r="561" customFormat="false" ht="12.75" hidden="false" customHeight="false" outlineLevel="0" collapsed="false">
      <c r="A561" s="184"/>
      <c r="C561" s="169"/>
      <c r="D561" s="169"/>
      <c r="E561" s="169"/>
    </row>
    <row r="562" customFormat="false" ht="12.75" hidden="false" customHeight="false" outlineLevel="0" collapsed="false">
      <c r="A562" s="184"/>
      <c r="C562" s="169"/>
      <c r="D562" s="169"/>
      <c r="E562" s="169"/>
    </row>
    <row r="563" customFormat="false" ht="12.75" hidden="false" customHeight="false" outlineLevel="0" collapsed="false">
      <c r="A563" s="184"/>
      <c r="C563" s="169"/>
      <c r="D563" s="169"/>
      <c r="E563" s="169"/>
    </row>
    <row r="564" customFormat="false" ht="12.75" hidden="false" customHeight="false" outlineLevel="0" collapsed="false">
      <c r="A564" s="184"/>
      <c r="C564" s="169"/>
      <c r="D564" s="169"/>
      <c r="E564" s="169"/>
    </row>
    <row r="565" customFormat="false" ht="12.75" hidden="false" customHeight="false" outlineLevel="0" collapsed="false">
      <c r="A565" s="184"/>
      <c r="C565" s="169"/>
      <c r="D565" s="169"/>
      <c r="E565" s="169"/>
    </row>
    <row r="566" customFormat="false" ht="12.75" hidden="false" customHeight="false" outlineLevel="0" collapsed="false">
      <c r="A566" s="184"/>
      <c r="C566" s="169"/>
      <c r="D566" s="169"/>
      <c r="E566" s="169"/>
    </row>
    <row r="567" customFormat="false" ht="12.75" hidden="false" customHeight="false" outlineLevel="0" collapsed="false">
      <c r="A567" s="184"/>
      <c r="C567" s="169"/>
      <c r="D567" s="169"/>
      <c r="E567" s="169"/>
    </row>
    <row r="568" customFormat="false" ht="12.75" hidden="false" customHeight="false" outlineLevel="0" collapsed="false">
      <c r="A568" s="184"/>
      <c r="C568" s="169"/>
      <c r="D568" s="169"/>
      <c r="E568" s="169"/>
    </row>
    <row r="569" customFormat="false" ht="12.75" hidden="false" customHeight="false" outlineLevel="0" collapsed="false">
      <c r="A569" s="184"/>
      <c r="C569" s="169"/>
      <c r="D569" s="169"/>
      <c r="E569" s="169"/>
    </row>
    <row r="570" customFormat="false" ht="12.75" hidden="false" customHeight="false" outlineLevel="0" collapsed="false">
      <c r="A570" s="184"/>
      <c r="C570" s="169"/>
      <c r="D570" s="169"/>
      <c r="E570" s="169"/>
    </row>
    <row r="571" s="26" customFormat="true" ht="17.25" hidden="false" customHeight="false" outlineLevel="0" collapsed="false">
      <c r="A571" s="149" t="s">
        <v>414</v>
      </c>
      <c r="B571" s="51"/>
      <c r="C571" s="165"/>
      <c r="D571" s="165"/>
      <c r="E571" s="165"/>
    </row>
    <row r="572" customFormat="false" ht="24" hidden="false" customHeight="false" outlineLevel="0" collapsed="false">
      <c r="A572" s="150" t="s">
        <v>415</v>
      </c>
      <c r="B572" s="151"/>
      <c r="C572" s="152" t="s">
        <v>3</v>
      </c>
      <c r="D572" s="152" t="s">
        <v>4</v>
      </c>
      <c r="E572" s="153" t="s">
        <v>5</v>
      </c>
    </row>
    <row r="573" customFormat="false" ht="12.75" hidden="false" customHeight="false" outlineLevel="0" collapsed="false">
      <c r="A573" s="89" t="s">
        <v>416</v>
      </c>
      <c r="B573" s="90"/>
      <c r="C573" s="19" t="n">
        <v>10399845</v>
      </c>
      <c r="D573" s="19" t="n">
        <v>9971024</v>
      </c>
      <c r="E573" s="20" t="n">
        <v>9373509</v>
      </c>
    </row>
    <row r="574" customFormat="false" ht="12.75" hidden="false" customHeight="false" outlineLevel="0" collapsed="false">
      <c r="A574" s="89" t="s">
        <v>417</v>
      </c>
      <c r="B574" s="90"/>
      <c r="C574" s="19" t="n">
        <v>8773399</v>
      </c>
      <c r="D574" s="19" t="n">
        <v>8653674</v>
      </c>
      <c r="E574" s="20" t="n">
        <v>8163450</v>
      </c>
    </row>
    <row r="575" customFormat="false" ht="12.75" hidden="false" customHeight="false" outlineLevel="0" collapsed="false">
      <c r="A575" s="89" t="s">
        <v>418</v>
      </c>
      <c r="B575" s="90"/>
      <c r="C575" s="19" t="n">
        <v>1569772</v>
      </c>
      <c r="D575" s="19" t="n">
        <v>1312598</v>
      </c>
      <c r="E575" s="20" t="n">
        <v>1202057</v>
      </c>
    </row>
    <row r="576" customFormat="false" ht="12.75" hidden="false" customHeight="false" outlineLevel="0" collapsed="false">
      <c r="A576" s="89" t="s">
        <v>419</v>
      </c>
      <c r="B576" s="90"/>
      <c r="C576" s="19" t="n">
        <v>4879</v>
      </c>
      <c r="D576" s="19" t="n">
        <v>842</v>
      </c>
      <c r="E576" s="20" t="n">
        <v>787</v>
      </c>
    </row>
    <row r="577" customFormat="false" ht="24" hidden="false" customHeight="false" outlineLevel="0" collapsed="false">
      <c r="A577" s="89" t="s">
        <v>420</v>
      </c>
      <c r="B577" s="90"/>
      <c r="C577" s="19" t="n">
        <v>0</v>
      </c>
      <c r="D577" s="19" t="n">
        <v>0</v>
      </c>
      <c r="E577" s="20" t="n">
        <v>2048</v>
      </c>
    </row>
    <row r="578" customFormat="false" ht="12.75" hidden="false" customHeight="false" outlineLevel="0" collapsed="false">
      <c r="A578" s="89" t="s">
        <v>421</v>
      </c>
      <c r="B578" s="90"/>
      <c r="C578" s="19" t="n">
        <v>51795</v>
      </c>
      <c r="D578" s="19" t="n">
        <v>3910</v>
      </c>
      <c r="E578" s="20" t="n">
        <v>5167</v>
      </c>
    </row>
    <row r="579" customFormat="false" ht="12.75" hidden="false" customHeight="false" outlineLevel="0" collapsed="false">
      <c r="A579" s="89" t="s">
        <v>422</v>
      </c>
      <c r="B579" s="90"/>
      <c r="C579" s="19" t="n">
        <v>417291</v>
      </c>
      <c r="D579" s="19" t="n">
        <v>418105</v>
      </c>
      <c r="E579" s="20" t="n">
        <v>378517</v>
      </c>
    </row>
    <row r="580" customFormat="false" ht="12.75" hidden="false" customHeight="false" outlineLevel="0" collapsed="false">
      <c r="A580" s="89" t="s">
        <v>423</v>
      </c>
      <c r="B580" s="90"/>
      <c r="C580" s="19" t="n">
        <v>145591</v>
      </c>
      <c r="D580" s="19" t="n">
        <v>120711</v>
      </c>
      <c r="E580" s="20" t="n">
        <v>99387</v>
      </c>
    </row>
    <row r="581" customFormat="false" ht="12.75" hidden="false" customHeight="false" outlineLevel="0" collapsed="false">
      <c r="A581" s="89" t="s">
        <v>424</v>
      </c>
      <c r="B581" s="90"/>
      <c r="C581" s="19" t="n">
        <v>271700</v>
      </c>
      <c r="D581" s="19" t="n">
        <v>297394</v>
      </c>
      <c r="E581" s="20" t="n">
        <v>279130</v>
      </c>
    </row>
    <row r="582" customFormat="false" ht="13.5" hidden="false" customHeight="false" outlineLevel="0" collapsed="false">
      <c r="A582" s="102" t="s">
        <v>425</v>
      </c>
      <c r="B582" s="103"/>
      <c r="C582" s="49" t="n">
        <v>10817136</v>
      </c>
      <c r="D582" s="49" t="n">
        <v>10389129</v>
      </c>
      <c r="E582" s="50" t="n">
        <v>9752026</v>
      </c>
    </row>
    <row r="583" customFormat="false" ht="24" hidden="false" customHeight="false" outlineLevel="0" collapsed="false">
      <c r="A583" s="186" t="s">
        <v>426</v>
      </c>
      <c r="B583" s="151"/>
      <c r="C583" s="27" t="n">
        <v>-998323</v>
      </c>
      <c r="D583" s="27" t="n">
        <v>-1095892</v>
      </c>
      <c r="E583" s="28" t="n">
        <v>-881435</v>
      </c>
    </row>
    <row r="584" customFormat="false" ht="13.5" hidden="false" customHeight="false" outlineLevel="0" collapsed="false">
      <c r="A584" s="102" t="s">
        <v>427</v>
      </c>
      <c r="B584" s="103"/>
      <c r="C584" s="49" t="n">
        <v>9818813</v>
      </c>
      <c r="D584" s="49" t="n">
        <v>9293237</v>
      </c>
      <c r="E584" s="50" t="n">
        <v>8870591</v>
      </c>
    </row>
    <row r="585" customFormat="false" ht="12.75" hidden="false" customHeight="false" outlineLevel="0" collapsed="false">
      <c r="A585" s="184"/>
      <c r="C585" s="169"/>
      <c r="D585" s="169"/>
      <c r="E585" s="169"/>
    </row>
    <row r="586" s="26" customFormat="true" ht="13.5" hidden="false" customHeight="false" outlineLevel="0" collapsed="false">
      <c r="A586" s="184"/>
      <c r="B586" s="1"/>
      <c r="C586" s="169"/>
      <c r="D586" s="169"/>
      <c r="E586" s="169"/>
    </row>
    <row r="587" customFormat="false" ht="24" hidden="false" customHeight="false" outlineLevel="0" collapsed="false">
      <c r="A587" s="150" t="s">
        <v>428</v>
      </c>
      <c r="B587" s="151"/>
      <c r="C587" s="152" t="s">
        <v>3</v>
      </c>
      <c r="D587" s="152" t="s">
        <v>4</v>
      </c>
      <c r="E587" s="153" t="s">
        <v>5</v>
      </c>
    </row>
    <row r="588" s="26" customFormat="true" ht="12.75" hidden="false" customHeight="false" outlineLevel="0" collapsed="false">
      <c r="A588" s="89" t="s">
        <v>353</v>
      </c>
      <c r="B588" s="90"/>
      <c r="C588" s="19" t="n">
        <v>2331276</v>
      </c>
      <c r="D588" s="19" t="n">
        <v>2352840</v>
      </c>
      <c r="E588" s="20" t="n">
        <v>1278792</v>
      </c>
    </row>
    <row r="589" customFormat="false" ht="12.75" hidden="false" customHeight="false" outlineLevel="0" collapsed="false">
      <c r="A589" s="89" t="s">
        <v>354</v>
      </c>
      <c r="B589" s="90"/>
      <c r="C589" s="19" t="n">
        <v>8068569</v>
      </c>
      <c r="D589" s="19" t="n">
        <v>7618184</v>
      </c>
      <c r="E589" s="20" t="n">
        <v>8094717</v>
      </c>
    </row>
    <row r="590" customFormat="false" ht="12.75" hidden="false" customHeight="false" outlineLevel="0" collapsed="false">
      <c r="A590" s="89" t="s">
        <v>355</v>
      </c>
      <c r="B590" s="90"/>
      <c r="C590" s="19" t="n">
        <v>673961</v>
      </c>
      <c r="D590" s="19" t="n">
        <v>980665</v>
      </c>
      <c r="E590" s="20" t="n">
        <v>777529</v>
      </c>
    </row>
    <row r="591" customFormat="false" ht="12.75" hidden="false" customHeight="false" outlineLevel="0" collapsed="false">
      <c r="A591" s="89" t="s">
        <v>356</v>
      </c>
      <c r="B591" s="90"/>
      <c r="C591" s="19" t="n">
        <v>167099</v>
      </c>
      <c r="D591" s="19" t="n">
        <v>141259</v>
      </c>
      <c r="E591" s="20" t="n">
        <v>199204</v>
      </c>
    </row>
    <row r="592" customFormat="false" ht="12.75" hidden="false" customHeight="false" outlineLevel="0" collapsed="false">
      <c r="A592" s="89" t="s">
        <v>357</v>
      </c>
      <c r="B592" s="90"/>
      <c r="C592" s="19" t="n">
        <v>863669</v>
      </c>
      <c r="D592" s="19" t="n">
        <v>1062665</v>
      </c>
      <c r="E592" s="20" t="n">
        <v>1314802</v>
      </c>
    </row>
    <row r="593" customFormat="false" ht="12.75" hidden="false" customHeight="false" outlineLevel="0" collapsed="false">
      <c r="A593" s="89" t="s">
        <v>358</v>
      </c>
      <c r="B593" s="90"/>
      <c r="C593" s="19" t="n">
        <v>2926776</v>
      </c>
      <c r="D593" s="19" t="n">
        <v>2873693</v>
      </c>
      <c r="E593" s="20" t="n">
        <v>3070232</v>
      </c>
      <c r="F593" s="2"/>
    </row>
    <row r="594" customFormat="false" ht="12.75" hidden="false" customHeight="false" outlineLevel="0" collapsed="false">
      <c r="A594" s="89" t="s">
        <v>359</v>
      </c>
      <c r="B594" s="90"/>
      <c r="C594" s="19" t="n">
        <v>1738806</v>
      </c>
      <c r="D594" s="19" t="n">
        <v>2062619</v>
      </c>
      <c r="E594" s="20" t="n">
        <v>2011218</v>
      </c>
    </row>
    <row r="595" customFormat="false" ht="12.75" hidden="false" customHeight="false" outlineLevel="0" collapsed="false">
      <c r="A595" s="89" t="s">
        <v>360</v>
      </c>
      <c r="B595" s="90"/>
      <c r="C595" s="19" t="n">
        <v>1698258</v>
      </c>
      <c r="D595" s="19" t="n">
        <v>497283</v>
      </c>
      <c r="E595" s="20" t="n">
        <v>721732</v>
      </c>
    </row>
    <row r="596" customFormat="false" ht="12.75" hidden="false" customHeight="false" outlineLevel="0" collapsed="false">
      <c r="A596" s="89" t="s">
        <v>361</v>
      </c>
      <c r="B596" s="90"/>
      <c r="C596" s="19" t="n">
        <v>417291</v>
      </c>
      <c r="D596" s="19" t="n">
        <v>418105</v>
      </c>
      <c r="E596" s="20" t="n">
        <v>378517</v>
      </c>
    </row>
    <row r="597" customFormat="false" ht="12.75" hidden="false" customHeight="false" outlineLevel="0" collapsed="false">
      <c r="A597" s="89" t="s">
        <v>429</v>
      </c>
      <c r="B597" s="90"/>
      <c r="C597" s="19" t="n">
        <v>145591</v>
      </c>
      <c r="D597" s="19" t="n">
        <v>120711</v>
      </c>
      <c r="E597" s="20" t="n">
        <v>99387</v>
      </c>
    </row>
    <row r="598" customFormat="false" ht="12.75" hidden="false" customHeight="false" outlineLevel="0" collapsed="false">
      <c r="A598" s="89" t="s">
        <v>362</v>
      </c>
      <c r="B598" s="90"/>
      <c r="C598" s="19" t="n">
        <v>271700</v>
      </c>
      <c r="D598" s="19" t="n">
        <v>297394</v>
      </c>
      <c r="E598" s="20" t="n">
        <v>279130</v>
      </c>
    </row>
    <row r="599" customFormat="false" ht="13.5" hidden="false" customHeight="false" outlineLevel="0" collapsed="false">
      <c r="A599" s="102" t="s">
        <v>425</v>
      </c>
      <c r="B599" s="103"/>
      <c r="C599" s="49" t="n">
        <v>10817136</v>
      </c>
      <c r="D599" s="49" t="n">
        <v>10389129</v>
      </c>
      <c r="E599" s="50" t="n">
        <v>9752026</v>
      </c>
    </row>
    <row r="600" customFormat="false" ht="13.5" hidden="false" customHeight="false" outlineLevel="0" collapsed="false">
      <c r="A600" s="184"/>
      <c r="C600" s="169"/>
      <c r="D600" s="169"/>
      <c r="E600" s="169"/>
    </row>
    <row r="601" customFormat="false" ht="24" hidden="false" customHeight="false" outlineLevel="0" collapsed="false">
      <c r="A601" s="150" t="s">
        <v>430</v>
      </c>
      <c r="B601" s="151"/>
      <c r="C601" s="152" t="s">
        <v>3</v>
      </c>
      <c r="D601" s="152" t="s">
        <v>4</v>
      </c>
      <c r="E601" s="153" t="s">
        <v>5</v>
      </c>
    </row>
    <row r="602" customFormat="false" ht="12.75" hidden="false" customHeight="false" outlineLevel="0" collapsed="false">
      <c r="A602" s="89" t="s">
        <v>353</v>
      </c>
      <c r="B602" s="90"/>
      <c r="C602" s="19" t="n">
        <v>2331276</v>
      </c>
      <c r="D602" s="19" t="n">
        <v>2352840</v>
      </c>
      <c r="E602" s="20" t="n">
        <v>1278792</v>
      </c>
    </row>
    <row r="603" s="26" customFormat="true" ht="12.75" hidden="false" customHeight="false" outlineLevel="0" collapsed="false">
      <c r="A603" s="89" t="s">
        <v>365</v>
      </c>
      <c r="B603" s="90"/>
      <c r="C603" s="19" t="n">
        <v>8068569</v>
      </c>
      <c r="D603" s="19" t="n">
        <v>7618184</v>
      </c>
      <c r="E603" s="20" t="n">
        <v>8094717</v>
      </c>
    </row>
    <row r="604" customFormat="false" ht="12.75" hidden="false" customHeight="false" outlineLevel="0" collapsed="false">
      <c r="A604" s="89" t="s">
        <v>355</v>
      </c>
      <c r="B604" s="90"/>
      <c r="C604" s="19" t="n">
        <v>64871</v>
      </c>
      <c r="D604" s="19" t="n">
        <v>20719</v>
      </c>
      <c r="E604" s="20" t="n">
        <v>868694</v>
      </c>
    </row>
    <row r="605" customFormat="false" ht="12.75" hidden="false" customHeight="false" outlineLevel="0" collapsed="false">
      <c r="A605" s="89" t="s">
        <v>356</v>
      </c>
      <c r="B605" s="90"/>
      <c r="C605" s="19" t="n">
        <v>26024</v>
      </c>
      <c r="D605" s="19" t="n">
        <v>35914</v>
      </c>
      <c r="E605" s="20" t="n">
        <v>23370</v>
      </c>
    </row>
    <row r="606" customFormat="false" ht="12.75" hidden="false" customHeight="false" outlineLevel="0" collapsed="false">
      <c r="A606" s="89" t="s">
        <v>357</v>
      </c>
      <c r="B606" s="90"/>
      <c r="C606" s="19" t="n">
        <v>353579</v>
      </c>
      <c r="D606" s="19" t="n">
        <v>607499</v>
      </c>
      <c r="E606" s="20" t="n">
        <v>769194</v>
      </c>
    </row>
    <row r="607" customFormat="false" ht="12.75" hidden="false" customHeight="false" outlineLevel="0" collapsed="false">
      <c r="A607" s="89" t="s">
        <v>358</v>
      </c>
      <c r="B607" s="90"/>
      <c r="C607" s="19" t="n">
        <v>2473805</v>
      </c>
      <c r="D607" s="19" t="n">
        <v>2523409</v>
      </c>
      <c r="E607" s="20" t="n">
        <v>3346135</v>
      </c>
    </row>
    <row r="608" customFormat="false" ht="12.75" hidden="false" customHeight="false" outlineLevel="0" collapsed="false">
      <c r="A608" s="89" t="s">
        <v>359</v>
      </c>
      <c r="B608" s="90"/>
      <c r="C608" s="19" t="n">
        <v>5150290</v>
      </c>
      <c r="D608" s="19" t="n">
        <v>4430643</v>
      </c>
      <c r="E608" s="20" t="n">
        <v>3087324</v>
      </c>
    </row>
    <row r="609" customFormat="false" ht="12.75" hidden="false" customHeight="false" outlineLevel="0" collapsed="false">
      <c r="A609" s="89" t="s">
        <v>361</v>
      </c>
      <c r="B609" s="90"/>
      <c r="C609" s="19" t="n">
        <v>417291</v>
      </c>
      <c r="D609" s="19" t="n">
        <v>418105</v>
      </c>
      <c r="E609" s="20" t="n">
        <v>378517</v>
      </c>
    </row>
    <row r="610" customFormat="false" ht="12.75" hidden="false" customHeight="false" outlineLevel="0" collapsed="false">
      <c r="A610" s="89" t="s">
        <v>362</v>
      </c>
      <c r="B610" s="90"/>
      <c r="C610" s="19" t="n">
        <v>145591</v>
      </c>
      <c r="D610" s="19" t="n">
        <v>120711</v>
      </c>
      <c r="E610" s="20" t="n">
        <v>99387</v>
      </c>
    </row>
    <row r="611" customFormat="false" ht="12.75" hidden="false" customHeight="false" outlineLevel="0" collapsed="false">
      <c r="A611" s="89" t="s">
        <v>363</v>
      </c>
      <c r="B611" s="90"/>
      <c r="C611" s="19" t="n">
        <v>271700</v>
      </c>
      <c r="D611" s="19" t="n">
        <v>297394</v>
      </c>
      <c r="E611" s="20" t="n">
        <v>279130</v>
      </c>
    </row>
    <row r="612" customFormat="false" ht="13.5" hidden="false" customHeight="false" outlineLevel="0" collapsed="false">
      <c r="A612" s="102" t="s">
        <v>431</v>
      </c>
      <c r="B612" s="103"/>
      <c r="C612" s="49" t="n">
        <v>10817136</v>
      </c>
      <c r="D612" s="49" t="n">
        <v>10389129</v>
      </c>
      <c r="E612" s="50" t="n">
        <v>9752026</v>
      </c>
      <c r="F612" s="2"/>
    </row>
    <row r="613" customFormat="false" ht="13.5" hidden="false" customHeight="false" outlineLevel="0" collapsed="false">
      <c r="A613" s="104"/>
      <c r="B613" s="61"/>
      <c r="C613" s="62"/>
      <c r="D613" s="62"/>
      <c r="E613" s="62"/>
    </row>
    <row r="614" customFormat="false" ht="24" hidden="false" customHeight="false" outlineLevel="0" collapsed="false">
      <c r="A614" s="150" t="s">
        <v>432</v>
      </c>
      <c r="B614" s="151"/>
      <c r="C614" s="152" t="s">
        <v>3</v>
      </c>
      <c r="D614" s="152" t="s">
        <v>4</v>
      </c>
      <c r="E614" s="153" t="s">
        <v>5</v>
      </c>
    </row>
    <row r="615" customFormat="false" ht="12.75" hidden="false" customHeight="false" outlineLevel="0" collapsed="false">
      <c r="A615" s="89" t="s">
        <v>317</v>
      </c>
      <c r="B615" s="90"/>
      <c r="C615" s="187" t="n">
        <v>3782591</v>
      </c>
      <c r="D615" s="157" t="n">
        <v>4313748</v>
      </c>
      <c r="E615" s="158" t="n">
        <v>4099106</v>
      </c>
    </row>
    <row r="616" s="26" customFormat="true" ht="24" hidden="false" customHeight="false" outlineLevel="0" collapsed="false">
      <c r="A616" s="89" t="s">
        <v>318</v>
      </c>
      <c r="B616" s="88"/>
      <c r="C616" s="187" t="n">
        <v>7034545</v>
      </c>
      <c r="D616" s="157" t="n">
        <v>6075381</v>
      </c>
      <c r="E616" s="158" t="n">
        <v>5652920</v>
      </c>
    </row>
    <row r="617" s="26" customFormat="true" ht="12.75" hidden="false" customHeight="false" outlineLevel="0" collapsed="false">
      <c r="A617" s="91" t="s">
        <v>368</v>
      </c>
      <c r="B617" s="170"/>
      <c r="C617" s="188" t="n">
        <v>366102.24298106</v>
      </c>
      <c r="D617" s="161" t="n">
        <v>321953</v>
      </c>
      <c r="E617" s="162" t="n">
        <v>319079</v>
      </c>
    </row>
    <row r="618" customFormat="false" ht="12.75" hidden="false" customHeight="false" outlineLevel="0" collapsed="false">
      <c r="A618" s="91" t="s">
        <v>320</v>
      </c>
      <c r="B618" s="170"/>
      <c r="C618" s="188" t="n">
        <v>1426554</v>
      </c>
      <c r="D618" s="161" t="n">
        <v>1235915</v>
      </c>
      <c r="E618" s="162" t="n">
        <v>1289653</v>
      </c>
    </row>
    <row r="619" s="26" customFormat="true" ht="12.75" hidden="false" customHeight="false" outlineLevel="0" collapsed="false">
      <c r="A619" s="91" t="s">
        <v>433</v>
      </c>
      <c r="B619" s="170"/>
      <c r="C619" s="188" t="n">
        <v>0</v>
      </c>
      <c r="D619" s="161" t="n">
        <v>0</v>
      </c>
      <c r="E619" s="162" t="n">
        <v>0</v>
      </c>
      <c r="F619" s="29"/>
    </row>
    <row r="620" s="26" customFormat="true" ht="12.75" hidden="false" customHeight="false" outlineLevel="0" collapsed="false">
      <c r="A620" s="91" t="s">
        <v>320</v>
      </c>
      <c r="B620" s="170"/>
      <c r="C620" s="188" t="n">
        <v>0</v>
      </c>
      <c r="D620" s="161" t="n">
        <v>0</v>
      </c>
      <c r="E620" s="162" t="n">
        <v>0</v>
      </c>
    </row>
    <row r="621" s="26" customFormat="true" ht="12.75" hidden="false" customHeight="false" outlineLevel="0" collapsed="false">
      <c r="A621" s="91" t="s">
        <v>370</v>
      </c>
      <c r="B621" s="170"/>
      <c r="C621" s="188" t="n">
        <v>1496585.66594894</v>
      </c>
      <c r="D621" s="161" t="n">
        <v>1276596</v>
      </c>
      <c r="E621" s="162" t="n">
        <v>938465</v>
      </c>
    </row>
    <row r="622" s="26" customFormat="true" ht="12.75" hidden="false" customHeight="false" outlineLevel="0" collapsed="false">
      <c r="A622" s="91" t="s">
        <v>320</v>
      </c>
      <c r="B622" s="170"/>
      <c r="C622" s="188" t="n">
        <v>48654</v>
      </c>
      <c r="D622" s="161" t="n">
        <v>41280</v>
      </c>
      <c r="E622" s="162" t="n">
        <v>31859</v>
      </c>
    </row>
    <row r="623" s="26" customFormat="true" ht="12.75" hidden="false" customHeight="false" outlineLevel="0" collapsed="false">
      <c r="A623" s="91" t="s">
        <v>434</v>
      </c>
      <c r="B623" s="170"/>
      <c r="C623" s="188" t="n">
        <v>902.708592777086</v>
      </c>
      <c r="D623" s="161" t="n">
        <v>2489</v>
      </c>
      <c r="E623" s="162" t="n">
        <v>2564</v>
      </c>
    </row>
    <row r="624" s="26" customFormat="true" ht="12.75" hidden="false" customHeight="false" outlineLevel="0" collapsed="false">
      <c r="A624" s="91" t="s">
        <v>320</v>
      </c>
      <c r="B624" s="170"/>
      <c r="C624" s="188" t="n">
        <v>5799</v>
      </c>
      <c r="D624" s="161" t="n">
        <v>15381</v>
      </c>
      <c r="E624" s="162" t="n">
        <v>15864</v>
      </c>
    </row>
    <row r="625" s="26" customFormat="true" ht="12.75" hidden="false" customHeight="false" outlineLevel="0" collapsed="false">
      <c r="A625" s="91" t="s">
        <v>435</v>
      </c>
      <c r="B625" s="170"/>
      <c r="C625" s="188" t="n">
        <v>0</v>
      </c>
      <c r="D625" s="161" t="n">
        <v>0</v>
      </c>
      <c r="E625" s="162" t="n">
        <v>0</v>
      </c>
    </row>
    <row r="626" s="26" customFormat="true" ht="12.75" hidden="false" customHeight="false" outlineLevel="0" collapsed="false">
      <c r="A626" s="91" t="s">
        <v>320</v>
      </c>
      <c r="B626" s="170"/>
      <c r="C626" s="188" t="n">
        <v>0</v>
      </c>
      <c r="D626" s="161" t="n">
        <v>0</v>
      </c>
      <c r="E626" s="162" t="n">
        <v>0</v>
      </c>
    </row>
    <row r="627" s="26" customFormat="true" ht="12.75" hidden="false" customHeight="false" outlineLevel="0" collapsed="false">
      <c r="A627" s="91" t="s">
        <v>436</v>
      </c>
      <c r="B627" s="170"/>
      <c r="C627" s="188" t="n">
        <v>1089786.25635313</v>
      </c>
      <c r="D627" s="161" t="n">
        <v>904515</v>
      </c>
      <c r="E627" s="162" t="n">
        <v>619149</v>
      </c>
    </row>
    <row r="628" s="26" customFormat="true" ht="12.75" hidden="false" customHeight="false" outlineLevel="0" collapsed="false">
      <c r="A628" s="91" t="s">
        <v>320</v>
      </c>
      <c r="B628" s="170"/>
      <c r="C628" s="188" t="n">
        <v>3130520</v>
      </c>
      <c r="D628" s="161" t="n">
        <v>2503245</v>
      </c>
      <c r="E628" s="162" t="n">
        <v>1685695</v>
      </c>
    </row>
    <row r="629" s="26" customFormat="true" ht="12.75" hidden="false" customHeight="false" outlineLevel="0" collapsed="false">
      <c r="A629" s="91" t="s">
        <v>437</v>
      </c>
      <c r="B629" s="170"/>
      <c r="C629" s="188" t="n">
        <v>543643.257796724</v>
      </c>
      <c r="D629" s="161" t="n">
        <v>567027</v>
      </c>
      <c r="E629" s="162" t="n">
        <v>655970</v>
      </c>
    </row>
    <row r="630" s="26" customFormat="true" ht="12.75" hidden="false" customHeight="false" outlineLevel="0" collapsed="false">
      <c r="A630" s="91" t="s">
        <v>320</v>
      </c>
      <c r="B630" s="170"/>
      <c r="C630" s="188" t="n">
        <v>2423018</v>
      </c>
      <c r="D630" s="161" t="n">
        <v>2279560</v>
      </c>
      <c r="E630" s="162" t="n">
        <v>2629849</v>
      </c>
    </row>
    <row r="631" s="26" customFormat="true" ht="12.75" hidden="false" customHeight="false" outlineLevel="0" collapsed="false">
      <c r="A631" s="91" t="s">
        <v>438</v>
      </c>
      <c r="B631" s="170"/>
      <c r="C631" s="188" t="n">
        <v>0</v>
      </c>
      <c r="D631" s="161" t="n">
        <v>0</v>
      </c>
      <c r="E631" s="162" t="n">
        <v>0</v>
      </c>
    </row>
    <row r="632" s="26" customFormat="true" ht="13.5" hidden="false" customHeight="false" outlineLevel="0" collapsed="false">
      <c r="A632" s="102" t="s">
        <v>439</v>
      </c>
      <c r="B632" s="103"/>
      <c r="C632" s="189" t="n">
        <v>10817136</v>
      </c>
      <c r="D632" s="49" t="n">
        <v>10389129</v>
      </c>
      <c r="E632" s="50" t="n">
        <v>9752026</v>
      </c>
    </row>
    <row r="633" s="26" customFormat="true" ht="13.5" hidden="false" customHeight="false" outlineLevel="0" collapsed="false">
      <c r="A633" s="104"/>
      <c r="B633" s="51"/>
      <c r="C633" s="190"/>
      <c r="D633" s="190"/>
      <c r="E633" s="190"/>
    </row>
    <row r="634" s="26" customFormat="true" ht="24" hidden="false" customHeight="false" outlineLevel="0" collapsed="false">
      <c r="A634" s="150" t="s">
        <v>440</v>
      </c>
      <c r="B634" s="151"/>
      <c r="C634" s="152" t="s">
        <v>3</v>
      </c>
      <c r="D634" s="152" t="s">
        <v>4</v>
      </c>
      <c r="E634" s="153" t="s">
        <v>5</v>
      </c>
    </row>
    <row r="635" s="26" customFormat="true" ht="12.75" hidden="false" customHeight="false" outlineLevel="0" collapsed="false">
      <c r="A635" s="89" t="s">
        <v>379</v>
      </c>
      <c r="B635" s="90"/>
      <c r="C635" s="19" t="n">
        <v>7156910</v>
      </c>
      <c r="D635" s="19" t="n">
        <v>6669061</v>
      </c>
      <c r="E635" s="20" t="n">
        <v>6829050</v>
      </c>
    </row>
    <row r="636" s="26" customFormat="true" ht="12.75" hidden="false" customHeight="false" outlineLevel="0" collapsed="false">
      <c r="A636" s="89" t="s">
        <v>380</v>
      </c>
      <c r="B636" s="90"/>
      <c r="C636" s="19" t="n">
        <v>792020</v>
      </c>
      <c r="D636" s="19" t="n">
        <v>687355</v>
      </c>
      <c r="E636" s="20" t="n">
        <v>517632</v>
      </c>
    </row>
    <row r="637" customFormat="false" ht="12.75" hidden="false" customHeight="false" outlineLevel="0" collapsed="false">
      <c r="A637" s="89" t="s">
        <v>381</v>
      </c>
      <c r="B637" s="90"/>
      <c r="C637" s="19" t="n">
        <v>2450915</v>
      </c>
      <c r="D637" s="19" t="n">
        <v>2614608</v>
      </c>
      <c r="E637" s="20" t="n">
        <v>2026827</v>
      </c>
    </row>
    <row r="638" customFormat="false" ht="12.75" hidden="false" customHeight="false" outlineLevel="0" collapsed="false">
      <c r="A638" s="89" t="s">
        <v>382</v>
      </c>
      <c r="B638" s="90"/>
      <c r="C638" s="19" t="n">
        <v>562597</v>
      </c>
      <c r="D638" s="19" t="n">
        <v>630852</v>
      </c>
      <c r="E638" s="20" t="n">
        <v>592194</v>
      </c>
    </row>
    <row r="639" customFormat="false" ht="12.75" hidden="false" customHeight="false" outlineLevel="0" collapsed="false">
      <c r="A639" s="89" t="s">
        <v>383</v>
      </c>
      <c r="B639" s="90"/>
      <c r="C639" s="19" t="n">
        <v>943946</v>
      </c>
      <c r="D639" s="19" t="n">
        <v>809867</v>
      </c>
      <c r="E639" s="20" t="n">
        <v>565023</v>
      </c>
      <c r="F639" s="2"/>
    </row>
    <row r="640" customFormat="false" ht="12.75" hidden="false" customHeight="false" outlineLevel="0" collapsed="false">
      <c r="A640" s="89" t="s">
        <v>384</v>
      </c>
      <c r="B640" s="90"/>
      <c r="C640" s="19" t="n">
        <v>944372</v>
      </c>
      <c r="D640" s="19" t="n">
        <v>1173889</v>
      </c>
      <c r="E640" s="20" t="n">
        <v>869610</v>
      </c>
      <c r="F640" s="2"/>
    </row>
    <row r="641" customFormat="false" ht="12.75" hidden="false" customHeight="false" outlineLevel="0" collapsed="false">
      <c r="A641" s="89" t="s">
        <v>361</v>
      </c>
      <c r="B641" s="90"/>
      <c r="C641" s="19" t="n">
        <v>417291</v>
      </c>
      <c r="D641" s="19" t="n">
        <v>418105</v>
      </c>
      <c r="E641" s="20" t="n">
        <v>378517</v>
      </c>
    </row>
    <row r="642" customFormat="false" ht="12.75" hidden="false" customHeight="false" outlineLevel="0" collapsed="false">
      <c r="A642" s="89" t="s">
        <v>441</v>
      </c>
      <c r="B642" s="90"/>
      <c r="C642" s="19" t="n">
        <v>145591</v>
      </c>
      <c r="D642" s="19" t="n">
        <v>120711</v>
      </c>
      <c r="E642" s="20" t="n">
        <v>99387</v>
      </c>
    </row>
    <row r="643" customFormat="false" ht="12.75" hidden="false" customHeight="false" outlineLevel="0" collapsed="false">
      <c r="A643" s="89" t="s">
        <v>362</v>
      </c>
      <c r="B643" s="90"/>
      <c r="C643" s="19" t="n">
        <v>271700</v>
      </c>
      <c r="D643" s="19" t="n">
        <v>297394</v>
      </c>
      <c r="E643" s="20" t="n">
        <v>279130</v>
      </c>
    </row>
    <row r="644" customFormat="false" ht="12.75" hidden="false" customHeight="false" outlineLevel="0" collapsed="false">
      <c r="A644" s="171" t="s">
        <v>442</v>
      </c>
      <c r="B644" s="172"/>
      <c r="C644" s="57" t="n">
        <v>4406</v>
      </c>
      <c r="D644" s="57" t="n">
        <v>51009</v>
      </c>
      <c r="E644" s="58" t="n">
        <v>6422</v>
      </c>
    </row>
    <row r="645" customFormat="false" ht="13.5" hidden="false" customHeight="false" outlineLevel="0" collapsed="false">
      <c r="A645" s="171" t="s">
        <v>386</v>
      </c>
      <c r="B645" s="172"/>
      <c r="C645" s="57" t="n">
        <v>267294</v>
      </c>
      <c r="D645" s="57" t="n">
        <v>246385</v>
      </c>
      <c r="E645" s="58" t="n">
        <v>272708</v>
      </c>
    </row>
    <row r="646" customFormat="false" ht="13.5" hidden="false" customHeight="false" outlineLevel="0" collapsed="false">
      <c r="A646" s="150" t="s">
        <v>443</v>
      </c>
      <c r="B646" s="103"/>
      <c r="C646" s="49" t="n">
        <v>10817136</v>
      </c>
      <c r="D646" s="49" t="n">
        <v>10389129</v>
      </c>
      <c r="E646" s="50" t="n">
        <v>9752026</v>
      </c>
    </row>
    <row r="647" customFormat="false" ht="13.5" hidden="false" customHeight="false" outlineLevel="0" collapsed="false">
      <c r="A647" s="104"/>
      <c r="B647" s="51"/>
      <c r="C647" s="190"/>
      <c r="D647" s="190"/>
      <c r="E647" s="190"/>
    </row>
    <row r="648" customFormat="false" ht="36" hidden="false" customHeight="false" outlineLevel="0" collapsed="false">
      <c r="A648" s="150" t="s">
        <v>444</v>
      </c>
      <c r="B648" s="151"/>
      <c r="C648" s="152" t="s">
        <v>3</v>
      </c>
      <c r="D648" s="152" t="s">
        <v>4</v>
      </c>
      <c r="E648" s="153" t="s">
        <v>5</v>
      </c>
    </row>
    <row r="649" customFormat="false" ht="12.75" hidden="false" customHeight="false" outlineLevel="0" collapsed="false">
      <c r="A649" s="1" t="s">
        <v>445</v>
      </c>
      <c r="B649" s="90"/>
      <c r="C649" s="19" t="n">
        <v>0</v>
      </c>
      <c r="D649" s="19" t="n">
        <v>0</v>
      </c>
      <c r="E649" s="20" t="n">
        <v>0</v>
      </c>
    </row>
    <row r="650" s="26" customFormat="true" ht="12.75" hidden="false" customHeight="false" outlineLevel="0" collapsed="false">
      <c r="A650" s="89" t="s">
        <v>446</v>
      </c>
      <c r="B650" s="90"/>
      <c r="C650" s="19" t="n">
        <v>40867</v>
      </c>
      <c r="D650" s="19" t="n">
        <v>0</v>
      </c>
      <c r="E650" s="20" t="n">
        <v>114498</v>
      </c>
      <c r="F650" s="29"/>
    </row>
    <row r="651" customFormat="false" ht="12.75" hidden="false" customHeight="false" outlineLevel="0" collapsed="false">
      <c r="A651" s="89" t="s">
        <v>447</v>
      </c>
      <c r="B651" s="90"/>
      <c r="C651" s="19" t="n">
        <v>1001437</v>
      </c>
      <c r="D651" s="19" t="n">
        <v>783986</v>
      </c>
      <c r="E651" s="20" t="n">
        <v>974636</v>
      </c>
    </row>
    <row r="652" customFormat="false" ht="12.75" hidden="false" customHeight="false" outlineLevel="0" collapsed="false">
      <c r="A652" s="89" t="s">
        <v>382</v>
      </c>
      <c r="B652" s="90"/>
      <c r="C652" s="19" t="n">
        <v>325877</v>
      </c>
      <c r="D652" s="19" t="n">
        <v>102339</v>
      </c>
      <c r="E652" s="20" t="n">
        <v>341051</v>
      </c>
    </row>
    <row r="653" customFormat="false" ht="12.75" hidden="false" customHeight="false" outlineLevel="0" collapsed="false">
      <c r="A653" s="89" t="s">
        <v>383</v>
      </c>
      <c r="B653" s="90"/>
      <c r="C653" s="19" t="n">
        <v>405048</v>
      </c>
      <c r="D653" s="19" t="n">
        <v>126443</v>
      </c>
      <c r="E653" s="20" t="n">
        <v>303010</v>
      </c>
    </row>
    <row r="654" customFormat="false" ht="12.75" hidden="false" customHeight="false" outlineLevel="0" collapsed="false">
      <c r="A654" s="89" t="s">
        <v>384</v>
      </c>
      <c r="B654" s="90"/>
      <c r="C654" s="19" t="n">
        <v>270512</v>
      </c>
      <c r="D654" s="19" t="n">
        <v>555204</v>
      </c>
      <c r="E654" s="20" t="n">
        <v>330575</v>
      </c>
    </row>
    <row r="655" customFormat="false" ht="13.5" hidden="false" customHeight="true" outlineLevel="0" collapsed="false">
      <c r="A655" s="191" t="s">
        <v>448</v>
      </c>
      <c r="B655" s="191"/>
      <c r="C655" s="49" t="n">
        <v>1042304</v>
      </c>
      <c r="D655" s="49" t="n">
        <v>783986</v>
      </c>
      <c r="E655" s="50" t="n">
        <v>1089134</v>
      </c>
    </row>
    <row r="656" customFormat="false" ht="13.5" hidden="false" customHeight="false" outlineLevel="0" collapsed="false">
      <c r="A656" s="104"/>
      <c r="B656" s="51"/>
      <c r="C656" s="190"/>
      <c r="D656" s="190"/>
      <c r="E656" s="190"/>
    </row>
    <row r="657" customFormat="false" ht="24" hidden="false" customHeight="false" outlineLevel="0" collapsed="false">
      <c r="A657" s="150" t="s">
        <v>449</v>
      </c>
      <c r="B657" s="151"/>
      <c r="C657" s="152" t="s">
        <v>3</v>
      </c>
      <c r="D657" s="152" t="s">
        <v>4</v>
      </c>
      <c r="E657" s="153" t="s">
        <v>5</v>
      </c>
    </row>
    <row r="658" customFormat="false" ht="25.5" hidden="false" customHeight="true" outlineLevel="0" collapsed="false">
      <c r="A658" s="1" t="s">
        <v>445</v>
      </c>
      <c r="B658" s="90"/>
      <c r="C658" s="19" t="n">
        <v>1109</v>
      </c>
      <c r="D658" s="19" t="n">
        <v>2022</v>
      </c>
      <c r="E658" s="20" t="n">
        <v>0</v>
      </c>
    </row>
    <row r="659" s="26" customFormat="true" ht="12.75" hidden="false" customHeight="false" outlineLevel="0" collapsed="false">
      <c r="A659" s="89" t="s">
        <v>389</v>
      </c>
      <c r="B659" s="90"/>
      <c r="C659" s="19" t="n">
        <v>6561</v>
      </c>
      <c r="D659" s="19" t="n">
        <v>7774</v>
      </c>
      <c r="E659" s="20" t="n">
        <v>3506</v>
      </c>
    </row>
    <row r="660" customFormat="false" ht="12.75" hidden="false" customHeight="false" outlineLevel="0" collapsed="false">
      <c r="A660" s="89" t="s">
        <v>390</v>
      </c>
      <c r="B660" s="90"/>
      <c r="C660" s="19" t="n">
        <v>990653</v>
      </c>
      <c r="D660" s="19" t="n">
        <v>1086096</v>
      </c>
      <c r="E660" s="20" t="n">
        <v>877929</v>
      </c>
    </row>
    <row r="661" customFormat="false" ht="36" hidden="false" customHeight="true" outlineLevel="0" collapsed="false">
      <c r="A661" s="89" t="s">
        <v>382</v>
      </c>
      <c r="B661" s="90"/>
      <c r="C661" s="19" t="n">
        <v>47344</v>
      </c>
      <c r="D661" s="19" t="n">
        <v>125703</v>
      </c>
      <c r="E661" s="20" t="n">
        <v>56927</v>
      </c>
    </row>
    <row r="662" customFormat="false" ht="12.75" hidden="false" customHeight="false" outlineLevel="0" collapsed="false">
      <c r="A662" s="89" t="s">
        <v>383</v>
      </c>
      <c r="B662" s="90"/>
      <c r="C662" s="19" t="n">
        <v>269449</v>
      </c>
      <c r="D662" s="19" t="n">
        <v>341712</v>
      </c>
      <c r="E662" s="20" t="n">
        <v>211850</v>
      </c>
    </row>
    <row r="663" customFormat="false" ht="12.75" hidden="false" customHeight="false" outlineLevel="0" collapsed="false">
      <c r="A663" s="89" t="s">
        <v>384</v>
      </c>
      <c r="B663" s="90"/>
      <c r="C663" s="19" t="n">
        <v>673860</v>
      </c>
      <c r="D663" s="19" t="n">
        <v>618681</v>
      </c>
      <c r="E663" s="20" t="n">
        <v>609152</v>
      </c>
      <c r="G663" s="2"/>
    </row>
    <row r="664" customFormat="false" ht="13.5" hidden="false" customHeight="true" outlineLevel="0" collapsed="false">
      <c r="A664" s="192" t="s">
        <v>393</v>
      </c>
      <c r="B664" s="192"/>
      <c r="C664" s="49" t="n">
        <v>998323</v>
      </c>
      <c r="D664" s="49" t="n">
        <v>1095892</v>
      </c>
      <c r="E664" s="50" t="n">
        <v>881435</v>
      </c>
      <c r="G664" s="2"/>
    </row>
    <row r="665" customFormat="false" ht="12.75" hidden="false" customHeight="false" outlineLevel="0" collapsed="false">
      <c r="A665" s="104"/>
      <c r="B665" s="61"/>
      <c r="C665" s="62"/>
      <c r="D665" s="62"/>
      <c r="E665" s="62"/>
      <c r="G665" s="2"/>
    </row>
    <row r="666" customFormat="false" ht="12.75" hidden="false" customHeight="false" outlineLevel="0" collapsed="false">
      <c r="A666" s="184"/>
      <c r="C666" s="169"/>
      <c r="D666" s="169"/>
      <c r="E666" s="169"/>
    </row>
    <row r="667" customFormat="false" ht="13.5" hidden="false" customHeight="false" outlineLevel="0" collapsed="false">
      <c r="A667" s="104"/>
      <c r="B667" s="51"/>
      <c r="C667" s="190"/>
      <c r="D667" s="190"/>
      <c r="E667" s="190"/>
    </row>
    <row r="668" s="26" customFormat="true" ht="25.5" hidden="false" customHeight="false" outlineLevel="0" collapsed="false">
      <c r="A668" s="150" t="s">
        <v>450</v>
      </c>
      <c r="B668" s="151"/>
      <c r="C668" s="66" t="s">
        <v>90</v>
      </c>
      <c r="D668" s="66" t="s">
        <v>133</v>
      </c>
      <c r="E668" s="153" t="s">
        <v>91</v>
      </c>
    </row>
    <row r="669" s="26" customFormat="true" ht="12.75" hidden="false" customHeight="false" outlineLevel="0" collapsed="false">
      <c r="A669" s="89" t="s">
        <v>395</v>
      </c>
      <c r="B669" s="90"/>
      <c r="C669" s="19" t="n">
        <v>1095892</v>
      </c>
      <c r="D669" s="19" t="n">
        <v>711758</v>
      </c>
      <c r="E669" s="20" t="n">
        <v>711758</v>
      </c>
    </row>
    <row r="670" customFormat="false" ht="12.75" hidden="false" customHeight="false" outlineLevel="0" collapsed="false">
      <c r="A670" s="89" t="s">
        <v>396</v>
      </c>
      <c r="B670" s="90"/>
      <c r="C670" s="19" t="n">
        <v>748582</v>
      </c>
      <c r="D670" s="19" t="n">
        <v>930555</v>
      </c>
      <c r="E670" s="20" t="n">
        <v>332715</v>
      </c>
    </row>
    <row r="671" customFormat="false" ht="12.75" hidden="false" customHeight="false" outlineLevel="0" collapsed="false">
      <c r="A671" s="89" t="s">
        <v>451</v>
      </c>
      <c r="B671" s="90"/>
      <c r="C671" s="19" t="n">
        <v>721094</v>
      </c>
      <c r="D671" s="19" t="n">
        <v>774555</v>
      </c>
      <c r="E671" s="20" t="n">
        <v>160971</v>
      </c>
    </row>
    <row r="672" customFormat="false" ht="12.75" hidden="false" customHeight="false" outlineLevel="0" collapsed="false">
      <c r="A672" s="89" t="s">
        <v>452</v>
      </c>
      <c r="B672" s="90"/>
      <c r="C672" s="19" t="n">
        <v>6897</v>
      </c>
      <c r="D672" s="19" t="n">
        <v>8724</v>
      </c>
      <c r="E672" s="20" t="n">
        <v>327</v>
      </c>
    </row>
    <row r="673" customFormat="false" ht="12.75" hidden="false" customHeight="false" outlineLevel="0" collapsed="false">
      <c r="A673" s="89" t="s">
        <v>453</v>
      </c>
      <c r="B673" s="90"/>
      <c r="C673" s="19"/>
      <c r="D673" s="19"/>
      <c r="E673" s="20"/>
    </row>
    <row r="674" customFormat="false" ht="12.75" hidden="false" customHeight="false" outlineLevel="0" collapsed="false">
      <c r="A674" s="89" t="s">
        <v>454</v>
      </c>
      <c r="B674" s="90"/>
      <c r="C674" s="19"/>
      <c r="D674" s="19"/>
      <c r="E674" s="20"/>
    </row>
    <row r="675" customFormat="false" ht="24" hidden="false" customHeight="false" outlineLevel="0" collapsed="false">
      <c r="A675" s="171" t="s">
        <v>455</v>
      </c>
      <c r="B675" s="90"/>
      <c r="C675" s="19" t="n">
        <v>20591</v>
      </c>
      <c r="D675" s="19"/>
      <c r="E675" s="20" t="n">
        <v>1021</v>
      </c>
    </row>
    <row r="676" customFormat="false" ht="24" hidden="false" customHeight="false" outlineLevel="0" collapsed="false">
      <c r="A676" s="89" t="s">
        <v>456</v>
      </c>
      <c r="B676" s="90"/>
      <c r="C676" s="19"/>
      <c r="D676" s="19"/>
      <c r="E676" s="20"/>
    </row>
    <row r="677" customFormat="false" ht="24" hidden="false" customHeight="false" outlineLevel="0" collapsed="false">
      <c r="A677" s="89" t="s">
        <v>457</v>
      </c>
      <c r="B677" s="90"/>
      <c r="C677" s="19"/>
      <c r="D677" s="19" t="n">
        <v>147276</v>
      </c>
      <c r="E677" s="20" t="n">
        <v>170396</v>
      </c>
    </row>
    <row r="678" customFormat="false" ht="12.75" hidden="false" customHeight="false" outlineLevel="0" collapsed="false">
      <c r="A678" s="89" t="s">
        <v>404</v>
      </c>
      <c r="B678" s="90"/>
      <c r="C678" s="19" t="n">
        <v>131635</v>
      </c>
      <c r="D678" s="19" t="n">
        <v>11994</v>
      </c>
      <c r="E678" s="20" t="n">
        <v>4455</v>
      </c>
    </row>
    <row r="679" customFormat="false" ht="12.75" hidden="false" customHeight="false" outlineLevel="0" collapsed="false">
      <c r="A679" s="89" t="s">
        <v>405</v>
      </c>
      <c r="B679" s="90"/>
      <c r="C679" s="19" t="n">
        <v>131635</v>
      </c>
      <c r="D679" s="19" t="n">
        <v>11994</v>
      </c>
      <c r="E679" s="20" t="n">
        <v>4455</v>
      </c>
    </row>
    <row r="680" customFormat="false" ht="12.75" hidden="false" customHeight="false" outlineLevel="0" collapsed="false">
      <c r="A680" s="89" t="s">
        <v>142</v>
      </c>
      <c r="B680" s="90"/>
      <c r="C680" s="19"/>
      <c r="D680" s="19"/>
      <c r="E680" s="20"/>
    </row>
    <row r="681" customFormat="false" ht="12.75" hidden="false" customHeight="false" outlineLevel="0" collapsed="false">
      <c r="A681" s="89" t="s">
        <v>142</v>
      </c>
      <c r="B681" s="90"/>
      <c r="C681" s="19"/>
      <c r="D681" s="19"/>
      <c r="E681" s="20"/>
    </row>
    <row r="682" customFormat="false" ht="12.75" hidden="false" customHeight="false" outlineLevel="0" collapsed="false">
      <c r="A682" s="89" t="s">
        <v>407</v>
      </c>
      <c r="B682" s="90"/>
      <c r="C682" s="19" t="n">
        <v>714516</v>
      </c>
      <c r="D682" s="19" t="n">
        <v>534427</v>
      </c>
      <c r="E682" s="20" t="n">
        <v>158583</v>
      </c>
      <c r="F682" s="1" t="s">
        <v>74</v>
      </c>
    </row>
    <row r="683" customFormat="false" ht="12.75" hidden="false" customHeight="false" outlineLevel="0" collapsed="false">
      <c r="A683" s="89" t="s">
        <v>458</v>
      </c>
      <c r="B683" s="90"/>
      <c r="C683" s="19" t="n">
        <v>659933</v>
      </c>
      <c r="D683" s="19" t="n">
        <v>521295</v>
      </c>
      <c r="E683" s="20" t="n">
        <v>145559</v>
      </c>
    </row>
    <row r="684" customFormat="false" ht="12.75" hidden="false" customHeight="false" outlineLevel="0" collapsed="false">
      <c r="A684" s="89" t="s">
        <v>459</v>
      </c>
      <c r="B684" s="90"/>
      <c r="C684" s="19" t="n">
        <v>9024</v>
      </c>
      <c r="D684" s="19" t="n">
        <v>13132</v>
      </c>
      <c r="E684" s="20" t="n">
        <v>13024</v>
      </c>
    </row>
    <row r="685" customFormat="false" ht="24" hidden="false" customHeight="false" outlineLevel="0" collapsed="false">
      <c r="A685" s="171" t="s">
        <v>455</v>
      </c>
      <c r="B685" s="172"/>
      <c r="C685" s="57"/>
      <c r="D685" s="57"/>
      <c r="E685" s="58"/>
    </row>
    <row r="686" customFormat="false" ht="24" hidden="false" customHeight="false" outlineLevel="0" collapsed="false">
      <c r="A686" s="89" t="s">
        <v>460</v>
      </c>
      <c r="B686" s="172"/>
      <c r="C686" s="57" t="n">
        <v>45559</v>
      </c>
      <c r="D686" s="57"/>
      <c r="E686" s="58"/>
    </row>
    <row r="687" customFormat="false" ht="12.75" hidden="false" customHeight="false" outlineLevel="0" collapsed="false">
      <c r="A687" s="171" t="s">
        <v>406</v>
      </c>
      <c r="B687" s="172"/>
      <c r="C687" s="57" t="n">
        <v>0</v>
      </c>
      <c r="D687" s="57" t="n">
        <v>0</v>
      </c>
      <c r="E687" s="58" t="n">
        <v>0</v>
      </c>
    </row>
    <row r="688" customFormat="false" ht="24" hidden="false" customHeight="false" outlineLevel="0" collapsed="false">
      <c r="A688" s="87" t="s">
        <v>461</v>
      </c>
      <c r="B688" s="88"/>
      <c r="C688" s="42" t="n">
        <v>998323</v>
      </c>
      <c r="D688" s="42" t="n">
        <v>1095892</v>
      </c>
      <c r="E688" s="43" t="n">
        <v>881435</v>
      </c>
    </row>
    <row r="689" customFormat="false" ht="24.75" hidden="false" customHeight="false" outlineLevel="0" collapsed="false">
      <c r="A689" s="102" t="s">
        <v>462</v>
      </c>
      <c r="B689" s="175"/>
      <c r="C689" s="193" t="n">
        <v>998323</v>
      </c>
      <c r="D689" s="193" t="n">
        <v>1095892</v>
      </c>
      <c r="E689" s="194" t="n">
        <v>881435</v>
      </c>
    </row>
    <row r="690" customFormat="false" ht="12.75" hidden="false" customHeight="false" outlineLevel="0" collapsed="false">
      <c r="A690" s="104"/>
      <c r="B690" s="61"/>
      <c r="C690" s="62"/>
      <c r="D690" s="62"/>
      <c r="E690" s="62"/>
    </row>
    <row r="691" customFormat="false" ht="12.75" hidden="false" customHeight="false" outlineLevel="0" collapsed="false">
      <c r="A691" s="104"/>
      <c r="B691" s="61"/>
      <c r="C691" s="62"/>
      <c r="D691" s="62"/>
      <c r="E691" s="62"/>
    </row>
    <row r="692" customFormat="false" ht="12.75" hidden="false" customHeight="false" outlineLevel="0" collapsed="false">
      <c r="A692" s="104"/>
      <c r="B692" s="61"/>
      <c r="C692" s="62"/>
      <c r="D692" s="62"/>
      <c r="E692" s="62"/>
    </row>
    <row r="693" customFormat="false" ht="12.75" hidden="false" customHeight="false" outlineLevel="0" collapsed="false">
      <c r="A693" s="104"/>
      <c r="B693" s="61"/>
      <c r="C693" s="62"/>
      <c r="D693" s="62"/>
      <c r="E693" s="62"/>
    </row>
    <row r="694" customFormat="false" ht="12.75" hidden="false" customHeight="false" outlineLevel="0" collapsed="false">
      <c r="A694" s="104"/>
      <c r="B694" s="61"/>
      <c r="C694" s="62"/>
      <c r="D694" s="62"/>
      <c r="E694" s="62"/>
    </row>
    <row r="695" customFormat="false" ht="12.75" hidden="false" customHeight="false" outlineLevel="0" collapsed="false">
      <c r="A695" s="104"/>
      <c r="B695" s="61"/>
      <c r="C695" s="62"/>
      <c r="D695" s="62"/>
      <c r="E695" s="62"/>
    </row>
    <row r="696" customFormat="false" ht="12.75" hidden="false" customHeight="false" outlineLevel="0" collapsed="false">
      <c r="A696" s="104"/>
      <c r="B696" s="61"/>
      <c r="C696" s="62"/>
      <c r="D696" s="62"/>
      <c r="E696" s="62"/>
    </row>
    <row r="697" customFormat="false" ht="12.75" hidden="false" customHeight="false" outlineLevel="0" collapsed="false">
      <c r="A697" s="104"/>
      <c r="B697" s="61"/>
      <c r="C697" s="62"/>
      <c r="D697" s="62"/>
      <c r="E697" s="62"/>
    </row>
    <row r="698" customFormat="false" ht="12.75" hidden="false" customHeight="false" outlineLevel="0" collapsed="false">
      <c r="A698" s="104"/>
      <c r="B698" s="61"/>
      <c r="C698" s="62"/>
      <c r="D698" s="62"/>
      <c r="E698" s="62"/>
    </row>
    <row r="699" customFormat="false" ht="12.75" hidden="false" customHeight="false" outlineLevel="0" collapsed="false">
      <c r="A699" s="104"/>
      <c r="B699" s="61"/>
      <c r="C699" s="62"/>
      <c r="D699" s="62"/>
      <c r="E699" s="62"/>
    </row>
    <row r="700" customFormat="false" ht="12.75" hidden="false" customHeight="false" outlineLevel="0" collapsed="false">
      <c r="A700" s="104"/>
      <c r="B700" s="61"/>
      <c r="C700" s="62"/>
      <c r="D700" s="62"/>
      <c r="E700" s="62"/>
    </row>
    <row r="701" customFormat="false" ht="12.75" hidden="false" customHeight="false" outlineLevel="0" collapsed="false">
      <c r="A701" s="104"/>
      <c r="B701" s="61"/>
      <c r="C701" s="62"/>
      <c r="D701" s="62"/>
      <c r="E701" s="62"/>
    </row>
    <row r="702" customFormat="false" ht="12.75" hidden="false" customHeight="false" outlineLevel="0" collapsed="false">
      <c r="A702" s="104"/>
      <c r="B702" s="61"/>
      <c r="C702" s="62"/>
      <c r="D702" s="62"/>
      <c r="E702" s="62"/>
    </row>
    <row r="703" customFormat="false" ht="12.75" hidden="false" customHeight="false" outlineLevel="0" collapsed="false">
      <c r="A703" s="104"/>
      <c r="B703" s="61"/>
      <c r="C703" s="62"/>
      <c r="D703" s="62"/>
      <c r="E703" s="62"/>
    </row>
    <row r="704" customFormat="false" ht="12.75" hidden="false" customHeight="false" outlineLevel="0" collapsed="false">
      <c r="A704" s="104"/>
      <c r="B704" s="61"/>
      <c r="C704" s="62"/>
      <c r="D704" s="62"/>
      <c r="E704" s="62"/>
    </row>
    <row r="705" customFormat="false" ht="12.75" hidden="false" customHeight="false" outlineLevel="0" collapsed="false">
      <c r="A705" s="104"/>
      <c r="B705" s="61"/>
      <c r="C705" s="62"/>
      <c r="D705" s="62"/>
      <c r="E705" s="62"/>
    </row>
    <row r="706" customFormat="false" ht="12.75" hidden="false" customHeight="false" outlineLevel="0" collapsed="false">
      <c r="A706" s="104"/>
      <c r="B706" s="61"/>
      <c r="C706" s="62"/>
      <c r="D706" s="62"/>
      <c r="E706" s="62"/>
    </row>
    <row r="707" customFormat="false" ht="12.75" hidden="false" customHeight="false" outlineLevel="0" collapsed="false">
      <c r="A707" s="104"/>
      <c r="B707" s="61"/>
      <c r="C707" s="62"/>
      <c r="D707" s="62"/>
      <c r="E707" s="62"/>
    </row>
    <row r="708" customFormat="false" ht="12.75" hidden="false" customHeight="false" outlineLevel="0" collapsed="false">
      <c r="A708" s="104"/>
      <c r="B708" s="61"/>
      <c r="C708" s="62"/>
      <c r="D708" s="62"/>
      <c r="E708" s="62"/>
      <c r="F708" s="2"/>
      <c r="G708" s="2"/>
    </row>
    <row r="709" customFormat="false" ht="12.75" hidden="false" customHeight="false" outlineLevel="0" collapsed="false">
      <c r="A709" s="104"/>
      <c r="B709" s="61"/>
      <c r="C709" s="62"/>
      <c r="D709" s="62"/>
      <c r="E709" s="62"/>
    </row>
    <row r="710" customFormat="false" ht="17.25" hidden="false" customHeight="false" outlineLevel="0" collapsed="false">
      <c r="A710" s="149" t="s">
        <v>463</v>
      </c>
      <c r="B710" s="51"/>
      <c r="C710" s="165"/>
      <c r="D710" s="165"/>
      <c r="E710" s="165"/>
    </row>
    <row r="711" s="26" customFormat="true" ht="24" hidden="false" customHeight="false" outlineLevel="0" collapsed="false">
      <c r="A711" s="150" t="s">
        <v>464</v>
      </c>
      <c r="B711" s="151"/>
      <c r="C711" s="152" t="s">
        <v>3</v>
      </c>
      <c r="D711" s="152" t="s">
        <v>4</v>
      </c>
      <c r="E711" s="153" t="s">
        <v>5</v>
      </c>
    </row>
    <row r="712" s="26" customFormat="true" ht="12.75" hidden="false" customHeight="false" outlineLevel="0" collapsed="false">
      <c r="A712" s="89" t="s">
        <v>465</v>
      </c>
      <c r="B712" s="90"/>
      <c r="C712" s="19" t="n">
        <v>493460</v>
      </c>
      <c r="D712" s="19" t="n">
        <v>519874</v>
      </c>
      <c r="E712" s="20" t="n">
        <v>419566</v>
      </c>
    </row>
    <row r="713" s="26" customFormat="true" ht="12.75" hidden="false" customHeight="false" outlineLevel="0" collapsed="false">
      <c r="A713" s="89" t="s">
        <v>466</v>
      </c>
      <c r="B713" s="90"/>
      <c r="C713" s="19" t="n">
        <v>8204</v>
      </c>
      <c r="D713" s="19" t="n">
        <v>9729</v>
      </c>
      <c r="E713" s="20" t="n">
        <v>11121</v>
      </c>
    </row>
    <row r="714" customFormat="false" ht="12.75" hidden="false" customHeight="false" outlineLevel="0" collapsed="false">
      <c r="A714" s="89" t="s">
        <v>467</v>
      </c>
      <c r="B714" s="90"/>
      <c r="C714" s="19" t="n">
        <v>6196</v>
      </c>
      <c r="D714" s="19" t="n">
        <v>3832</v>
      </c>
      <c r="E714" s="20" t="n">
        <v>7200</v>
      </c>
    </row>
    <row r="715" customFormat="false" ht="12.75" hidden="false" customHeight="false" outlineLevel="0" collapsed="false">
      <c r="A715" s="89" t="s">
        <v>468</v>
      </c>
      <c r="B715" s="90"/>
      <c r="C715" s="19" t="n">
        <v>2008</v>
      </c>
      <c r="D715" s="19" t="n">
        <v>5897</v>
      </c>
      <c r="E715" s="20" t="n">
        <v>3462</v>
      </c>
    </row>
    <row r="716" customFormat="false" ht="12.75" hidden="false" customHeight="false" outlineLevel="0" collapsed="false">
      <c r="A716" s="89" t="s">
        <v>469</v>
      </c>
      <c r="B716" s="90"/>
      <c r="C716" s="19" t="n">
        <v>0</v>
      </c>
      <c r="D716" s="19" t="n">
        <v>0</v>
      </c>
      <c r="E716" s="20" t="n">
        <v>0</v>
      </c>
    </row>
    <row r="717" s="26" customFormat="true" ht="24" hidden="false" customHeight="false" outlineLevel="0" collapsed="false">
      <c r="A717" s="89" t="s">
        <v>470</v>
      </c>
      <c r="B717" s="90"/>
      <c r="C717" s="19" t="n">
        <v>0</v>
      </c>
      <c r="D717" s="19" t="n">
        <v>0</v>
      </c>
      <c r="E717" s="20" t="n">
        <v>0</v>
      </c>
    </row>
    <row r="718" s="195" customFormat="true" ht="12.75" hidden="false" customHeight="false" outlineLevel="0" collapsed="false">
      <c r="A718" s="89" t="s">
        <v>471</v>
      </c>
      <c r="B718" s="90"/>
      <c r="C718" s="19" t="n">
        <v>0</v>
      </c>
      <c r="D718" s="19" t="n">
        <v>0</v>
      </c>
      <c r="E718" s="20" t="n">
        <v>459</v>
      </c>
    </row>
    <row r="719" customFormat="false" ht="12.75" hidden="false" customHeight="false" outlineLevel="0" collapsed="false">
      <c r="A719" s="89" t="s">
        <v>472</v>
      </c>
      <c r="B719" s="90"/>
      <c r="C719" s="19" t="n">
        <v>485256</v>
      </c>
      <c r="D719" s="19" t="n">
        <v>510145</v>
      </c>
      <c r="E719" s="20" t="n">
        <v>408433</v>
      </c>
    </row>
    <row r="720" customFormat="false" ht="12.75" hidden="false" customHeight="false" outlineLevel="0" collapsed="false">
      <c r="A720" s="89" t="s">
        <v>467</v>
      </c>
      <c r="B720" s="90"/>
      <c r="C720" s="19" t="n">
        <v>482301</v>
      </c>
      <c r="D720" s="19" t="n">
        <v>506867</v>
      </c>
      <c r="E720" s="20" t="n">
        <v>402799</v>
      </c>
    </row>
    <row r="721" customFormat="false" ht="12.75" hidden="false" customHeight="false" outlineLevel="0" collapsed="false">
      <c r="A721" s="89" t="s">
        <v>468</v>
      </c>
      <c r="B721" s="90"/>
      <c r="C721" s="19" t="n">
        <v>2955</v>
      </c>
      <c r="D721" s="19" t="n">
        <v>3278</v>
      </c>
      <c r="E721" s="20" t="n">
        <v>5634</v>
      </c>
    </row>
    <row r="722" customFormat="false" ht="12.75" hidden="false" customHeight="false" outlineLevel="0" collapsed="false">
      <c r="A722" s="89" t="s">
        <v>469</v>
      </c>
      <c r="B722" s="90"/>
      <c r="C722" s="19" t="n">
        <v>0</v>
      </c>
      <c r="D722" s="19" t="n">
        <v>0</v>
      </c>
      <c r="E722" s="20" t="n">
        <v>0</v>
      </c>
    </row>
    <row r="723" customFormat="false" ht="12.75" hidden="false" customHeight="false" outlineLevel="0" collapsed="false">
      <c r="A723" s="89" t="s">
        <v>473</v>
      </c>
      <c r="B723" s="90"/>
      <c r="C723" s="19" t="n">
        <v>0</v>
      </c>
      <c r="D723" s="19" t="n">
        <v>0</v>
      </c>
      <c r="E723" s="20" t="n">
        <v>12</v>
      </c>
    </row>
    <row r="724" customFormat="false" ht="12.75" hidden="false" customHeight="false" outlineLevel="0" collapsed="false">
      <c r="A724" s="89" t="s">
        <v>422</v>
      </c>
      <c r="B724" s="90"/>
      <c r="C724" s="19" t="n">
        <v>4395</v>
      </c>
      <c r="D724" s="19" t="n">
        <v>6976</v>
      </c>
      <c r="E724" s="20" t="n">
        <v>5818</v>
      </c>
    </row>
    <row r="725" customFormat="false" ht="12.75" hidden="false" customHeight="false" outlineLevel="0" collapsed="false">
      <c r="A725" s="89" t="s">
        <v>423</v>
      </c>
      <c r="B725" s="90"/>
      <c r="C725" s="19" t="n">
        <v>3046</v>
      </c>
      <c r="D725" s="19" t="n">
        <v>6576</v>
      </c>
      <c r="E725" s="20" t="n">
        <v>2457</v>
      </c>
    </row>
    <row r="726" customFormat="false" ht="12.75" hidden="false" customHeight="false" outlineLevel="0" collapsed="false">
      <c r="A726" s="89" t="s">
        <v>424</v>
      </c>
      <c r="B726" s="90"/>
      <c r="C726" s="19" t="n">
        <v>1349</v>
      </c>
      <c r="D726" s="19" t="n">
        <v>400</v>
      </c>
      <c r="E726" s="20" t="n">
        <v>3361</v>
      </c>
    </row>
    <row r="727" customFormat="false" ht="13.5" hidden="false" customHeight="false" outlineLevel="0" collapsed="false">
      <c r="A727" s="102" t="s">
        <v>474</v>
      </c>
      <c r="B727" s="103"/>
      <c r="C727" s="49" t="n">
        <v>497855</v>
      </c>
      <c r="D727" s="49" t="n">
        <v>526850</v>
      </c>
      <c r="E727" s="50" t="n">
        <v>425384</v>
      </c>
    </row>
    <row r="728" customFormat="false" ht="24" hidden="false" customHeight="false" outlineLevel="0" collapsed="false">
      <c r="A728" s="186" t="s">
        <v>475</v>
      </c>
      <c r="B728" s="151"/>
      <c r="C728" s="27" t="n">
        <v>-9753</v>
      </c>
      <c r="D728" s="27" t="n">
        <v>-7951</v>
      </c>
      <c r="E728" s="28" t="n">
        <v>-6730</v>
      </c>
    </row>
    <row r="729" customFormat="false" ht="13.5" hidden="false" customHeight="false" outlineLevel="0" collapsed="false">
      <c r="A729" s="102" t="s">
        <v>476</v>
      </c>
      <c r="B729" s="103"/>
      <c r="C729" s="49" t="n">
        <v>488102</v>
      </c>
      <c r="D729" s="49" t="n">
        <v>518899</v>
      </c>
      <c r="E729" s="50" t="n">
        <v>418654</v>
      </c>
    </row>
    <row r="730" customFormat="false" ht="12.75" hidden="false" customHeight="false" outlineLevel="0" collapsed="false">
      <c r="A730" s="184"/>
      <c r="C730" s="169"/>
      <c r="D730" s="169"/>
      <c r="E730" s="169"/>
    </row>
    <row r="731" customFormat="false" ht="13.5" hidden="false" customHeight="false" outlineLevel="0" collapsed="false">
      <c r="A731" s="184"/>
      <c r="C731" s="169"/>
      <c r="D731" s="169"/>
      <c r="E731" s="169"/>
    </row>
    <row r="732" customFormat="false" ht="24" hidden="false" customHeight="false" outlineLevel="0" collapsed="false">
      <c r="A732" s="150" t="s">
        <v>477</v>
      </c>
      <c r="B732" s="151"/>
      <c r="C732" s="152" t="s">
        <v>3</v>
      </c>
      <c r="D732" s="152" t="s">
        <v>4</v>
      </c>
      <c r="E732" s="153" t="s">
        <v>5</v>
      </c>
    </row>
    <row r="733" customFormat="false" ht="12.75" hidden="false" customHeight="false" outlineLevel="0" collapsed="false">
      <c r="A733" s="89" t="s">
        <v>353</v>
      </c>
      <c r="B733" s="90"/>
      <c r="C733" s="19" t="n">
        <v>5636</v>
      </c>
      <c r="D733" s="19" t="n">
        <v>0</v>
      </c>
      <c r="E733" s="20" t="n">
        <v>16888</v>
      </c>
    </row>
    <row r="734" s="26" customFormat="true" ht="12.75" hidden="false" customHeight="false" outlineLevel="0" collapsed="false">
      <c r="A734" s="89" t="s">
        <v>354</v>
      </c>
      <c r="B734" s="90"/>
      <c r="C734" s="19" t="n">
        <v>487824</v>
      </c>
      <c r="D734" s="19" t="n">
        <v>519874</v>
      </c>
      <c r="E734" s="20" t="n">
        <v>402678</v>
      </c>
    </row>
    <row r="735" s="195" customFormat="true" ht="12.75" hidden="false" customHeight="false" outlineLevel="0" collapsed="false">
      <c r="A735" s="89" t="s">
        <v>355</v>
      </c>
      <c r="B735" s="90"/>
      <c r="C735" s="19" t="n">
        <v>150622</v>
      </c>
      <c r="D735" s="19" t="n">
        <v>20519</v>
      </c>
      <c r="E735" s="20" t="n">
        <v>10560</v>
      </c>
    </row>
    <row r="736" customFormat="false" ht="12.75" hidden="false" customHeight="false" outlineLevel="0" collapsed="false">
      <c r="A736" s="89" t="s">
        <v>366</v>
      </c>
      <c r="B736" s="90"/>
      <c r="C736" s="19" t="n">
        <v>753</v>
      </c>
      <c r="D736" s="19" t="n">
        <v>0</v>
      </c>
      <c r="E736" s="20" t="n">
        <v>3217</v>
      </c>
    </row>
    <row r="737" customFormat="false" ht="12.75" hidden="false" customHeight="false" outlineLevel="0" collapsed="false">
      <c r="A737" s="89" t="s">
        <v>357</v>
      </c>
      <c r="B737" s="90"/>
      <c r="C737" s="19" t="n">
        <v>24910</v>
      </c>
      <c r="D737" s="19" t="n">
        <v>298660</v>
      </c>
      <c r="E737" s="20" t="n">
        <v>10645</v>
      </c>
    </row>
    <row r="738" customFormat="false" ht="12.75" hidden="false" customHeight="false" outlineLevel="0" collapsed="false">
      <c r="A738" s="89" t="s">
        <v>358</v>
      </c>
      <c r="B738" s="90"/>
      <c r="C738" s="19" t="n">
        <v>81065</v>
      </c>
      <c r="D738" s="19" t="n">
        <v>48336</v>
      </c>
      <c r="E738" s="20" t="n">
        <v>159623</v>
      </c>
    </row>
    <row r="739" customFormat="false" ht="12.75" hidden="false" customHeight="false" outlineLevel="0" collapsed="false">
      <c r="A739" s="89" t="s">
        <v>359</v>
      </c>
      <c r="B739" s="90"/>
      <c r="C739" s="19" t="n">
        <v>16943</v>
      </c>
      <c r="D739" s="19" t="n">
        <v>146900</v>
      </c>
      <c r="E739" s="20" t="n">
        <v>216145</v>
      </c>
    </row>
    <row r="740" customFormat="false" ht="12.75" hidden="false" customHeight="false" outlineLevel="0" collapsed="false">
      <c r="A740" s="89" t="s">
        <v>360</v>
      </c>
      <c r="B740" s="90"/>
      <c r="C740" s="19" t="n">
        <v>213531</v>
      </c>
      <c r="D740" s="19" t="n">
        <v>5459</v>
      </c>
      <c r="E740" s="20" t="n">
        <v>2488</v>
      </c>
    </row>
    <row r="741" customFormat="false" ht="12.75" hidden="false" customHeight="false" outlineLevel="0" collapsed="false">
      <c r="A741" s="89" t="s">
        <v>361</v>
      </c>
      <c r="B741" s="90"/>
      <c r="C741" s="19" t="n">
        <v>4395</v>
      </c>
      <c r="D741" s="19" t="n">
        <v>6976</v>
      </c>
      <c r="E741" s="20" t="n">
        <v>5818</v>
      </c>
    </row>
    <row r="742" customFormat="false" ht="12.75" hidden="false" customHeight="false" outlineLevel="0" collapsed="false">
      <c r="A742" s="89" t="s">
        <v>363</v>
      </c>
      <c r="B742" s="90"/>
      <c r="C742" s="19" t="n">
        <v>3046</v>
      </c>
      <c r="D742" s="19" t="n">
        <v>6576</v>
      </c>
      <c r="E742" s="20" t="n">
        <v>2457</v>
      </c>
      <c r="F742" s="2"/>
    </row>
    <row r="743" customFormat="false" ht="12.75" hidden="false" customHeight="false" outlineLevel="0" collapsed="false">
      <c r="A743" s="1" t="s">
        <v>362</v>
      </c>
      <c r="B743" s="90"/>
      <c r="C743" s="19" t="n">
        <v>1349</v>
      </c>
      <c r="D743" s="19" t="n">
        <v>400</v>
      </c>
      <c r="E743" s="20" t="n">
        <v>3361</v>
      </c>
    </row>
    <row r="744" customFormat="false" ht="13.5" hidden="false" customHeight="false" outlineLevel="0" collapsed="false">
      <c r="A744" s="102" t="s">
        <v>474</v>
      </c>
      <c r="B744" s="103"/>
      <c r="C744" s="49" t="n">
        <v>497855</v>
      </c>
      <c r="D744" s="49" t="n">
        <v>526850</v>
      </c>
      <c r="E744" s="50" t="n">
        <v>425384</v>
      </c>
    </row>
    <row r="745" customFormat="false" ht="13.5" hidden="false" customHeight="false" outlineLevel="0" collapsed="false">
      <c r="A745" s="184"/>
      <c r="C745" s="169"/>
      <c r="D745" s="169"/>
      <c r="E745" s="169"/>
    </row>
    <row r="746" customFormat="false" ht="24" hidden="false" customHeight="false" outlineLevel="0" collapsed="false">
      <c r="A746" s="150" t="s">
        <v>478</v>
      </c>
      <c r="B746" s="151"/>
      <c r="C746" s="152" t="s">
        <v>3</v>
      </c>
      <c r="D746" s="152" t="s">
        <v>4</v>
      </c>
      <c r="E746" s="153" t="s">
        <v>5</v>
      </c>
    </row>
    <row r="747" customFormat="false" ht="12.75" hidden="false" customHeight="false" outlineLevel="0" collapsed="false">
      <c r="A747" s="89" t="s">
        <v>353</v>
      </c>
      <c r="B747" s="90"/>
      <c r="C747" s="19" t="n">
        <v>5636</v>
      </c>
      <c r="D747" s="19" t="n">
        <v>0</v>
      </c>
      <c r="E747" s="20" t="n">
        <v>16888</v>
      </c>
    </row>
    <row r="748" customFormat="false" ht="12.75" hidden="false" customHeight="false" outlineLevel="0" collapsed="false">
      <c r="A748" s="89" t="s">
        <v>365</v>
      </c>
      <c r="B748" s="90"/>
      <c r="C748" s="19" t="n">
        <v>487824</v>
      </c>
      <c r="D748" s="19" t="n">
        <v>519874</v>
      </c>
      <c r="E748" s="20" t="n">
        <v>402678</v>
      </c>
    </row>
    <row r="749" customFormat="false" ht="12.75" hidden="false" customHeight="false" outlineLevel="0" collapsed="false">
      <c r="A749" s="89" t="s">
        <v>355</v>
      </c>
      <c r="B749" s="90"/>
      <c r="C749" s="19" t="n">
        <v>24329</v>
      </c>
      <c r="D749" s="19" t="n">
        <v>20668</v>
      </c>
      <c r="E749" s="20" t="n">
        <v>12859</v>
      </c>
    </row>
    <row r="750" customFormat="false" ht="12.75" hidden="false" customHeight="false" outlineLevel="0" collapsed="false">
      <c r="A750" s="89" t="s">
        <v>366</v>
      </c>
      <c r="B750" s="90"/>
      <c r="C750" s="19" t="n">
        <v>0</v>
      </c>
      <c r="D750" s="19" t="n">
        <v>0</v>
      </c>
      <c r="E750" s="20" t="n">
        <v>2000</v>
      </c>
    </row>
    <row r="751" customFormat="false" ht="12.75" hidden="false" customHeight="false" outlineLevel="0" collapsed="false">
      <c r="A751" s="89" t="s">
        <v>357</v>
      </c>
      <c r="B751" s="90"/>
      <c r="C751" s="19" t="n">
        <v>4387</v>
      </c>
      <c r="D751" s="19" t="n">
        <v>150</v>
      </c>
      <c r="E751" s="20" t="n">
        <v>5252</v>
      </c>
    </row>
    <row r="752" customFormat="false" ht="12.75" hidden="false" customHeight="false" outlineLevel="0" collapsed="false">
      <c r="A752" s="89" t="s">
        <v>358</v>
      </c>
      <c r="B752" s="90"/>
      <c r="C752" s="19" t="n">
        <v>107919</v>
      </c>
      <c r="D752" s="19" t="n">
        <v>126902</v>
      </c>
      <c r="E752" s="20" t="n">
        <v>116851</v>
      </c>
    </row>
    <row r="753" customFormat="false" ht="12.75" hidden="false" customHeight="false" outlineLevel="0" collapsed="false">
      <c r="A753" s="89" t="s">
        <v>359</v>
      </c>
      <c r="B753" s="90"/>
      <c r="C753" s="19" t="n">
        <v>351189</v>
      </c>
      <c r="D753" s="19" t="n">
        <v>372154</v>
      </c>
      <c r="E753" s="20" t="n">
        <v>265716</v>
      </c>
    </row>
    <row r="754" customFormat="false" ht="12.75" hidden="false" customHeight="false" outlineLevel="0" collapsed="false">
      <c r="A754" s="89" t="s">
        <v>361</v>
      </c>
      <c r="B754" s="90"/>
      <c r="C754" s="19" t="n">
        <v>4395</v>
      </c>
      <c r="D754" s="19" t="n">
        <v>6976</v>
      </c>
      <c r="E754" s="20" t="n">
        <v>5818</v>
      </c>
    </row>
    <row r="755" customFormat="false" ht="12.75" hidden="false" customHeight="false" outlineLevel="0" collapsed="false">
      <c r="A755" s="89" t="s">
        <v>363</v>
      </c>
      <c r="B755" s="90"/>
      <c r="C755" s="19" t="n">
        <v>3046</v>
      </c>
      <c r="D755" s="19" t="n">
        <v>6576</v>
      </c>
      <c r="E755" s="20" t="n">
        <v>2457</v>
      </c>
    </row>
    <row r="756" customFormat="false" ht="12.75" hidden="false" customHeight="false" outlineLevel="0" collapsed="false">
      <c r="A756" s="1" t="s">
        <v>362</v>
      </c>
      <c r="B756" s="90"/>
      <c r="C756" s="19" t="n">
        <v>1349</v>
      </c>
      <c r="D756" s="19" t="n">
        <v>400</v>
      </c>
      <c r="E756" s="20" t="n">
        <v>3361</v>
      </c>
      <c r="F756" s="2"/>
      <c r="G756" s="2"/>
    </row>
    <row r="757" customFormat="false" ht="13.5" hidden="false" customHeight="false" outlineLevel="0" collapsed="false">
      <c r="A757" s="102" t="s">
        <v>479</v>
      </c>
      <c r="B757" s="103"/>
      <c r="C757" s="49" t="n">
        <v>497855</v>
      </c>
      <c r="D757" s="49" t="n">
        <v>526850</v>
      </c>
      <c r="E757" s="50" t="n">
        <v>425384</v>
      </c>
    </row>
    <row r="758" customFormat="false" ht="13.5" hidden="false" customHeight="false" outlineLevel="0" collapsed="false">
      <c r="A758" s="104"/>
      <c r="B758" s="61"/>
      <c r="C758" s="62"/>
      <c r="D758" s="62"/>
      <c r="E758" s="62"/>
    </row>
    <row r="759" customFormat="false" ht="24" hidden="false" customHeight="false" outlineLevel="0" collapsed="false">
      <c r="A759" s="150" t="s">
        <v>480</v>
      </c>
      <c r="B759" s="151"/>
      <c r="C759" s="152" t="s">
        <v>3</v>
      </c>
      <c r="D759" s="152" t="s">
        <v>4</v>
      </c>
      <c r="E759" s="153" t="s">
        <v>5</v>
      </c>
    </row>
    <row r="760" customFormat="false" ht="12.75" hidden="false" customHeight="false" outlineLevel="0" collapsed="false">
      <c r="A760" s="89" t="s">
        <v>317</v>
      </c>
      <c r="B760" s="90"/>
      <c r="C760" s="157" t="n">
        <v>370888</v>
      </c>
      <c r="D760" s="157" t="n">
        <v>388516</v>
      </c>
      <c r="E760" s="158" t="n">
        <v>295471</v>
      </c>
      <c r="F760" s="2"/>
    </row>
    <row r="761" customFormat="false" ht="24" hidden="false" customHeight="false" outlineLevel="0" collapsed="false">
      <c r="A761" s="89" t="s">
        <v>318</v>
      </c>
      <c r="B761" s="88"/>
      <c r="C761" s="157" t="n">
        <v>126967</v>
      </c>
      <c r="D761" s="157" t="n">
        <v>138334</v>
      </c>
      <c r="E761" s="158" t="n">
        <v>129913</v>
      </c>
    </row>
    <row r="762" s="26" customFormat="true" ht="12.75" hidden="false" customHeight="false" outlineLevel="0" collapsed="false">
      <c r="A762" s="91" t="s">
        <v>368</v>
      </c>
      <c r="B762" s="170"/>
      <c r="C762" s="161" t="n">
        <v>0</v>
      </c>
      <c r="D762" s="161"/>
      <c r="E762" s="162"/>
    </row>
    <row r="763" s="195" customFormat="true" ht="12.75" hidden="false" customHeight="false" outlineLevel="0" collapsed="false">
      <c r="A763" s="91" t="s">
        <v>320</v>
      </c>
      <c r="B763" s="170"/>
      <c r="C763" s="161" t="n">
        <v>0</v>
      </c>
      <c r="D763" s="161"/>
      <c r="E763" s="162"/>
    </row>
    <row r="764" customFormat="false" ht="12.75" hidden="false" customHeight="false" outlineLevel="0" collapsed="false">
      <c r="A764" s="91" t="s">
        <v>433</v>
      </c>
      <c r="B764" s="170"/>
      <c r="C764" s="161" t="n">
        <v>0</v>
      </c>
      <c r="D764" s="161"/>
      <c r="E764" s="162"/>
    </row>
    <row r="765" customFormat="false" ht="12.75" hidden="false" customHeight="false" outlineLevel="0" collapsed="false">
      <c r="A765" s="91" t="s">
        <v>320</v>
      </c>
      <c r="B765" s="170"/>
      <c r="C765" s="161" t="n">
        <v>0</v>
      </c>
      <c r="D765" s="161"/>
      <c r="E765" s="162"/>
    </row>
    <row r="766" customFormat="false" ht="12.75" hidden="false" customHeight="false" outlineLevel="0" collapsed="false">
      <c r="A766" s="91" t="s">
        <v>370</v>
      </c>
      <c r="B766" s="170"/>
      <c r="C766" s="161" t="n">
        <v>0</v>
      </c>
      <c r="D766" s="161"/>
      <c r="E766" s="162"/>
    </row>
    <row r="767" customFormat="false" ht="12.75" hidden="false" customHeight="false" outlineLevel="0" collapsed="false">
      <c r="A767" s="91" t="s">
        <v>320</v>
      </c>
      <c r="B767" s="170"/>
      <c r="C767" s="161" t="n">
        <v>0</v>
      </c>
      <c r="D767" s="161"/>
      <c r="E767" s="162"/>
    </row>
    <row r="768" s="26" customFormat="true" ht="12.75" hidden="false" customHeight="false" outlineLevel="0" collapsed="false">
      <c r="A768" s="91" t="s">
        <v>434</v>
      </c>
      <c r="B768" s="170"/>
      <c r="C768" s="161" t="n">
        <v>0</v>
      </c>
      <c r="D768" s="161"/>
      <c r="E768" s="162"/>
    </row>
    <row r="769" s="195" customFormat="true" ht="12.75" hidden="false" customHeight="false" outlineLevel="0" collapsed="false">
      <c r="A769" s="91" t="s">
        <v>320</v>
      </c>
      <c r="B769" s="170"/>
      <c r="C769" s="161" t="n">
        <v>0</v>
      </c>
      <c r="D769" s="161"/>
      <c r="E769" s="162"/>
    </row>
    <row r="770" customFormat="false" ht="12.75" hidden="false" customHeight="false" outlineLevel="0" collapsed="false">
      <c r="A770" s="91" t="s">
        <v>435</v>
      </c>
      <c r="B770" s="170"/>
      <c r="C770" s="161" t="n">
        <v>0</v>
      </c>
      <c r="D770" s="161"/>
      <c r="E770" s="162"/>
    </row>
    <row r="771" customFormat="false" ht="12.75" hidden="false" customHeight="false" outlineLevel="0" collapsed="false">
      <c r="A771" s="91" t="s">
        <v>320</v>
      </c>
      <c r="B771" s="170"/>
      <c r="C771" s="161" t="n">
        <v>0</v>
      </c>
      <c r="D771" s="161"/>
      <c r="E771" s="162"/>
    </row>
    <row r="772" customFormat="false" ht="12.75" hidden="false" customHeight="false" outlineLevel="0" collapsed="false">
      <c r="A772" s="91" t="s">
        <v>436</v>
      </c>
      <c r="B772" s="170"/>
      <c r="C772" s="161" t="n">
        <v>36527.884146766</v>
      </c>
      <c r="D772" s="161" t="n">
        <v>38899</v>
      </c>
      <c r="E772" s="162" t="n">
        <v>40637</v>
      </c>
    </row>
    <row r="773" customFormat="false" ht="12.75" hidden="false" customHeight="false" outlineLevel="0" collapsed="false">
      <c r="A773" s="91" t="s">
        <v>320</v>
      </c>
      <c r="B773" s="170"/>
      <c r="C773" s="161" t="n">
        <v>104930</v>
      </c>
      <c r="D773" s="161" t="n">
        <v>107653</v>
      </c>
      <c r="E773" s="162" t="n">
        <v>110636</v>
      </c>
    </row>
    <row r="774" customFormat="false" ht="12.75" hidden="false" customHeight="false" outlineLevel="0" collapsed="false">
      <c r="A774" s="91" t="s">
        <v>437</v>
      </c>
      <c r="B774" s="170"/>
      <c r="C774" s="161" t="n">
        <v>4944.35719093561</v>
      </c>
      <c r="D774" s="161" t="n">
        <v>7632</v>
      </c>
      <c r="E774" s="162" t="n">
        <v>4808</v>
      </c>
    </row>
    <row r="775" customFormat="false" ht="12.75" hidden="false" customHeight="false" outlineLevel="0" collapsed="false">
      <c r="A775" s="91" t="s">
        <v>320</v>
      </c>
      <c r="B775" s="170"/>
      <c r="C775" s="161" t="n">
        <v>22037</v>
      </c>
      <c r="D775" s="161" t="n">
        <v>30681</v>
      </c>
      <c r="E775" s="162" t="n">
        <v>19277</v>
      </c>
    </row>
    <row r="776" customFormat="false" ht="12.75" hidden="false" customHeight="false" outlineLevel="0" collapsed="false">
      <c r="A776" s="91" t="s">
        <v>481</v>
      </c>
      <c r="B776" s="170"/>
      <c r="C776" s="161" t="n">
        <v>0</v>
      </c>
      <c r="D776" s="161" t="n">
        <v>0</v>
      </c>
      <c r="E776" s="162" t="n">
        <v>0</v>
      </c>
    </row>
    <row r="777" customFormat="false" ht="13.5" hidden="false" customHeight="false" outlineLevel="0" collapsed="false">
      <c r="A777" s="102" t="s">
        <v>482</v>
      </c>
      <c r="B777" s="103"/>
      <c r="C777" s="49" t="n">
        <v>497855</v>
      </c>
      <c r="D777" s="49" t="n">
        <v>526850</v>
      </c>
      <c r="E777" s="50" t="n">
        <v>425384</v>
      </c>
    </row>
    <row r="778" customFormat="false" ht="13.5" hidden="false" customHeight="false" outlineLevel="0" collapsed="false">
      <c r="A778" s="104"/>
      <c r="B778" s="51"/>
      <c r="C778" s="190"/>
      <c r="D778" s="190"/>
      <c r="E778" s="190"/>
    </row>
    <row r="779" customFormat="false" ht="24" hidden="false" customHeight="false" outlineLevel="0" collapsed="false">
      <c r="A779" s="150" t="s">
        <v>483</v>
      </c>
      <c r="B779" s="151"/>
      <c r="C779" s="152" t="s">
        <v>3</v>
      </c>
      <c r="D779" s="152" t="s">
        <v>4</v>
      </c>
      <c r="E779" s="153" t="s">
        <v>5</v>
      </c>
    </row>
    <row r="780" s="26" customFormat="true" ht="12.75" hidden="false" customHeight="false" outlineLevel="0" collapsed="false">
      <c r="A780" s="89" t="s">
        <v>379</v>
      </c>
      <c r="B780" s="90"/>
      <c r="C780" s="19" t="n">
        <v>448546</v>
      </c>
      <c r="D780" s="19" t="n">
        <v>473690</v>
      </c>
      <c r="E780" s="20" t="n">
        <v>395641</v>
      </c>
    </row>
    <row r="781" s="195" customFormat="true" ht="12.75" hidden="false" customHeight="false" outlineLevel="0" collapsed="false">
      <c r="A781" s="89" t="s">
        <v>380</v>
      </c>
      <c r="B781" s="90"/>
      <c r="C781" s="19" t="n">
        <v>0</v>
      </c>
      <c r="D781" s="19" t="n">
        <v>0</v>
      </c>
      <c r="E781" s="20" t="n">
        <v>0</v>
      </c>
    </row>
    <row r="782" customFormat="false" ht="12.75" hidden="false" customHeight="false" outlineLevel="0" collapsed="false">
      <c r="A782" s="89" t="s">
        <v>381</v>
      </c>
      <c r="B782" s="90"/>
      <c r="C782" s="19" t="n">
        <v>44914</v>
      </c>
      <c r="D782" s="19" t="n">
        <v>46184</v>
      </c>
      <c r="E782" s="20" t="n">
        <v>23925</v>
      </c>
    </row>
    <row r="783" customFormat="false" ht="12.75" hidden="false" customHeight="false" outlineLevel="0" collapsed="false">
      <c r="A783" s="89" t="s">
        <v>382</v>
      </c>
      <c r="B783" s="90"/>
      <c r="C783" s="19" t="n">
        <v>13876</v>
      </c>
      <c r="D783" s="19" t="n">
        <v>14015</v>
      </c>
      <c r="E783" s="20" t="n">
        <v>7278</v>
      </c>
    </row>
    <row r="784" customFormat="false" ht="12.75" hidden="false" customHeight="false" outlineLevel="0" collapsed="false">
      <c r="A784" s="89" t="s">
        <v>383</v>
      </c>
      <c r="B784" s="90"/>
      <c r="C784" s="19" t="n">
        <v>18264</v>
      </c>
      <c r="D784" s="19" t="n">
        <v>28490</v>
      </c>
      <c r="E784" s="20" t="n">
        <v>10540</v>
      </c>
    </row>
    <row r="785" customFormat="false" ht="12.75" hidden="false" customHeight="false" outlineLevel="0" collapsed="false">
      <c r="A785" s="89" t="s">
        <v>384</v>
      </c>
      <c r="B785" s="90"/>
      <c r="C785" s="19" t="n">
        <v>12774</v>
      </c>
      <c r="D785" s="19" t="n">
        <v>3679</v>
      </c>
      <c r="E785" s="20" t="n">
        <v>6107</v>
      </c>
    </row>
    <row r="786" customFormat="false" ht="12.75" hidden="false" customHeight="false" outlineLevel="0" collapsed="false">
      <c r="A786" s="89" t="s">
        <v>361</v>
      </c>
      <c r="B786" s="90"/>
      <c r="C786" s="19" t="n">
        <v>4395</v>
      </c>
      <c r="D786" s="19" t="n">
        <v>6976</v>
      </c>
      <c r="E786" s="20" t="n">
        <v>5818</v>
      </c>
    </row>
    <row r="787" s="26" customFormat="true" ht="12.75" hidden="false" customHeight="false" outlineLevel="0" collapsed="false">
      <c r="A787" s="89" t="s">
        <v>429</v>
      </c>
      <c r="B787" s="90"/>
      <c r="C787" s="19" t="n">
        <v>3046</v>
      </c>
      <c r="D787" s="19" t="n">
        <v>6576</v>
      </c>
      <c r="E787" s="20" t="n">
        <v>2457</v>
      </c>
    </row>
    <row r="788" s="195" customFormat="true" ht="12.75" hidden="false" customHeight="false" outlineLevel="0" collapsed="false">
      <c r="A788" s="89" t="s">
        <v>362</v>
      </c>
      <c r="B788" s="90"/>
      <c r="C788" s="19" t="n">
        <v>1349</v>
      </c>
      <c r="D788" s="19" t="n">
        <v>400</v>
      </c>
      <c r="E788" s="20" t="n">
        <v>3361</v>
      </c>
    </row>
    <row r="789" customFormat="false" ht="12.75" hidden="false" customHeight="false" outlineLevel="0" collapsed="false">
      <c r="A789" s="171" t="s">
        <v>442</v>
      </c>
      <c r="B789" s="172"/>
      <c r="C789" s="57" t="n">
        <v>41</v>
      </c>
      <c r="D789" s="57" t="n">
        <v>60</v>
      </c>
      <c r="E789" s="58" t="n">
        <v>1028</v>
      </c>
    </row>
    <row r="790" customFormat="false" ht="12.75" hidden="false" customHeight="false" outlineLevel="0" collapsed="false">
      <c r="A790" s="171" t="s">
        <v>386</v>
      </c>
      <c r="B790" s="172"/>
      <c r="C790" s="57" t="n">
        <v>1308</v>
      </c>
      <c r="D790" s="57" t="n">
        <v>340</v>
      </c>
      <c r="E790" s="58" t="n">
        <v>2333</v>
      </c>
    </row>
    <row r="791" customFormat="false" ht="13.5" hidden="false" customHeight="false" outlineLevel="0" collapsed="false">
      <c r="A791" s="196" t="s">
        <v>484</v>
      </c>
      <c r="B791" s="103"/>
      <c r="C791" s="49" t="n">
        <v>497855</v>
      </c>
      <c r="D791" s="49" t="n">
        <v>526850</v>
      </c>
      <c r="E791" s="50" t="n">
        <v>425384</v>
      </c>
    </row>
    <row r="792" customFormat="false" ht="13.5" hidden="false" customHeight="false" outlineLevel="0" collapsed="false">
      <c r="A792" s="104"/>
      <c r="B792" s="51"/>
      <c r="C792" s="190"/>
      <c r="D792" s="190"/>
      <c r="E792" s="190"/>
    </row>
    <row r="793" customFormat="false" ht="36" hidden="false" customHeight="false" outlineLevel="0" collapsed="false">
      <c r="A793" s="150" t="s">
        <v>485</v>
      </c>
      <c r="B793" s="151"/>
      <c r="C793" s="152" t="s">
        <v>3</v>
      </c>
      <c r="D793" s="152" t="s">
        <v>4</v>
      </c>
      <c r="E793" s="153" t="s">
        <v>5</v>
      </c>
    </row>
    <row r="794" customFormat="false" ht="12.75" hidden="false" customHeight="false" outlineLevel="0" collapsed="false">
      <c r="A794" s="1" t="s">
        <v>445</v>
      </c>
      <c r="B794" s="90"/>
      <c r="C794" s="19" t="n">
        <v>0</v>
      </c>
      <c r="D794" s="19" t="n">
        <v>0</v>
      </c>
      <c r="E794" s="20" t="n">
        <v>0</v>
      </c>
    </row>
    <row r="795" customFormat="false" ht="12.75" hidden="false" customHeight="false" outlineLevel="0" collapsed="false">
      <c r="A795" s="89" t="s">
        <v>446</v>
      </c>
      <c r="B795" s="90"/>
      <c r="C795" s="19" t="n">
        <v>0</v>
      </c>
      <c r="D795" s="19" t="n">
        <v>0</v>
      </c>
      <c r="E795" s="20" t="n">
        <v>0</v>
      </c>
    </row>
    <row r="796" customFormat="false" ht="12.75" hidden="false" customHeight="false" outlineLevel="0" collapsed="false">
      <c r="A796" s="89" t="s">
        <v>447</v>
      </c>
      <c r="B796" s="90"/>
      <c r="C796" s="19" t="n">
        <v>25413</v>
      </c>
      <c r="D796" s="19" t="n">
        <v>28306</v>
      </c>
      <c r="E796" s="20" t="n">
        <v>15122</v>
      </c>
    </row>
    <row r="797" customFormat="false" ht="12.75" hidden="false" customHeight="false" outlineLevel="0" collapsed="false">
      <c r="A797" s="89" t="s">
        <v>382</v>
      </c>
      <c r="B797" s="90"/>
      <c r="C797" s="19" t="n">
        <v>8111</v>
      </c>
      <c r="D797" s="19" t="n">
        <v>7115</v>
      </c>
      <c r="E797" s="20" t="n">
        <v>5205</v>
      </c>
    </row>
    <row r="798" customFormat="false" ht="12.75" hidden="false" customHeight="false" outlineLevel="0" collapsed="false">
      <c r="A798" s="89" t="s">
        <v>383</v>
      </c>
      <c r="B798" s="90"/>
      <c r="C798" s="19" t="n">
        <v>7992</v>
      </c>
      <c r="D798" s="19" t="n">
        <v>19676</v>
      </c>
      <c r="E798" s="20" t="n">
        <v>9917</v>
      </c>
    </row>
    <row r="799" customFormat="false" ht="12.75" hidden="false" customHeight="false" outlineLevel="0" collapsed="false">
      <c r="A799" s="89" t="s">
        <v>384</v>
      </c>
      <c r="B799" s="90"/>
      <c r="C799" s="19" t="n">
        <v>9310</v>
      </c>
      <c r="D799" s="19" t="n">
        <v>1515</v>
      </c>
      <c r="E799" s="20" t="n">
        <v>0</v>
      </c>
    </row>
    <row r="800" customFormat="false" ht="13.5" hidden="false" customHeight="true" outlineLevel="0" collapsed="false">
      <c r="A800" s="191" t="s">
        <v>448</v>
      </c>
      <c r="B800" s="191"/>
      <c r="C800" s="49" t="n">
        <v>25413</v>
      </c>
      <c r="D800" s="49" t="n">
        <v>28306</v>
      </c>
      <c r="E800" s="50" t="n">
        <v>15122</v>
      </c>
    </row>
    <row r="801" customFormat="false" ht="13.5" hidden="false" customHeight="false" outlineLevel="0" collapsed="false">
      <c r="A801" s="104"/>
      <c r="B801" s="51"/>
      <c r="C801" s="190"/>
      <c r="D801" s="190"/>
      <c r="E801" s="190"/>
    </row>
    <row r="802" s="26" customFormat="true" ht="24" hidden="false" customHeight="false" outlineLevel="0" collapsed="false">
      <c r="A802" s="150" t="s">
        <v>486</v>
      </c>
      <c r="B802" s="151"/>
      <c r="C802" s="152" t="s">
        <v>3</v>
      </c>
      <c r="D802" s="152" t="s">
        <v>4</v>
      </c>
      <c r="E802" s="153" t="s">
        <v>5</v>
      </c>
    </row>
    <row r="803" s="195" customFormat="true" ht="12.75" hidden="false" customHeight="false" outlineLevel="0" collapsed="false">
      <c r="A803" s="1" t="s">
        <v>445</v>
      </c>
      <c r="B803" s="90"/>
      <c r="C803" s="19" t="n">
        <v>0</v>
      </c>
      <c r="D803" s="19" t="n">
        <v>0</v>
      </c>
      <c r="E803" s="20" t="n">
        <v>0</v>
      </c>
    </row>
    <row r="804" customFormat="false" ht="12.75" hidden="false" customHeight="false" outlineLevel="0" collapsed="false">
      <c r="A804" s="89" t="s">
        <v>446</v>
      </c>
      <c r="B804" s="90"/>
      <c r="C804" s="19" t="n">
        <v>0</v>
      </c>
      <c r="D804" s="19" t="n">
        <v>0</v>
      </c>
      <c r="E804" s="20" t="n">
        <v>0</v>
      </c>
    </row>
    <row r="805" customFormat="false" ht="12.75" hidden="false" customHeight="false" outlineLevel="0" collapsed="false">
      <c r="A805" s="89" t="s">
        <v>447</v>
      </c>
      <c r="B805" s="90"/>
      <c r="C805" s="19" t="n">
        <v>9753</v>
      </c>
      <c r="D805" s="19" t="n">
        <v>7951</v>
      </c>
      <c r="E805" s="20" t="n">
        <v>6730</v>
      </c>
    </row>
    <row r="806" customFormat="false" ht="12.75" hidden="false" customHeight="false" outlineLevel="0" collapsed="false">
      <c r="A806" s="89" t="s">
        <v>382</v>
      </c>
      <c r="B806" s="90"/>
      <c r="C806" s="19" t="n">
        <v>1153</v>
      </c>
      <c r="D806" s="19" t="n">
        <v>1380</v>
      </c>
      <c r="E806" s="20" t="n">
        <v>310</v>
      </c>
    </row>
    <row r="807" customFormat="false" ht="12.75" hidden="false" customHeight="false" outlineLevel="0" collapsed="false">
      <c r="A807" s="89" t="s">
        <v>383</v>
      </c>
      <c r="B807" s="90"/>
      <c r="C807" s="19" t="n">
        <v>5136</v>
      </c>
      <c r="D807" s="19" t="n">
        <v>4407</v>
      </c>
      <c r="E807" s="20" t="n">
        <v>312</v>
      </c>
    </row>
    <row r="808" s="26" customFormat="true" ht="12.75" hidden="false" customHeight="false" outlineLevel="0" collapsed="false">
      <c r="A808" s="89" t="s">
        <v>384</v>
      </c>
      <c r="B808" s="90"/>
      <c r="C808" s="19" t="n">
        <v>3464</v>
      </c>
      <c r="D808" s="19" t="n">
        <v>2164</v>
      </c>
      <c r="E808" s="20" t="n">
        <v>6108</v>
      </c>
    </row>
    <row r="809" s="195" customFormat="true" ht="13.5" hidden="false" customHeight="true" outlineLevel="0" collapsed="false">
      <c r="A809" s="191" t="s">
        <v>448</v>
      </c>
      <c r="B809" s="191"/>
      <c r="C809" s="49" t="n">
        <v>9753</v>
      </c>
      <c r="D809" s="49" t="n">
        <v>7951</v>
      </c>
      <c r="E809" s="50" t="n">
        <v>6730</v>
      </c>
    </row>
    <row r="810" customFormat="false" ht="12.75" hidden="false" customHeight="false" outlineLevel="0" collapsed="false">
      <c r="A810" s="104"/>
      <c r="B810" s="61"/>
      <c r="C810" s="62"/>
      <c r="D810" s="62"/>
      <c r="E810" s="62"/>
    </row>
    <row r="811" customFormat="false" ht="13.5" hidden="false" customHeight="false" outlineLevel="0" collapsed="false">
      <c r="A811" s="104"/>
      <c r="B811" s="51"/>
      <c r="C811" s="190"/>
      <c r="D811" s="190"/>
      <c r="E811" s="190"/>
    </row>
    <row r="812" customFormat="false" ht="25.5" hidden="false" customHeight="false" outlineLevel="0" collapsed="false">
      <c r="A812" s="150" t="s">
        <v>487</v>
      </c>
      <c r="B812" s="151"/>
      <c r="C812" s="66" t="s">
        <v>90</v>
      </c>
      <c r="D812" s="66" t="s">
        <v>133</v>
      </c>
      <c r="E812" s="153" t="s">
        <v>91</v>
      </c>
    </row>
    <row r="813" customFormat="false" ht="12.75" hidden="false" customHeight="false" outlineLevel="0" collapsed="false">
      <c r="A813" s="89" t="s">
        <v>395</v>
      </c>
      <c r="B813" s="90"/>
      <c r="C813" s="19" t="n">
        <v>7951</v>
      </c>
      <c r="D813" s="19" t="n">
        <v>6494</v>
      </c>
      <c r="E813" s="20" t="n">
        <v>6494</v>
      </c>
    </row>
    <row r="814" s="26" customFormat="true" ht="12.75" hidden="false" customHeight="false" outlineLevel="0" collapsed="false">
      <c r="A814" s="89" t="s">
        <v>396</v>
      </c>
      <c r="B814" s="90"/>
      <c r="C814" s="19" t="n">
        <v>10905</v>
      </c>
      <c r="D814" s="19" t="n">
        <v>1726</v>
      </c>
      <c r="E814" s="20" t="n">
        <v>465</v>
      </c>
    </row>
    <row r="815" s="195" customFormat="true" ht="12.75" hidden="false" customHeight="false" outlineLevel="0" collapsed="false">
      <c r="A815" s="89" t="s">
        <v>451</v>
      </c>
      <c r="B815" s="90"/>
      <c r="C815" s="19" t="n">
        <v>10905</v>
      </c>
      <c r="D815" s="19" t="n">
        <v>1714</v>
      </c>
      <c r="E815" s="20" t="n">
        <v>453</v>
      </c>
    </row>
    <row r="816" customFormat="false" ht="12.75" hidden="false" customHeight="false" outlineLevel="0" collapsed="false">
      <c r="A816" s="89" t="s">
        <v>452</v>
      </c>
      <c r="B816" s="90"/>
      <c r="C816" s="19"/>
      <c r="D816" s="19"/>
      <c r="E816" s="20"/>
    </row>
    <row r="817" customFormat="false" ht="12.75" hidden="false" customHeight="false" outlineLevel="0" collapsed="false">
      <c r="A817" s="89" t="s">
        <v>488</v>
      </c>
      <c r="B817" s="90"/>
      <c r="C817" s="19"/>
      <c r="D817" s="19"/>
      <c r="E817" s="20"/>
    </row>
    <row r="818" customFormat="false" ht="12.75" hidden="false" customHeight="false" outlineLevel="0" collapsed="false">
      <c r="A818" s="89" t="s">
        <v>454</v>
      </c>
      <c r="B818" s="90"/>
      <c r="C818" s="19"/>
      <c r="D818" s="19"/>
      <c r="E818" s="20"/>
    </row>
    <row r="819" customFormat="false" ht="24" hidden="false" customHeight="false" outlineLevel="0" collapsed="false">
      <c r="A819" s="171" t="s">
        <v>489</v>
      </c>
      <c r="B819" s="90"/>
      <c r="C819" s="19"/>
      <c r="D819" s="19" t="n">
        <v>12</v>
      </c>
      <c r="E819" s="20" t="n">
        <v>12</v>
      </c>
    </row>
    <row r="820" customFormat="false" ht="12.75" hidden="false" customHeight="false" outlineLevel="0" collapsed="false">
      <c r="A820" s="89" t="s">
        <v>490</v>
      </c>
      <c r="B820" s="90"/>
      <c r="C820" s="19"/>
      <c r="D820" s="19"/>
      <c r="E820" s="20"/>
    </row>
    <row r="821" customFormat="false" ht="12.75" hidden="false" customHeight="false" outlineLevel="0" collapsed="false">
      <c r="A821" s="89" t="s">
        <v>491</v>
      </c>
      <c r="B821" s="90"/>
      <c r="C821" s="19"/>
      <c r="D821" s="19"/>
      <c r="E821" s="20"/>
    </row>
    <row r="822" customFormat="false" ht="12.75" hidden="false" customHeight="false" outlineLevel="0" collapsed="false">
      <c r="A822" s="89" t="s">
        <v>404</v>
      </c>
      <c r="B822" s="90"/>
      <c r="C822" s="19" t="n">
        <v>0</v>
      </c>
      <c r="D822" s="19" t="n">
        <v>84</v>
      </c>
      <c r="E822" s="20" t="n">
        <v>84</v>
      </c>
    </row>
    <row r="823" customFormat="false" ht="12.75" hidden="false" customHeight="false" outlineLevel="0" collapsed="false">
      <c r="A823" s="89" t="s">
        <v>405</v>
      </c>
      <c r="B823" s="90"/>
      <c r="C823" s="19"/>
      <c r="D823" s="19" t="n">
        <v>84</v>
      </c>
      <c r="E823" s="20" t="n">
        <v>84</v>
      </c>
    </row>
    <row r="824" customFormat="false" ht="12.75" hidden="false" customHeight="false" outlineLevel="0" collapsed="false">
      <c r="A824" s="89" t="s">
        <v>142</v>
      </c>
      <c r="B824" s="90"/>
      <c r="C824" s="19"/>
      <c r="D824" s="19"/>
      <c r="E824" s="20"/>
    </row>
    <row r="825" customFormat="false" ht="12.75" hidden="false" customHeight="false" outlineLevel="0" collapsed="false">
      <c r="A825" s="89" t="s">
        <v>407</v>
      </c>
      <c r="B825" s="90"/>
      <c r="C825" s="19" t="n">
        <v>9103</v>
      </c>
      <c r="D825" s="19" t="n">
        <v>185</v>
      </c>
      <c r="E825" s="20" t="n">
        <v>145</v>
      </c>
    </row>
    <row r="826" customFormat="false" ht="12.75" hidden="false" customHeight="false" outlineLevel="0" collapsed="false">
      <c r="A826" s="89" t="s">
        <v>458</v>
      </c>
      <c r="B826" s="90"/>
      <c r="C826" s="19" t="n">
        <v>9103</v>
      </c>
      <c r="D826" s="19" t="n">
        <v>185</v>
      </c>
      <c r="E826" s="20" t="n">
        <v>145</v>
      </c>
    </row>
    <row r="827" customFormat="false" ht="12.75" hidden="false" customHeight="false" outlineLevel="0" collapsed="false">
      <c r="A827" s="89" t="s">
        <v>459</v>
      </c>
      <c r="B827" s="90"/>
      <c r="C827" s="19"/>
      <c r="D827" s="19"/>
      <c r="E827" s="20"/>
    </row>
    <row r="828" customFormat="false" ht="24" hidden="false" customHeight="false" outlineLevel="0" collapsed="false">
      <c r="A828" s="171" t="s">
        <v>455</v>
      </c>
      <c r="B828" s="172"/>
      <c r="C828" s="57"/>
      <c r="D828" s="57"/>
      <c r="E828" s="58"/>
    </row>
    <row r="829" s="26" customFormat="true" ht="12.75" hidden="false" customHeight="false" outlineLevel="0" collapsed="false">
      <c r="A829" s="171" t="s">
        <v>406</v>
      </c>
      <c r="B829" s="172"/>
      <c r="C829" s="57" t="n">
        <v>0</v>
      </c>
      <c r="D829" s="57"/>
      <c r="E829" s="58" t="n">
        <v>0</v>
      </c>
    </row>
    <row r="830" s="195" customFormat="true" ht="24" hidden="false" customHeight="false" outlineLevel="0" collapsed="false">
      <c r="A830" s="87" t="s">
        <v>492</v>
      </c>
      <c r="B830" s="88"/>
      <c r="C830" s="42" t="n">
        <v>9753</v>
      </c>
      <c r="D830" s="42" t="n">
        <v>7951</v>
      </c>
      <c r="E830" s="43" t="n">
        <v>6730</v>
      </c>
    </row>
    <row r="831" s="195" customFormat="true" ht="24.75" hidden="false" customHeight="false" outlineLevel="0" collapsed="false">
      <c r="A831" s="102" t="s">
        <v>462</v>
      </c>
      <c r="B831" s="175"/>
      <c r="C831" s="193" t="n">
        <v>9753</v>
      </c>
      <c r="D831" s="193" t="n">
        <v>7951</v>
      </c>
      <c r="E831" s="194" t="n">
        <v>6730</v>
      </c>
    </row>
    <row r="832" customFormat="false" ht="12.75" hidden="false" customHeight="false" outlineLevel="0" collapsed="false">
      <c r="A832" s="104"/>
      <c r="B832" s="61"/>
      <c r="C832" s="62"/>
      <c r="D832" s="62"/>
      <c r="E832" s="62"/>
    </row>
    <row r="833" customFormat="false" ht="12.75" hidden="false" customHeight="false" outlineLevel="0" collapsed="false">
      <c r="A833" s="104"/>
      <c r="B833" s="61"/>
      <c r="C833" s="62"/>
      <c r="D833" s="62"/>
      <c r="E833" s="62"/>
    </row>
    <row r="834" customFormat="false" ht="12.75" hidden="false" customHeight="false" outlineLevel="0" collapsed="false">
      <c r="A834" s="104"/>
      <c r="B834" s="61"/>
      <c r="C834" s="62"/>
      <c r="D834" s="62"/>
      <c r="E834" s="62"/>
    </row>
    <row r="835" customFormat="false" ht="12.75" hidden="false" customHeight="false" outlineLevel="0" collapsed="false">
      <c r="A835" s="104"/>
      <c r="B835" s="61"/>
      <c r="C835" s="62"/>
      <c r="D835" s="62"/>
      <c r="E835" s="62"/>
    </row>
    <row r="836" customFormat="false" ht="12.75" hidden="false" customHeight="false" outlineLevel="0" collapsed="false">
      <c r="A836" s="104"/>
      <c r="B836" s="61"/>
      <c r="C836" s="62"/>
      <c r="D836" s="62"/>
      <c r="E836" s="62"/>
    </row>
    <row r="837" customFormat="false" ht="12.75" hidden="false" customHeight="false" outlineLevel="0" collapsed="false">
      <c r="A837" s="104"/>
      <c r="B837" s="61"/>
      <c r="C837" s="62"/>
      <c r="D837" s="62"/>
      <c r="E837" s="62"/>
    </row>
    <row r="838" customFormat="false" ht="12.75" hidden="false" customHeight="false" outlineLevel="0" collapsed="false">
      <c r="A838" s="104"/>
      <c r="B838" s="61"/>
      <c r="C838" s="62"/>
      <c r="D838" s="62"/>
      <c r="E838" s="62"/>
    </row>
    <row r="839" customFormat="false" ht="12.75" hidden="false" customHeight="false" outlineLevel="0" collapsed="false">
      <c r="A839" s="104"/>
      <c r="B839" s="61"/>
      <c r="C839" s="62"/>
      <c r="D839" s="62"/>
      <c r="E839" s="62"/>
    </row>
    <row r="840" customFormat="false" ht="12.75" hidden="false" customHeight="false" outlineLevel="0" collapsed="false">
      <c r="A840" s="104"/>
      <c r="B840" s="61"/>
      <c r="C840" s="62"/>
      <c r="D840" s="62"/>
      <c r="E840" s="62"/>
    </row>
    <row r="841" customFormat="false" ht="12.75" hidden="false" customHeight="false" outlineLevel="0" collapsed="false">
      <c r="A841" s="104"/>
      <c r="B841" s="61"/>
      <c r="C841" s="62"/>
      <c r="D841" s="62"/>
      <c r="E841" s="62"/>
    </row>
    <row r="842" customFormat="false" ht="12.75" hidden="false" customHeight="false" outlineLevel="0" collapsed="false">
      <c r="A842" s="104"/>
      <c r="B842" s="61"/>
      <c r="C842" s="62"/>
      <c r="D842" s="62"/>
      <c r="E842" s="62"/>
    </row>
    <row r="843" customFormat="false" ht="12.75" hidden="false" customHeight="false" outlineLevel="0" collapsed="false">
      <c r="A843" s="104"/>
      <c r="B843" s="61"/>
      <c r="C843" s="62"/>
      <c r="D843" s="62"/>
      <c r="E843" s="62"/>
    </row>
    <row r="844" customFormat="false" ht="12.75" hidden="false" customHeight="false" outlineLevel="0" collapsed="false">
      <c r="A844" s="104"/>
      <c r="B844" s="51"/>
      <c r="C844" s="190"/>
      <c r="D844" s="190"/>
      <c r="E844" s="190"/>
      <c r="G844" s="2"/>
    </row>
    <row r="845" customFormat="false" ht="17.25" hidden="false" customHeight="false" outlineLevel="0" collapsed="false">
      <c r="A845" s="149" t="s">
        <v>493</v>
      </c>
      <c r="B845" s="51"/>
      <c r="C845" s="165"/>
      <c r="D845" s="165"/>
      <c r="E845" s="165"/>
    </row>
    <row r="846" customFormat="false" ht="12.75" hidden="false" customHeight="false" outlineLevel="0" collapsed="false">
      <c r="A846" s="150" t="s">
        <v>494</v>
      </c>
      <c r="B846" s="151"/>
      <c r="C846" s="152" t="s">
        <v>3</v>
      </c>
      <c r="D846" s="152" t="s">
        <v>4</v>
      </c>
      <c r="E846" s="153" t="s">
        <v>5</v>
      </c>
    </row>
    <row r="847" s="26" customFormat="true" ht="12.75" hidden="false" customHeight="false" outlineLevel="0" collapsed="false">
      <c r="A847" s="89" t="s">
        <v>495</v>
      </c>
      <c r="B847" s="90"/>
      <c r="C847" s="19" t="n">
        <v>0</v>
      </c>
      <c r="D847" s="19"/>
      <c r="E847" s="20" t="n">
        <v>0</v>
      </c>
    </row>
    <row r="848" s="26" customFormat="true" ht="12.75" hidden="false" customHeight="false" outlineLevel="0" collapsed="false">
      <c r="A848" s="89" t="s">
        <v>496</v>
      </c>
      <c r="B848" s="90"/>
      <c r="C848" s="19" t="n">
        <v>0</v>
      </c>
      <c r="D848" s="19"/>
      <c r="E848" s="20" t="n">
        <v>0</v>
      </c>
    </row>
    <row r="849" customFormat="false" ht="12.75" hidden="false" customHeight="false" outlineLevel="0" collapsed="false">
      <c r="A849" s="197" t="s">
        <v>497</v>
      </c>
      <c r="B849" s="198"/>
      <c r="C849" s="199" t="n">
        <v>0</v>
      </c>
      <c r="D849" s="199"/>
      <c r="E849" s="200" t="n">
        <v>0</v>
      </c>
    </row>
    <row r="850" customFormat="false" ht="13.5" hidden="false" customHeight="false" outlineLevel="0" collapsed="false">
      <c r="A850" s="140" t="s">
        <v>448</v>
      </c>
      <c r="B850" s="201"/>
      <c r="C850" s="202" t="n">
        <v>0</v>
      </c>
      <c r="D850" s="202" t="n">
        <v>0</v>
      </c>
      <c r="E850" s="203" t="n">
        <v>0</v>
      </c>
    </row>
    <row r="851" customFormat="false" ht="12.75" hidden="false" customHeight="false" outlineLevel="0" collapsed="false">
      <c r="A851" s="204"/>
      <c r="B851" s="4"/>
      <c r="C851" s="5"/>
      <c r="D851" s="5"/>
      <c r="E851" s="5"/>
    </row>
    <row r="852" customFormat="false" ht="17.25" hidden="false" customHeight="false" outlineLevel="0" collapsed="false">
      <c r="A852" s="149" t="s">
        <v>498</v>
      </c>
      <c r="B852" s="51"/>
      <c r="C852" s="165"/>
      <c r="D852" s="165"/>
      <c r="E852" s="165"/>
    </row>
    <row r="853" customFormat="false" ht="12.75" hidden="false" customHeight="false" outlineLevel="0" collapsed="false">
      <c r="A853" s="150" t="s">
        <v>499</v>
      </c>
      <c r="B853" s="151"/>
      <c r="C853" s="152" t="s">
        <v>3</v>
      </c>
      <c r="D853" s="152" t="s">
        <v>4</v>
      </c>
      <c r="E853" s="153" t="s">
        <v>5</v>
      </c>
    </row>
    <row r="854" s="26" customFormat="true" ht="12.75" hidden="false" customHeight="false" outlineLevel="0" collapsed="false">
      <c r="A854" s="197" t="s">
        <v>500</v>
      </c>
      <c r="B854" s="198"/>
      <c r="C854" s="199" t="n">
        <v>161966</v>
      </c>
      <c r="D854" s="199" t="n">
        <v>108140</v>
      </c>
      <c r="E854" s="200" t="n">
        <v>275505</v>
      </c>
    </row>
    <row r="855" s="195" customFormat="true" ht="12.75" hidden="false" customHeight="false" outlineLevel="0" collapsed="false">
      <c r="A855" s="197" t="s">
        <v>501</v>
      </c>
      <c r="B855" s="198"/>
      <c r="C855" s="199" t="n">
        <v>0</v>
      </c>
      <c r="D855" s="199" t="n">
        <v>0</v>
      </c>
      <c r="E855" s="200" t="n">
        <v>0</v>
      </c>
    </row>
    <row r="856" customFormat="false" ht="12.75" hidden="false" customHeight="false" outlineLevel="0" collapsed="false">
      <c r="A856" s="197" t="s">
        <v>502</v>
      </c>
      <c r="B856" s="198"/>
      <c r="C856" s="199" t="n">
        <v>104992</v>
      </c>
      <c r="D856" s="199" t="n">
        <v>124383</v>
      </c>
      <c r="E856" s="200" t="n">
        <v>112180</v>
      </c>
    </row>
    <row r="857" customFormat="false" ht="12.75" hidden="false" customHeight="false" outlineLevel="0" collapsed="false">
      <c r="A857" s="197" t="s">
        <v>503</v>
      </c>
      <c r="B857" s="198"/>
      <c r="C857" s="199"/>
      <c r="D857" s="199" t="n">
        <v>20344</v>
      </c>
      <c r="E857" s="200" t="n">
        <v>20298</v>
      </c>
    </row>
    <row r="858" customFormat="false" ht="12.75" hidden="false" customHeight="false" outlineLevel="0" collapsed="false">
      <c r="A858" s="197" t="s">
        <v>504</v>
      </c>
      <c r="B858" s="198"/>
      <c r="C858" s="199" t="n">
        <v>130515</v>
      </c>
      <c r="D858" s="199" t="n">
        <v>338414</v>
      </c>
      <c r="E858" s="200" t="n">
        <v>171890</v>
      </c>
    </row>
    <row r="859" customFormat="false" ht="12.75" hidden="false" customHeight="false" outlineLevel="0" collapsed="false">
      <c r="A859" s="197" t="s">
        <v>503</v>
      </c>
      <c r="B859" s="198"/>
      <c r="C859" s="199" t="n">
        <v>0</v>
      </c>
      <c r="D859" s="199" t="n">
        <v>0</v>
      </c>
      <c r="E859" s="200" t="n">
        <v>0</v>
      </c>
    </row>
    <row r="860" customFormat="false" ht="12.75" hidden="false" customHeight="false" outlineLevel="0" collapsed="false">
      <c r="A860" s="197" t="s">
        <v>505</v>
      </c>
      <c r="B860" s="198"/>
      <c r="C860" s="199" t="n">
        <v>356594</v>
      </c>
      <c r="D860" s="199" t="n">
        <v>548860</v>
      </c>
      <c r="E860" s="200" t="n">
        <v>355823</v>
      </c>
    </row>
    <row r="861" customFormat="false" ht="12.75" hidden="false" customHeight="false" outlineLevel="0" collapsed="false">
      <c r="A861" s="197" t="s">
        <v>503</v>
      </c>
      <c r="B861" s="198"/>
      <c r="C861" s="199" t="n">
        <v>338534</v>
      </c>
      <c r="D861" s="199" t="n">
        <v>313135</v>
      </c>
      <c r="E861" s="200" t="n">
        <v>307023</v>
      </c>
    </row>
    <row r="862" customFormat="false" ht="12.75" hidden="false" customHeight="false" outlineLevel="0" collapsed="false">
      <c r="A862" s="197" t="s">
        <v>506</v>
      </c>
      <c r="B862" s="198"/>
      <c r="C862" s="199" t="n">
        <v>2918640</v>
      </c>
      <c r="D862" s="199" t="n">
        <v>1914234</v>
      </c>
      <c r="E862" s="200" t="n">
        <v>3088954</v>
      </c>
    </row>
    <row r="863" customFormat="false" ht="12.75" hidden="false" customHeight="false" outlineLevel="0" collapsed="false">
      <c r="A863" s="197" t="s">
        <v>503</v>
      </c>
      <c r="B863" s="198"/>
      <c r="C863" s="199" t="n">
        <v>143871</v>
      </c>
      <c r="D863" s="199" t="n">
        <v>70790</v>
      </c>
      <c r="E863" s="200" t="n">
        <v>65712</v>
      </c>
    </row>
    <row r="864" customFormat="false" ht="12.75" hidden="false" customHeight="false" outlineLevel="0" collapsed="false">
      <c r="A864" s="197" t="s">
        <v>507</v>
      </c>
      <c r="B864" s="198"/>
      <c r="C864" s="199" t="n">
        <v>88080</v>
      </c>
      <c r="D864" s="199" t="n">
        <v>110184</v>
      </c>
      <c r="E864" s="200" t="n">
        <v>93987</v>
      </c>
    </row>
    <row r="865" customFormat="false" ht="12.75" hidden="false" customHeight="false" outlineLevel="0" collapsed="false">
      <c r="A865" s="197" t="s">
        <v>503</v>
      </c>
      <c r="B865" s="198"/>
      <c r="C865" s="199" t="n">
        <v>0</v>
      </c>
      <c r="D865" s="199" t="n">
        <v>0</v>
      </c>
      <c r="E865" s="200" t="n">
        <v>0</v>
      </c>
      <c r="F865" s="2"/>
    </row>
    <row r="866" customFormat="false" ht="12.75" hidden="false" customHeight="false" outlineLevel="0" collapsed="false">
      <c r="A866" s="197" t="s">
        <v>508</v>
      </c>
      <c r="B866" s="198"/>
      <c r="C866" s="199" t="n">
        <v>0</v>
      </c>
      <c r="D866" s="199" t="n">
        <v>0</v>
      </c>
      <c r="E866" s="200" t="n">
        <v>0</v>
      </c>
    </row>
    <row r="867" customFormat="false" ht="13.5" hidden="false" customHeight="false" outlineLevel="0" collapsed="false">
      <c r="A867" s="205" t="s">
        <v>509</v>
      </c>
      <c r="B867" s="201"/>
      <c r="C867" s="202" t="n">
        <v>3760787</v>
      </c>
      <c r="D867" s="202" t="n">
        <v>3144215</v>
      </c>
      <c r="E867" s="203" t="n">
        <v>4098339</v>
      </c>
    </row>
    <row r="868" customFormat="false" ht="13.5" hidden="false" customHeight="false" outlineLevel="0" collapsed="false">
      <c r="A868" s="204"/>
      <c r="B868" s="4"/>
      <c r="C868" s="5"/>
      <c r="D868" s="5"/>
      <c r="E868" s="5"/>
    </row>
    <row r="869" customFormat="false" ht="12.75" hidden="false" customHeight="false" outlineLevel="0" collapsed="false">
      <c r="A869" s="150" t="s">
        <v>510</v>
      </c>
      <c r="B869" s="151"/>
      <c r="C869" s="152" t="s">
        <v>3</v>
      </c>
      <c r="D869" s="152" t="s">
        <v>4</v>
      </c>
      <c r="E869" s="153" t="s">
        <v>5</v>
      </c>
    </row>
    <row r="870" customFormat="false" ht="12.75" hidden="false" customHeight="false" outlineLevel="0" collapsed="false">
      <c r="A870" s="197" t="s">
        <v>511</v>
      </c>
      <c r="B870" s="198"/>
      <c r="C870" s="199" t="n">
        <v>2918640</v>
      </c>
      <c r="D870" s="199" t="n">
        <v>1914234</v>
      </c>
      <c r="E870" s="200" t="n">
        <v>3088954</v>
      </c>
    </row>
    <row r="871" customFormat="false" ht="12.75" hidden="false" customHeight="false" outlineLevel="0" collapsed="false">
      <c r="A871" s="197" t="s">
        <v>512</v>
      </c>
      <c r="B871" s="198"/>
      <c r="C871" s="199" t="n">
        <v>2573667</v>
      </c>
      <c r="D871" s="199" t="n">
        <v>1605265</v>
      </c>
      <c r="E871" s="200" t="n">
        <v>2579893</v>
      </c>
      <c r="F871" s="2"/>
    </row>
    <row r="872" customFormat="false" ht="12.75" hidden="false" customHeight="false" outlineLevel="0" collapsed="false">
      <c r="A872" s="197" t="s">
        <v>513</v>
      </c>
      <c r="B872" s="198"/>
      <c r="C872" s="199" t="n">
        <v>344973</v>
      </c>
      <c r="D872" s="199" t="n">
        <v>308969</v>
      </c>
      <c r="E872" s="200" t="n">
        <v>509061</v>
      </c>
    </row>
    <row r="873" s="26" customFormat="true" ht="12.75" hidden="false" customHeight="false" outlineLevel="0" collapsed="false">
      <c r="A873" s="197" t="s">
        <v>514</v>
      </c>
      <c r="B873" s="206"/>
      <c r="C873" s="199" t="n">
        <v>0</v>
      </c>
      <c r="D873" s="199" t="n">
        <v>0</v>
      </c>
      <c r="E873" s="200" t="n">
        <v>0</v>
      </c>
    </row>
    <row r="874" s="195" customFormat="true" ht="12.75" hidden="false" customHeight="false" outlineLevel="0" collapsed="false">
      <c r="A874" s="197" t="s">
        <v>515</v>
      </c>
      <c r="B874" s="206"/>
      <c r="C874" s="199" t="n">
        <v>88080</v>
      </c>
      <c r="D874" s="199" t="n">
        <v>110184</v>
      </c>
      <c r="E874" s="200" t="n">
        <v>93987</v>
      </c>
    </row>
    <row r="875" customFormat="false" ht="12.75" hidden="false" customHeight="false" outlineLevel="0" collapsed="false">
      <c r="A875" s="197" t="s">
        <v>512</v>
      </c>
      <c r="B875" s="206"/>
      <c r="C875" s="199" t="n">
        <v>88080</v>
      </c>
      <c r="D875" s="199" t="n">
        <v>110184</v>
      </c>
      <c r="E875" s="200" t="n">
        <v>93987</v>
      </c>
    </row>
    <row r="876" customFormat="false" ht="12.75" hidden="false" customHeight="false" outlineLevel="0" collapsed="false">
      <c r="A876" s="197" t="s">
        <v>516</v>
      </c>
      <c r="B876" s="206"/>
      <c r="C876" s="199" t="n">
        <v>0</v>
      </c>
      <c r="D876" s="199" t="n">
        <v>0</v>
      </c>
      <c r="E876" s="200" t="n">
        <v>0</v>
      </c>
    </row>
    <row r="877" customFormat="false" ht="12.75" hidden="false" customHeight="false" outlineLevel="0" collapsed="false">
      <c r="A877" s="89" t="s">
        <v>142</v>
      </c>
      <c r="B877" s="206"/>
      <c r="C877" s="199" t="n">
        <v>0</v>
      </c>
      <c r="D877" s="199"/>
      <c r="E877" s="200" t="n">
        <v>0</v>
      </c>
    </row>
    <row r="878" customFormat="false" ht="12.75" hidden="false" customHeight="false" outlineLevel="0" collapsed="false">
      <c r="A878" s="197" t="s">
        <v>517</v>
      </c>
      <c r="B878" s="206"/>
      <c r="C878" s="199" t="n">
        <v>0</v>
      </c>
      <c r="D878" s="199" t="n">
        <v>149773</v>
      </c>
      <c r="E878" s="200" t="n">
        <v>70961</v>
      </c>
    </row>
    <row r="879" s="26" customFormat="true" ht="12.75" hidden="false" customHeight="false" outlineLevel="0" collapsed="false">
      <c r="A879" s="197" t="s">
        <v>512</v>
      </c>
      <c r="B879" s="206"/>
      <c r="C879" s="199" t="n">
        <v>0</v>
      </c>
      <c r="D879" s="199" t="n">
        <v>149773</v>
      </c>
      <c r="E879" s="200" t="n">
        <v>70961</v>
      </c>
    </row>
    <row r="880" customFormat="false" ht="12.75" hidden="false" customHeight="false" outlineLevel="0" collapsed="false">
      <c r="A880" s="197" t="s">
        <v>516</v>
      </c>
      <c r="B880" s="206"/>
      <c r="C880" s="199" t="n">
        <v>0</v>
      </c>
      <c r="D880" s="199" t="n">
        <v>0</v>
      </c>
      <c r="E880" s="200" t="n">
        <v>0</v>
      </c>
    </row>
    <row r="881" customFormat="false" ht="12.75" hidden="false" customHeight="false" outlineLevel="0" collapsed="false">
      <c r="A881" s="89" t="s">
        <v>518</v>
      </c>
      <c r="B881" s="206"/>
      <c r="C881" s="199" t="n">
        <v>0</v>
      </c>
      <c r="D881" s="199"/>
      <c r="E881" s="200" t="n">
        <v>0</v>
      </c>
    </row>
    <row r="882" customFormat="false" ht="12.75" hidden="false" customHeight="false" outlineLevel="0" collapsed="false">
      <c r="A882" s="197" t="s">
        <v>519</v>
      </c>
      <c r="B882" s="206"/>
      <c r="C882" s="199" t="n">
        <v>0</v>
      </c>
      <c r="D882" s="199" t="n">
        <v>0</v>
      </c>
      <c r="E882" s="200" t="n">
        <v>0</v>
      </c>
    </row>
    <row r="883" customFormat="false" ht="12.75" hidden="false" customHeight="false" outlineLevel="0" collapsed="false">
      <c r="A883" s="197" t="s">
        <v>512</v>
      </c>
      <c r="B883" s="206"/>
      <c r="C883" s="199" t="n">
        <v>0</v>
      </c>
      <c r="D883" s="199"/>
      <c r="E883" s="200"/>
    </row>
    <row r="884" customFormat="false" ht="12.75" hidden="false" customHeight="false" outlineLevel="0" collapsed="false">
      <c r="A884" s="197" t="s">
        <v>516</v>
      </c>
      <c r="B884" s="206"/>
      <c r="C884" s="199" t="n">
        <v>0</v>
      </c>
      <c r="D884" s="199"/>
      <c r="E884" s="200"/>
    </row>
    <row r="885" customFormat="false" ht="12.75" hidden="false" customHeight="false" outlineLevel="0" collapsed="false">
      <c r="A885" s="89" t="s">
        <v>518</v>
      </c>
      <c r="B885" s="206"/>
      <c r="C885" s="199" t="n">
        <v>0</v>
      </c>
      <c r="D885" s="199"/>
      <c r="E885" s="200"/>
    </row>
    <row r="886" customFormat="false" ht="12.75" hidden="false" customHeight="false" outlineLevel="0" collapsed="false">
      <c r="A886" s="197" t="s">
        <v>520</v>
      </c>
      <c r="B886" s="206"/>
      <c r="C886" s="199" t="n">
        <v>161966</v>
      </c>
      <c r="D886" s="199" t="n">
        <v>108140</v>
      </c>
      <c r="E886" s="200" t="n">
        <v>275505</v>
      </c>
    </row>
    <row r="887" customFormat="false" ht="12.75" hidden="false" customHeight="false" outlineLevel="0" collapsed="false">
      <c r="A887" s="197" t="s">
        <v>512</v>
      </c>
      <c r="B887" s="206"/>
      <c r="C887" s="199" t="n">
        <v>161966</v>
      </c>
      <c r="D887" s="199" t="n">
        <v>108140</v>
      </c>
      <c r="E887" s="200" t="n">
        <v>275505</v>
      </c>
    </row>
    <row r="888" customFormat="false" ht="12.75" hidden="false" customHeight="false" outlineLevel="0" collapsed="false">
      <c r="A888" s="197" t="s">
        <v>516</v>
      </c>
      <c r="B888" s="206"/>
      <c r="C888" s="199" t="n">
        <v>0</v>
      </c>
      <c r="D888" s="199"/>
      <c r="E888" s="200" t="n">
        <v>0</v>
      </c>
    </row>
    <row r="889" customFormat="false" ht="12.75" hidden="false" customHeight="false" outlineLevel="0" collapsed="false">
      <c r="A889" s="89" t="s">
        <v>521</v>
      </c>
      <c r="B889" s="206"/>
      <c r="C889" s="199"/>
      <c r="D889" s="199"/>
      <c r="E889" s="200"/>
    </row>
    <row r="890" customFormat="false" ht="12.75" hidden="false" customHeight="false" outlineLevel="0" collapsed="false">
      <c r="A890" s="89" t="s">
        <v>142</v>
      </c>
      <c r="B890" s="206"/>
      <c r="C890" s="199" t="n">
        <v>0</v>
      </c>
      <c r="D890" s="199"/>
      <c r="E890" s="200" t="n">
        <v>0</v>
      </c>
    </row>
    <row r="891" s="26" customFormat="true" ht="12.75" hidden="false" customHeight="false" outlineLevel="0" collapsed="false">
      <c r="A891" s="197" t="s">
        <v>522</v>
      </c>
      <c r="B891" s="206"/>
      <c r="C891" s="199" t="n">
        <v>592101</v>
      </c>
      <c r="D891" s="199" t="n">
        <v>861884</v>
      </c>
      <c r="E891" s="200" t="n">
        <v>568932</v>
      </c>
    </row>
    <row r="892" customFormat="false" ht="12.75" hidden="false" customHeight="false" outlineLevel="0" collapsed="false">
      <c r="A892" s="197" t="s">
        <v>512</v>
      </c>
      <c r="B892" s="206"/>
      <c r="C892" s="199" t="n">
        <v>592101</v>
      </c>
      <c r="D892" s="199" t="n">
        <v>861884</v>
      </c>
      <c r="E892" s="200" t="n">
        <v>568932</v>
      </c>
    </row>
    <row r="893" customFormat="false" ht="12.75" hidden="false" customHeight="false" outlineLevel="0" collapsed="false">
      <c r="A893" s="197" t="s">
        <v>516</v>
      </c>
      <c r="B893" s="206"/>
      <c r="C893" s="199" t="n">
        <v>0</v>
      </c>
      <c r="D893" s="199" t="n">
        <v>0</v>
      </c>
      <c r="E893" s="200" t="n">
        <v>0</v>
      </c>
    </row>
    <row r="894" customFormat="false" ht="12.75" hidden="false" customHeight="false" outlineLevel="0" collapsed="false">
      <c r="A894" s="89" t="s">
        <v>518</v>
      </c>
      <c r="B894" s="206"/>
      <c r="C894" s="199"/>
      <c r="D894" s="199"/>
      <c r="E894" s="200"/>
    </row>
    <row r="895" customFormat="false" ht="13.5" hidden="false" customHeight="false" outlineLevel="0" collapsed="false">
      <c r="A895" s="205" t="s">
        <v>523</v>
      </c>
      <c r="B895" s="207"/>
      <c r="C895" s="202" t="n">
        <v>3760787</v>
      </c>
      <c r="D895" s="202" t="n">
        <v>3144215</v>
      </c>
      <c r="E895" s="203" t="n">
        <v>4098339</v>
      </c>
    </row>
    <row r="896" customFormat="false" ht="12.75" hidden="false" customHeight="false" outlineLevel="0" collapsed="false">
      <c r="A896" s="208"/>
      <c r="B896" s="208"/>
      <c r="C896" s="209"/>
      <c r="D896" s="209"/>
      <c r="E896" s="209"/>
    </row>
    <row r="897" customFormat="false" ht="12.75" hidden="false" customHeight="false" outlineLevel="0" collapsed="false">
      <c r="A897" s="204"/>
      <c r="B897" s="204"/>
      <c r="C897" s="5"/>
      <c r="D897" s="5"/>
      <c r="E897" s="5"/>
    </row>
    <row r="898" customFormat="false" ht="12.75" hidden="false" customHeight="false" outlineLevel="0" collapsed="false">
      <c r="A898" s="204"/>
      <c r="B898" s="204"/>
      <c r="C898" s="5"/>
      <c r="D898" s="5"/>
      <c r="E898" s="5"/>
    </row>
    <row r="899" s="26" customFormat="true" ht="13.5" hidden="false" customHeight="false" outlineLevel="0" collapsed="false">
      <c r="A899" s="204"/>
      <c r="B899" s="204"/>
      <c r="C899" s="5"/>
      <c r="D899" s="5"/>
      <c r="E899" s="5"/>
    </row>
    <row r="900" customFormat="false" ht="25.5" hidden="false" customHeight="false" outlineLevel="0" collapsed="false">
      <c r="A900" s="150" t="s">
        <v>524</v>
      </c>
      <c r="B900" s="151"/>
      <c r="C900" s="66" t="s">
        <v>90</v>
      </c>
      <c r="D900" s="66" t="s">
        <v>133</v>
      </c>
      <c r="E900" s="109" t="s">
        <v>91</v>
      </c>
    </row>
    <row r="901" customFormat="false" ht="12.75" hidden="false" customHeight="false" outlineLevel="0" collapsed="false">
      <c r="A901" s="197" t="s">
        <v>525</v>
      </c>
      <c r="B901" s="206"/>
      <c r="C901" s="199" t="n">
        <v>3144215</v>
      </c>
      <c r="D901" s="210" t="n">
        <v>4882242</v>
      </c>
      <c r="E901" s="211" t="n">
        <v>4882242</v>
      </c>
    </row>
    <row r="902" customFormat="false" ht="12.75" hidden="false" customHeight="false" outlineLevel="0" collapsed="false">
      <c r="A902" s="197" t="s">
        <v>526</v>
      </c>
      <c r="B902" s="206"/>
      <c r="C902" s="199"/>
      <c r="D902" s="210" t="n">
        <v>97606</v>
      </c>
      <c r="E902" s="211" t="n">
        <v>96351</v>
      </c>
    </row>
    <row r="903" customFormat="false" ht="12.75" hidden="false" customHeight="false" outlineLevel="0" collapsed="false">
      <c r="A903" s="197" t="s">
        <v>527</v>
      </c>
      <c r="B903" s="206"/>
      <c r="C903" s="199" t="n">
        <v>3144215</v>
      </c>
      <c r="D903" s="210" t="n">
        <v>4979848</v>
      </c>
      <c r="E903" s="211" t="n">
        <v>4978593</v>
      </c>
    </row>
    <row r="904" customFormat="false" ht="12.75" hidden="false" customHeight="false" outlineLevel="0" collapsed="false">
      <c r="A904" s="197" t="s">
        <v>528</v>
      </c>
      <c r="B904" s="206"/>
      <c r="C904" s="199" t="n">
        <v>616572</v>
      </c>
      <c r="D904" s="210" t="n">
        <v>0</v>
      </c>
      <c r="E904" s="211" t="n">
        <v>0</v>
      </c>
    </row>
    <row r="905" customFormat="false" ht="12.75" hidden="false" customHeight="false" outlineLevel="0" collapsed="false">
      <c r="A905" s="89" t="s">
        <v>529</v>
      </c>
      <c r="B905" s="206"/>
      <c r="C905" s="199" t="n">
        <v>612072</v>
      </c>
      <c r="D905" s="210"/>
      <c r="E905" s="211"/>
    </row>
    <row r="906" customFormat="false" ht="24" hidden="false" customHeight="false" outlineLevel="0" collapsed="false">
      <c r="A906" s="89" t="s">
        <v>530</v>
      </c>
      <c r="B906" s="206"/>
      <c r="C906" s="199"/>
      <c r="D906" s="210"/>
      <c r="E906" s="211"/>
    </row>
    <row r="907" customFormat="false" ht="24" hidden="false" customHeight="false" outlineLevel="0" collapsed="false">
      <c r="A907" s="89" t="s">
        <v>531</v>
      </c>
      <c r="B907" s="206"/>
      <c r="C907" s="199" t="n">
        <v>4500</v>
      </c>
      <c r="D907" s="210"/>
      <c r="E907" s="211"/>
    </row>
    <row r="908" customFormat="false" ht="24" hidden="false" customHeight="false" outlineLevel="0" collapsed="false">
      <c r="A908" s="89" t="s">
        <v>532</v>
      </c>
      <c r="B908" s="206"/>
      <c r="C908" s="199"/>
      <c r="D908" s="210"/>
      <c r="E908" s="211"/>
    </row>
    <row r="909" s="26" customFormat="true" ht="12.75" hidden="false" customHeight="false" outlineLevel="0" collapsed="false">
      <c r="A909" s="197" t="s">
        <v>533</v>
      </c>
      <c r="B909" s="206"/>
      <c r="C909" s="199" t="n">
        <v>0</v>
      </c>
      <c r="D909" s="210" t="n">
        <v>1835633</v>
      </c>
      <c r="E909" s="211" t="n">
        <v>880254</v>
      </c>
    </row>
    <row r="910" customFormat="false" ht="12.75" hidden="false" customHeight="false" outlineLevel="0" collapsed="false">
      <c r="A910" s="89" t="s">
        <v>534</v>
      </c>
      <c r="B910" s="206"/>
      <c r="C910" s="212"/>
      <c r="D910" s="210" t="n">
        <v>1823977</v>
      </c>
      <c r="E910" s="213" t="n">
        <v>873551</v>
      </c>
    </row>
    <row r="911" customFormat="false" ht="12.75" hidden="false" customHeight="false" outlineLevel="0" collapsed="false">
      <c r="A911" s="89" t="s">
        <v>535</v>
      </c>
      <c r="B911" s="206"/>
      <c r="C911" s="199"/>
      <c r="D911" s="210" t="n">
        <v>4500</v>
      </c>
      <c r="E911" s="211"/>
    </row>
    <row r="912" customFormat="false" ht="24" hidden="false" customHeight="false" outlineLevel="0" collapsed="false">
      <c r="A912" s="89" t="s">
        <v>536</v>
      </c>
      <c r="B912" s="206"/>
      <c r="C912" s="212"/>
      <c r="D912" s="210" t="n">
        <v>3000</v>
      </c>
      <c r="E912" s="213" t="n">
        <v>2547</v>
      </c>
    </row>
    <row r="913" customFormat="false" ht="24" hidden="false" customHeight="false" outlineLevel="0" collapsed="false">
      <c r="A913" s="171" t="s">
        <v>537</v>
      </c>
      <c r="B913" s="214"/>
      <c r="C913" s="215"/>
      <c r="D913" s="216" t="n">
        <v>4156</v>
      </c>
      <c r="E913" s="217" t="n">
        <v>4156</v>
      </c>
    </row>
    <row r="914" customFormat="false" ht="13.5" hidden="false" customHeight="false" outlineLevel="0" collapsed="false">
      <c r="A914" s="205" t="s">
        <v>538</v>
      </c>
      <c r="B914" s="207"/>
      <c r="C914" s="202" t="n">
        <v>3760787</v>
      </c>
      <c r="D914" s="218" t="n">
        <v>3144215</v>
      </c>
      <c r="E914" s="219" t="n">
        <v>4098339</v>
      </c>
    </row>
    <row r="915" customFormat="false" ht="12.75" hidden="false" customHeight="false" outlineLevel="0" collapsed="false">
      <c r="A915" s="220"/>
      <c r="B915" s="220"/>
      <c r="C915" s="221"/>
      <c r="D915" s="221"/>
      <c r="E915" s="221"/>
    </row>
    <row r="916" customFormat="false" ht="12.75" hidden="false" customHeight="false" outlineLevel="0" collapsed="false">
      <c r="A916" s="220"/>
      <c r="B916" s="220"/>
      <c r="C916" s="221"/>
      <c r="D916" s="221"/>
      <c r="E916" s="221"/>
    </row>
    <row r="917" customFormat="false" ht="12.75" hidden="false" customHeight="false" outlineLevel="0" collapsed="false">
      <c r="A917" s="220"/>
      <c r="B917" s="220"/>
      <c r="C917" s="221"/>
      <c r="D917" s="221"/>
      <c r="E917" s="221"/>
    </row>
    <row r="918" customFormat="false" ht="12.75" hidden="false" customHeight="false" outlineLevel="0" collapsed="false">
      <c r="A918" s="220"/>
      <c r="B918" s="220"/>
      <c r="C918" s="221"/>
      <c r="D918" s="221"/>
      <c r="E918" s="221"/>
    </row>
    <row r="919" customFormat="false" ht="12.75" hidden="false" customHeight="false" outlineLevel="0" collapsed="false">
      <c r="A919" s="220"/>
      <c r="B919" s="220"/>
      <c r="C919" s="221"/>
      <c r="D919" s="221"/>
      <c r="E919" s="221"/>
    </row>
    <row r="920" customFormat="false" ht="12.75" hidden="false" customHeight="false" outlineLevel="0" collapsed="false">
      <c r="A920" s="220"/>
      <c r="B920" s="220"/>
      <c r="C920" s="221"/>
      <c r="D920" s="221"/>
      <c r="E920" s="221"/>
    </row>
    <row r="921" customFormat="false" ht="12.75" hidden="false" customHeight="false" outlineLevel="0" collapsed="false">
      <c r="A921" s="220"/>
      <c r="B921" s="220"/>
      <c r="C921" s="221"/>
      <c r="D921" s="221"/>
      <c r="E921" s="221"/>
    </row>
    <row r="922" customFormat="false" ht="12.75" hidden="false" customHeight="false" outlineLevel="0" collapsed="false">
      <c r="A922" s="220"/>
      <c r="B922" s="220"/>
      <c r="C922" s="221"/>
      <c r="D922" s="221"/>
      <c r="E922" s="221"/>
    </row>
    <row r="923" customFormat="false" ht="12.75" hidden="false" customHeight="false" outlineLevel="0" collapsed="false">
      <c r="A923" s="204"/>
      <c r="B923" s="204"/>
      <c r="C923" s="5"/>
      <c r="D923" s="5"/>
      <c r="E923" s="5"/>
    </row>
    <row r="924" customFormat="false" ht="17.25" hidden="false" customHeight="false" outlineLevel="0" collapsed="false">
      <c r="A924" s="149" t="s">
        <v>539</v>
      </c>
      <c r="B924" s="51"/>
      <c r="C924" s="165"/>
      <c r="D924" s="165"/>
      <c r="E924" s="165"/>
    </row>
    <row r="925" s="26" customFormat="true" ht="12.75" hidden="false" customHeight="false" outlineLevel="0" collapsed="false">
      <c r="A925" s="150" t="s">
        <v>540</v>
      </c>
      <c r="B925" s="151"/>
      <c r="C925" s="152" t="s">
        <v>3</v>
      </c>
      <c r="D925" s="152" t="s">
        <v>4</v>
      </c>
      <c r="E925" s="153" t="s">
        <v>5</v>
      </c>
    </row>
    <row r="926" customFormat="false" ht="12.75" hidden="false" customHeight="false" outlineLevel="0" collapsed="false">
      <c r="A926" s="197" t="s">
        <v>541</v>
      </c>
      <c r="B926" s="198"/>
      <c r="C926" s="199" t="n">
        <v>0</v>
      </c>
      <c r="D926" s="199" t="n">
        <v>0</v>
      </c>
      <c r="E926" s="200" t="n">
        <v>0</v>
      </c>
    </row>
    <row r="927" customFormat="false" ht="12.75" hidden="false" customHeight="false" outlineLevel="0" collapsed="false">
      <c r="A927" s="197" t="s">
        <v>542</v>
      </c>
      <c r="B927" s="198"/>
      <c r="C927" s="199" t="n">
        <v>1350408</v>
      </c>
      <c r="D927" s="199" t="n">
        <v>1103053</v>
      </c>
      <c r="E927" s="200" t="n">
        <v>901250</v>
      </c>
    </row>
    <row r="928" customFormat="false" ht="12.75" hidden="false" customHeight="false" outlineLevel="0" collapsed="false">
      <c r="A928" s="197" t="s">
        <v>543</v>
      </c>
      <c r="B928" s="198"/>
      <c r="C928" s="199" t="n">
        <v>4000</v>
      </c>
      <c r="D928" s="199" t="n">
        <v>60681</v>
      </c>
      <c r="E928" s="200" t="n">
        <v>49154</v>
      </c>
    </row>
    <row r="929" customFormat="false" ht="13.5" hidden="false" customHeight="false" outlineLevel="0" collapsed="false">
      <c r="A929" s="205" t="s">
        <v>448</v>
      </c>
      <c r="B929" s="201"/>
      <c r="C929" s="202" t="n">
        <v>1354408</v>
      </c>
      <c r="D929" s="202" t="n">
        <v>1163734</v>
      </c>
      <c r="E929" s="203" t="n">
        <v>950404</v>
      </c>
    </row>
    <row r="930" customFormat="false" ht="13.5" hidden="false" customHeight="false" outlineLevel="0" collapsed="false">
      <c r="A930" s="204"/>
      <c r="B930" s="4"/>
      <c r="C930" s="5"/>
      <c r="D930" s="5"/>
      <c r="E930" s="5"/>
    </row>
    <row r="931" customFormat="false" ht="25.5" hidden="false" customHeight="false" outlineLevel="0" collapsed="false">
      <c r="A931" s="150" t="s">
        <v>544</v>
      </c>
      <c r="B931" s="151"/>
      <c r="C931" s="66" t="s">
        <v>90</v>
      </c>
      <c r="D931" s="66" t="s">
        <v>133</v>
      </c>
      <c r="E931" s="153" t="s">
        <v>91</v>
      </c>
    </row>
    <row r="932" customFormat="false" ht="12.75" hidden="false" customHeight="false" outlineLevel="0" collapsed="false">
      <c r="A932" s="197" t="s">
        <v>545</v>
      </c>
      <c r="B932" s="198"/>
      <c r="C932" s="215" t="n">
        <v>1163734</v>
      </c>
      <c r="D932" s="215" t="n">
        <v>557697</v>
      </c>
      <c r="E932" s="200" t="n">
        <v>444523</v>
      </c>
      <c r="F932" s="222"/>
    </row>
    <row r="933" customFormat="false" ht="12.75" hidden="false" customHeight="false" outlineLevel="0" collapsed="false">
      <c r="A933" s="197" t="s">
        <v>546</v>
      </c>
      <c r="B933" s="198"/>
      <c r="C933" s="199" t="n">
        <v>234274</v>
      </c>
      <c r="D933" s="199" t="n">
        <v>870396</v>
      </c>
      <c r="E933" s="200" t="n">
        <v>506581</v>
      </c>
    </row>
    <row r="934" customFormat="false" ht="12.75" hidden="false" customHeight="false" outlineLevel="0" collapsed="false">
      <c r="A934" s="89" t="s">
        <v>547</v>
      </c>
      <c r="B934" s="198"/>
      <c r="C934" s="215" t="n">
        <v>217480</v>
      </c>
      <c r="D934" s="215" t="n">
        <v>716765</v>
      </c>
      <c r="E934" s="200" t="n">
        <v>490701</v>
      </c>
    </row>
    <row r="935" customFormat="false" ht="12.75" hidden="false" customHeight="false" outlineLevel="0" collapsed="false">
      <c r="A935" s="89" t="s">
        <v>548</v>
      </c>
      <c r="B935" s="198"/>
      <c r="C935" s="215" t="n">
        <v>0</v>
      </c>
      <c r="D935" s="215"/>
      <c r="E935" s="200" t="n">
        <v>0</v>
      </c>
    </row>
    <row r="936" customFormat="false" ht="12.75" hidden="false" customHeight="false" outlineLevel="0" collapsed="false">
      <c r="A936" s="89" t="s">
        <v>549</v>
      </c>
      <c r="B936" s="198"/>
      <c r="C936" s="215"/>
      <c r="D936" s="215"/>
      <c r="E936" s="200" t="n">
        <v>-1650</v>
      </c>
    </row>
    <row r="937" customFormat="false" ht="12.75" hidden="false" customHeight="false" outlineLevel="0" collapsed="false">
      <c r="A937" s="89" t="s">
        <v>550</v>
      </c>
      <c r="B937" s="198"/>
      <c r="C937" s="215"/>
      <c r="D937" s="215" t="n">
        <v>153024</v>
      </c>
      <c r="E937" s="200" t="n">
        <v>16937</v>
      </c>
    </row>
    <row r="938" customFormat="false" ht="12.75" hidden="false" customHeight="false" outlineLevel="0" collapsed="false">
      <c r="A938" s="89" t="s">
        <v>551</v>
      </c>
      <c r="B938" s="198"/>
      <c r="C938" s="215" t="n">
        <v>762</v>
      </c>
      <c r="D938" s="215"/>
      <c r="E938" s="200"/>
    </row>
    <row r="939" customFormat="false" ht="12.75" hidden="false" customHeight="false" outlineLevel="0" collapsed="false">
      <c r="A939" s="89" t="s">
        <v>552</v>
      </c>
      <c r="B939" s="198"/>
      <c r="C939" s="215" t="n">
        <v>15500</v>
      </c>
      <c r="D939" s="215"/>
      <c r="E939" s="200"/>
    </row>
    <row r="940" customFormat="false" ht="12.75" hidden="false" customHeight="false" outlineLevel="0" collapsed="false">
      <c r="A940" s="89" t="s">
        <v>553</v>
      </c>
      <c r="B940" s="198"/>
      <c r="C940" s="215"/>
      <c r="D940" s="215"/>
      <c r="E940" s="200"/>
    </row>
    <row r="941" customFormat="false" ht="12.75" hidden="false" customHeight="false" outlineLevel="0" collapsed="false">
      <c r="A941" s="89" t="s">
        <v>411</v>
      </c>
      <c r="B941" s="198"/>
      <c r="C941" s="215" t="n">
        <v>532</v>
      </c>
      <c r="D941" s="215" t="n">
        <v>607</v>
      </c>
      <c r="E941" s="200" t="n">
        <v>593</v>
      </c>
    </row>
    <row r="942" customFormat="false" ht="12.75" hidden="false" customHeight="false" outlineLevel="0" collapsed="false">
      <c r="A942" s="197" t="s">
        <v>554</v>
      </c>
      <c r="B942" s="198"/>
      <c r="C942" s="215" t="n">
        <v>43600</v>
      </c>
      <c r="D942" s="215" t="n">
        <v>264359</v>
      </c>
      <c r="E942" s="200" t="n">
        <v>700</v>
      </c>
    </row>
    <row r="943" customFormat="false" ht="12.75" hidden="false" customHeight="false" outlineLevel="0" collapsed="false">
      <c r="A943" s="89" t="s">
        <v>555</v>
      </c>
      <c r="B943" s="198"/>
      <c r="C943" s="215"/>
      <c r="D943" s="215"/>
      <c r="E943" s="200"/>
    </row>
    <row r="944" customFormat="false" ht="12.75" hidden="false" customHeight="false" outlineLevel="0" collapsed="false">
      <c r="A944" s="89" t="s">
        <v>556</v>
      </c>
      <c r="B944" s="198"/>
      <c r="C944" s="215"/>
      <c r="D944" s="215"/>
      <c r="E944" s="200"/>
    </row>
    <row r="945" customFormat="false" ht="12.75" hidden="false" customHeight="false" outlineLevel="0" collapsed="false">
      <c r="A945" s="89" t="s">
        <v>557</v>
      </c>
      <c r="B945" s="223"/>
      <c r="C945" s="215"/>
      <c r="D945" s="215"/>
      <c r="E945" s="224"/>
    </row>
    <row r="946" customFormat="false" ht="12.75" hidden="false" customHeight="false" outlineLevel="0" collapsed="false">
      <c r="A946" s="89" t="s">
        <v>558</v>
      </c>
      <c r="B946" s="223"/>
      <c r="C946" s="215"/>
      <c r="D946" s="215" t="n">
        <v>700</v>
      </c>
      <c r="E946" s="224" t="n">
        <v>700</v>
      </c>
    </row>
    <row r="947" customFormat="false" ht="12.75" hidden="false" customHeight="false" outlineLevel="0" collapsed="false">
      <c r="A947" s="89" t="s">
        <v>559</v>
      </c>
      <c r="B947" s="223"/>
      <c r="C947" s="215" t="n">
        <v>9197</v>
      </c>
      <c r="D947" s="215" t="n">
        <v>262979</v>
      </c>
      <c r="E947" s="224"/>
    </row>
    <row r="948" customFormat="false" ht="12.75" hidden="false" customHeight="false" outlineLevel="0" collapsed="false">
      <c r="A948" s="89" t="s">
        <v>560</v>
      </c>
      <c r="B948" s="223"/>
      <c r="C948" s="215"/>
      <c r="D948" s="215"/>
      <c r="E948" s="224"/>
    </row>
    <row r="949" customFormat="false" ht="12.75" hidden="false" customHeight="false" outlineLevel="0" collapsed="false">
      <c r="A949" s="89" t="s">
        <v>561</v>
      </c>
      <c r="B949" s="223"/>
      <c r="C949" s="215"/>
      <c r="D949" s="215"/>
      <c r="E949" s="224"/>
    </row>
    <row r="950" customFormat="false" ht="12.75" hidden="false" customHeight="false" outlineLevel="0" collapsed="false">
      <c r="A950" s="89" t="s">
        <v>550</v>
      </c>
      <c r="B950" s="223"/>
      <c r="C950" s="215" t="n">
        <v>34403</v>
      </c>
      <c r="D950" s="215"/>
      <c r="E950" s="224"/>
    </row>
    <row r="951" customFormat="false" ht="24" hidden="false" customHeight="false" outlineLevel="0" collapsed="false">
      <c r="A951" s="89" t="s">
        <v>562</v>
      </c>
      <c r="B951" s="223"/>
      <c r="C951" s="215"/>
      <c r="D951" s="215"/>
      <c r="E951" s="224"/>
    </row>
    <row r="952" customFormat="false" ht="12.75" hidden="false" customHeight="false" outlineLevel="0" collapsed="false">
      <c r="A952" s="89" t="s">
        <v>563</v>
      </c>
      <c r="B952" s="223"/>
      <c r="C952" s="215"/>
      <c r="D952" s="215"/>
      <c r="E952" s="224"/>
    </row>
    <row r="953" customFormat="false" ht="12.75" hidden="false" customHeight="false" outlineLevel="0" collapsed="false">
      <c r="A953" s="171" t="s">
        <v>564</v>
      </c>
      <c r="B953" s="223"/>
      <c r="C953" s="215"/>
      <c r="D953" s="215"/>
      <c r="E953" s="224"/>
    </row>
    <row r="954" customFormat="false" ht="12.75" hidden="false" customHeight="false" outlineLevel="0" collapsed="false">
      <c r="A954" s="171" t="s">
        <v>565</v>
      </c>
      <c r="B954" s="223"/>
      <c r="C954" s="215"/>
      <c r="D954" s="215" t="n">
        <v>680</v>
      </c>
      <c r="E954" s="224"/>
    </row>
    <row r="955" customFormat="false" ht="13.5" hidden="false" customHeight="false" outlineLevel="0" collapsed="false">
      <c r="A955" s="205" t="s">
        <v>566</v>
      </c>
      <c r="B955" s="201"/>
      <c r="C955" s="202" t="n">
        <v>1354408</v>
      </c>
      <c r="D955" s="202" t="n">
        <v>1163734</v>
      </c>
      <c r="E955" s="203" t="n">
        <v>950404</v>
      </c>
    </row>
    <row r="956" customFormat="false" ht="12.75" hidden="false" customHeight="false" outlineLevel="0" collapsed="false">
      <c r="A956" s="204"/>
      <c r="B956" s="4"/>
      <c r="C956" s="5"/>
      <c r="D956" s="5"/>
      <c r="E956" s="5"/>
    </row>
    <row r="957" customFormat="false" ht="12.75" hidden="false" customHeight="false" outlineLevel="0" collapsed="false">
      <c r="A957" s="204"/>
      <c r="B957" s="4"/>
      <c r="C957" s="5"/>
      <c r="D957" s="5"/>
      <c r="E957" s="5"/>
    </row>
    <row r="958" customFormat="false" ht="17.25" hidden="false" customHeight="false" outlineLevel="0" collapsed="false">
      <c r="A958" s="149" t="s">
        <v>567</v>
      </c>
      <c r="B958" s="51"/>
      <c r="C958" s="165"/>
      <c r="D958" s="165"/>
      <c r="E958" s="165"/>
    </row>
    <row r="959" s="26" customFormat="true" ht="12.75" hidden="false" customHeight="false" outlineLevel="0" collapsed="false">
      <c r="A959" s="150" t="s">
        <v>568</v>
      </c>
      <c r="B959" s="151"/>
      <c r="C959" s="152" t="s">
        <v>3</v>
      </c>
      <c r="D959" s="152" t="s">
        <v>4</v>
      </c>
      <c r="E959" s="153" t="s">
        <v>5</v>
      </c>
      <c r="F959" s="29"/>
    </row>
    <row r="960" customFormat="false" ht="12.75" hidden="false" customHeight="false" outlineLevel="0" collapsed="false">
      <c r="A960" s="197" t="s">
        <v>541</v>
      </c>
      <c r="B960" s="198"/>
      <c r="C960" s="199" t="n">
        <v>0</v>
      </c>
      <c r="D960" s="199" t="n">
        <v>0</v>
      </c>
      <c r="E960" s="200" t="n">
        <v>0</v>
      </c>
    </row>
    <row r="961" customFormat="false" ht="12.75" hidden="false" customHeight="false" outlineLevel="0" collapsed="false">
      <c r="A961" s="197" t="s">
        <v>542</v>
      </c>
      <c r="B961" s="198"/>
      <c r="C961" s="199" t="n">
        <v>2950</v>
      </c>
      <c r="D961" s="199" t="n">
        <v>4875</v>
      </c>
      <c r="E961" s="200" t="n">
        <v>4680</v>
      </c>
    </row>
    <row r="962" s="26" customFormat="true" ht="12.75" hidden="false" customHeight="false" outlineLevel="0" collapsed="false">
      <c r="A962" s="197" t="s">
        <v>569</v>
      </c>
      <c r="B962" s="198"/>
      <c r="C962" s="199" t="n">
        <v>4800</v>
      </c>
      <c r="D962" s="199" t="n">
        <v>4800</v>
      </c>
      <c r="E962" s="200" t="n">
        <v>4800</v>
      </c>
    </row>
    <row r="963" s="26" customFormat="true" ht="13.5" hidden="false" customHeight="false" outlineLevel="0" collapsed="false">
      <c r="A963" s="205" t="s">
        <v>448</v>
      </c>
      <c r="B963" s="201"/>
      <c r="C963" s="202" t="n">
        <v>7750</v>
      </c>
      <c r="D963" s="202" t="n">
        <v>9675</v>
      </c>
      <c r="E963" s="203" t="n">
        <v>9480</v>
      </c>
    </row>
    <row r="964" s="26" customFormat="true" ht="13.5" hidden="false" customHeight="false" outlineLevel="0" collapsed="false">
      <c r="A964" s="204"/>
      <c r="B964" s="4"/>
      <c r="C964" s="5"/>
      <c r="D964" s="5"/>
      <c r="E964" s="5"/>
    </row>
    <row r="965" s="26" customFormat="true" ht="25.5" hidden="false" customHeight="false" outlineLevel="0" collapsed="false">
      <c r="A965" s="150" t="s">
        <v>570</v>
      </c>
      <c r="B965" s="151"/>
      <c r="C965" s="66" t="s">
        <v>90</v>
      </c>
      <c r="D965" s="66" t="s">
        <v>133</v>
      </c>
      <c r="E965" s="153" t="s">
        <v>91</v>
      </c>
    </row>
    <row r="966" s="26" customFormat="true" ht="12.75" hidden="false" customHeight="false" outlineLevel="0" collapsed="false">
      <c r="A966" s="197" t="s">
        <v>545</v>
      </c>
      <c r="B966" s="198"/>
      <c r="C966" s="199" t="n">
        <v>9675</v>
      </c>
      <c r="D966" s="199" t="n">
        <v>8177</v>
      </c>
      <c r="E966" s="200" t="n">
        <v>6527</v>
      </c>
    </row>
    <row r="967" s="26" customFormat="true" ht="12.75" hidden="false" customHeight="false" outlineLevel="0" collapsed="false">
      <c r="A967" s="197" t="s">
        <v>546</v>
      </c>
      <c r="B967" s="198"/>
      <c r="C967" s="199" t="n">
        <v>0</v>
      </c>
      <c r="D967" s="199" t="n">
        <v>1498</v>
      </c>
      <c r="E967" s="200" t="n">
        <v>1303</v>
      </c>
    </row>
    <row r="968" s="26" customFormat="true" ht="12.75" hidden="false" customHeight="false" outlineLevel="0" collapsed="false">
      <c r="A968" s="89" t="s">
        <v>547</v>
      </c>
      <c r="B968" s="198"/>
      <c r="C968" s="199"/>
      <c r="D968" s="199"/>
      <c r="E968" s="200"/>
    </row>
    <row r="969" s="26" customFormat="true" ht="12.75" hidden="false" customHeight="false" outlineLevel="0" collapsed="false">
      <c r="A969" s="89" t="s">
        <v>571</v>
      </c>
      <c r="B969" s="198"/>
      <c r="C969" s="199" t="n">
        <v>0</v>
      </c>
      <c r="D969" s="199"/>
      <c r="E969" s="200" t="n">
        <v>0</v>
      </c>
    </row>
    <row r="970" s="26" customFormat="true" ht="12.75" hidden="false" customHeight="false" outlineLevel="0" collapsed="false">
      <c r="A970" s="89" t="s">
        <v>572</v>
      </c>
      <c r="B970" s="198"/>
      <c r="C970" s="199"/>
      <c r="D970" s="199"/>
      <c r="E970" s="200"/>
    </row>
    <row r="971" s="26" customFormat="true" ht="25.5" hidden="false" customHeight="false" outlineLevel="0" collapsed="false">
      <c r="A971" s="26" t="s">
        <v>573</v>
      </c>
      <c r="B971" s="198"/>
      <c r="C971" s="199" t="n">
        <v>0</v>
      </c>
      <c r="D971" s="199"/>
      <c r="E971" s="200" t="n">
        <v>0</v>
      </c>
    </row>
    <row r="972" s="26" customFormat="true" ht="12.75" hidden="false" customHeight="false" outlineLevel="0" collapsed="false">
      <c r="A972" s="89" t="s">
        <v>550</v>
      </c>
      <c r="B972" s="198"/>
      <c r="C972" s="199"/>
      <c r="D972" s="199" t="n">
        <v>1498</v>
      </c>
      <c r="E972" s="200" t="n">
        <v>1303</v>
      </c>
    </row>
    <row r="973" customFormat="false" ht="12.75" hidden="false" customHeight="false" outlineLevel="0" collapsed="false">
      <c r="A973" s="89" t="s">
        <v>551</v>
      </c>
      <c r="B973" s="198"/>
      <c r="C973" s="199"/>
      <c r="D973" s="199"/>
      <c r="E973" s="200"/>
    </row>
    <row r="974" customFormat="false" ht="12.75" hidden="false" customHeight="false" outlineLevel="0" collapsed="false">
      <c r="A974" s="197" t="s">
        <v>554</v>
      </c>
      <c r="B974" s="198"/>
      <c r="C974" s="199" t="n">
        <v>1925</v>
      </c>
      <c r="D974" s="199" t="n">
        <v>0</v>
      </c>
      <c r="E974" s="200" t="n">
        <v>-1650</v>
      </c>
    </row>
    <row r="975" customFormat="false" ht="12.75" hidden="false" customHeight="false" outlineLevel="0" collapsed="false">
      <c r="A975" s="89" t="s">
        <v>559</v>
      </c>
      <c r="B975" s="198"/>
      <c r="C975" s="199"/>
      <c r="D975" s="199"/>
      <c r="E975" s="200"/>
    </row>
    <row r="976" customFormat="false" ht="12.75" hidden="false" customHeight="false" outlineLevel="0" collapsed="false">
      <c r="A976" s="89" t="s">
        <v>574</v>
      </c>
      <c r="B976" s="198"/>
      <c r="C976" s="199"/>
      <c r="D976" s="199"/>
      <c r="E976" s="200" t="n">
        <v>-1650</v>
      </c>
    </row>
    <row r="977" customFormat="false" ht="12.75" hidden="false" customHeight="false" outlineLevel="0" collapsed="false">
      <c r="A977" s="89" t="s">
        <v>561</v>
      </c>
      <c r="B977" s="198"/>
      <c r="C977" s="199" t="n">
        <v>0</v>
      </c>
      <c r="D977" s="199"/>
      <c r="E977" s="200" t="n">
        <v>0</v>
      </c>
    </row>
    <row r="978" customFormat="false" ht="12.75" hidden="false" customHeight="false" outlineLevel="0" collapsed="false">
      <c r="A978" s="89" t="s">
        <v>550</v>
      </c>
      <c r="B978" s="198"/>
      <c r="C978" s="199" t="n">
        <v>425</v>
      </c>
      <c r="D978" s="199"/>
      <c r="E978" s="200"/>
    </row>
    <row r="979" customFormat="false" ht="12.75" hidden="false" customHeight="false" outlineLevel="0" collapsed="false">
      <c r="A979" s="89" t="s">
        <v>556</v>
      </c>
      <c r="B979" s="198"/>
      <c r="C979" s="199" t="n">
        <v>1500</v>
      </c>
      <c r="D979" s="199"/>
      <c r="E979" s="200" t="n">
        <v>0</v>
      </c>
    </row>
    <row r="980" customFormat="false" ht="24" hidden="false" customHeight="false" outlineLevel="0" collapsed="false">
      <c r="A980" s="171" t="s">
        <v>575</v>
      </c>
      <c r="B980" s="223"/>
      <c r="C980" s="215"/>
      <c r="D980" s="215"/>
      <c r="E980" s="224"/>
    </row>
    <row r="981" customFormat="false" ht="13.5" hidden="false" customHeight="false" outlineLevel="0" collapsed="false">
      <c r="A981" s="205" t="s">
        <v>576</v>
      </c>
      <c r="B981" s="201"/>
      <c r="C981" s="202" t="n">
        <v>7750</v>
      </c>
      <c r="D981" s="202" t="n">
        <v>9675</v>
      </c>
      <c r="E981" s="203" t="n">
        <v>9480</v>
      </c>
    </row>
    <row r="982" customFormat="false" ht="12.75" hidden="false" customHeight="false" outlineLevel="0" collapsed="false">
      <c r="A982" s="204"/>
      <c r="B982" s="4"/>
      <c r="C982" s="5"/>
      <c r="D982" s="5"/>
      <c r="E982" s="5"/>
    </row>
    <row r="983" customFormat="false" ht="12.75" hidden="false" customHeight="false" outlineLevel="0" collapsed="false">
      <c r="A983" s="204"/>
      <c r="B983" s="4"/>
      <c r="C983" s="5"/>
      <c r="D983" s="5"/>
      <c r="E983" s="5"/>
    </row>
    <row r="984" customFormat="false" ht="12.75" hidden="false" customHeight="false" outlineLevel="0" collapsed="false">
      <c r="A984" s="204"/>
      <c r="B984" s="4"/>
      <c r="C984" s="5"/>
      <c r="D984" s="5"/>
      <c r="E984" s="5"/>
    </row>
    <row r="985" customFormat="false" ht="17.25" hidden="false" customHeight="false" outlineLevel="0" collapsed="false">
      <c r="A985" s="149" t="s">
        <v>577</v>
      </c>
      <c r="B985" s="51"/>
      <c r="C985" s="165"/>
      <c r="D985" s="165"/>
      <c r="E985" s="165"/>
    </row>
    <row r="986" customFormat="false" ht="12.75" hidden="false" customHeight="false" outlineLevel="0" collapsed="false">
      <c r="A986" s="150" t="s">
        <v>578</v>
      </c>
      <c r="B986" s="151"/>
      <c r="C986" s="152" t="s">
        <v>3</v>
      </c>
      <c r="D986" s="152" t="s">
        <v>4</v>
      </c>
      <c r="E986" s="153" t="s">
        <v>5</v>
      </c>
    </row>
    <row r="987" customFormat="false" ht="12.75" hidden="false" customHeight="false" outlineLevel="0" collapsed="false">
      <c r="A987" s="197" t="s">
        <v>579</v>
      </c>
      <c r="B987" s="198"/>
      <c r="C987" s="199" t="n">
        <v>903</v>
      </c>
      <c r="D987" s="199" t="n">
        <v>46174</v>
      </c>
      <c r="E987" s="200" t="n">
        <v>1549</v>
      </c>
    </row>
    <row r="988" customFormat="false" ht="12.75" hidden="false" customHeight="false" outlineLevel="0" collapsed="false">
      <c r="A988" s="197" t="s">
        <v>580</v>
      </c>
      <c r="B988" s="198"/>
      <c r="C988" s="199" t="n">
        <v>1003</v>
      </c>
      <c r="D988" s="199" t="n">
        <v>1328</v>
      </c>
      <c r="E988" s="200" t="n">
        <v>-51</v>
      </c>
    </row>
    <row r="989" customFormat="false" ht="13.5" hidden="false" customHeight="false" outlineLevel="0" collapsed="false">
      <c r="A989" s="205" t="s">
        <v>448</v>
      </c>
      <c r="B989" s="201"/>
      <c r="C989" s="202" t="n">
        <v>1906</v>
      </c>
      <c r="D989" s="202" t="n">
        <v>47502</v>
      </c>
      <c r="E989" s="203" t="n">
        <v>1498</v>
      </c>
    </row>
    <row r="990" customFormat="false" ht="12.75" hidden="false" customHeight="false" outlineLevel="0" collapsed="false">
      <c r="A990" s="220"/>
      <c r="B990" s="225"/>
      <c r="C990" s="221"/>
      <c r="D990" s="221"/>
      <c r="E990" s="221"/>
    </row>
    <row r="991" customFormat="false" ht="13.5" hidden="false" customHeight="false" outlineLevel="0" collapsed="false">
      <c r="A991" s="204"/>
      <c r="B991" s="4"/>
      <c r="C991" s="5"/>
      <c r="D991" s="5"/>
      <c r="E991" s="5"/>
    </row>
    <row r="992" customFormat="false" ht="25.5" hidden="false" customHeight="false" outlineLevel="0" collapsed="false">
      <c r="A992" s="150" t="s">
        <v>581</v>
      </c>
      <c r="B992" s="151"/>
      <c r="C992" s="66" t="s">
        <v>90</v>
      </c>
      <c r="D992" s="66" t="s">
        <v>133</v>
      </c>
      <c r="E992" s="153" t="s">
        <v>91</v>
      </c>
    </row>
    <row r="993" customFormat="false" ht="12.75" hidden="false" customHeight="false" outlineLevel="0" collapsed="false">
      <c r="A993" s="197" t="s">
        <v>545</v>
      </c>
      <c r="B993" s="198"/>
      <c r="C993" s="199" t="n">
        <v>47502</v>
      </c>
      <c r="D993" s="199" t="n">
        <v>3511</v>
      </c>
      <c r="E993" s="200" t="n">
        <v>763</v>
      </c>
    </row>
    <row r="994" customFormat="false" ht="12.75" hidden="false" customHeight="false" outlineLevel="0" collapsed="false">
      <c r="A994" s="197" t="s">
        <v>546</v>
      </c>
      <c r="B994" s="198"/>
      <c r="C994" s="199" t="n">
        <v>9</v>
      </c>
      <c r="D994" s="199" t="n">
        <v>45241</v>
      </c>
      <c r="E994" s="200" t="n">
        <v>1031</v>
      </c>
    </row>
    <row r="995" customFormat="false" ht="12.75" hidden="false" customHeight="false" outlineLevel="0" collapsed="false">
      <c r="A995" s="89" t="s">
        <v>582</v>
      </c>
      <c r="B995" s="198"/>
      <c r="C995" s="199"/>
      <c r="D995" s="199" t="n">
        <v>67</v>
      </c>
      <c r="E995" s="200" t="n">
        <v>67</v>
      </c>
    </row>
    <row r="996" customFormat="false" ht="12.75" hidden="false" customHeight="false" outlineLevel="0" collapsed="false">
      <c r="A996" s="89" t="s">
        <v>583</v>
      </c>
      <c r="B996" s="198"/>
      <c r="C996" s="199"/>
      <c r="D996" s="199"/>
      <c r="E996" s="200"/>
    </row>
    <row r="997" customFormat="false" ht="12.75" hidden="false" customHeight="false" outlineLevel="0" collapsed="false">
      <c r="A997" s="89" t="s">
        <v>584</v>
      </c>
      <c r="B997" s="198"/>
      <c r="C997" s="199"/>
      <c r="D997" s="199"/>
      <c r="E997" s="200"/>
    </row>
    <row r="998" customFormat="false" ht="12.75" hidden="false" customHeight="false" outlineLevel="0" collapsed="false">
      <c r="A998" s="89" t="s">
        <v>572</v>
      </c>
      <c r="B998" s="198"/>
      <c r="C998" s="199"/>
      <c r="D998" s="199"/>
      <c r="E998" s="200"/>
    </row>
    <row r="999" customFormat="false" ht="12.75" hidden="false" customHeight="false" outlineLevel="0" collapsed="false">
      <c r="A999" s="89" t="s">
        <v>585</v>
      </c>
      <c r="B999" s="198"/>
      <c r="C999" s="199" t="n">
        <v>9</v>
      </c>
      <c r="D999" s="199" t="n">
        <v>10</v>
      </c>
      <c r="E999" s="200" t="n">
        <v>11</v>
      </c>
    </row>
    <row r="1000" customFormat="false" ht="24" hidden="false" customHeight="false" outlineLevel="0" collapsed="false">
      <c r="A1000" s="89" t="s">
        <v>586</v>
      </c>
      <c r="B1000" s="198"/>
      <c r="C1000" s="199"/>
      <c r="D1000" s="199"/>
      <c r="E1000" s="200"/>
    </row>
    <row r="1001" customFormat="false" ht="12.75" hidden="false" customHeight="false" outlineLevel="0" collapsed="false">
      <c r="A1001" s="89" t="s">
        <v>550</v>
      </c>
      <c r="B1001" s="198"/>
      <c r="C1001" s="199"/>
      <c r="D1001" s="199"/>
      <c r="E1001" s="200" t="n">
        <v>953</v>
      </c>
    </row>
    <row r="1002" customFormat="false" ht="12.75" hidden="false" customHeight="false" outlineLevel="0" collapsed="false">
      <c r="A1002" s="89" t="s">
        <v>587</v>
      </c>
      <c r="B1002" s="198"/>
      <c r="C1002" s="199"/>
      <c r="D1002" s="199" t="n">
        <v>44625</v>
      </c>
      <c r="E1002" s="200"/>
    </row>
    <row r="1003" customFormat="false" ht="12.75" hidden="false" customHeight="false" outlineLevel="0" collapsed="false">
      <c r="A1003" s="89" t="s">
        <v>551</v>
      </c>
      <c r="B1003" s="198"/>
      <c r="C1003" s="199"/>
      <c r="D1003" s="199" t="n">
        <v>539</v>
      </c>
      <c r="E1003" s="200"/>
    </row>
    <row r="1004" customFormat="false" ht="24" hidden="false" customHeight="false" outlineLevel="0" collapsed="false">
      <c r="A1004" s="89" t="s">
        <v>588</v>
      </c>
      <c r="B1004" s="198"/>
      <c r="C1004" s="199"/>
      <c r="D1004" s="199"/>
      <c r="E1004" s="200"/>
    </row>
    <row r="1005" customFormat="false" ht="12.75" hidden="false" customHeight="false" outlineLevel="0" collapsed="false">
      <c r="A1005" s="89" t="s">
        <v>589</v>
      </c>
      <c r="B1005" s="198"/>
      <c r="C1005" s="199"/>
      <c r="D1005" s="199"/>
      <c r="E1005" s="200"/>
    </row>
    <row r="1006" customFormat="false" ht="12.75" hidden="false" customHeight="false" outlineLevel="0" collapsed="false">
      <c r="A1006" s="197" t="s">
        <v>590</v>
      </c>
      <c r="B1006" s="198"/>
      <c r="C1006" s="199" t="n">
        <v>45605</v>
      </c>
      <c r="D1006" s="199" t="n">
        <v>1250</v>
      </c>
      <c r="E1006" s="200" t="n">
        <v>296</v>
      </c>
    </row>
    <row r="1007" customFormat="false" ht="12.75" hidden="false" customHeight="false" outlineLevel="0" collapsed="false">
      <c r="A1007" s="197" t="s">
        <v>591</v>
      </c>
      <c r="B1007" s="198"/>
      <c r="C1007" s="199"/>
      <c r="D1007" s="199"/>
      <c r="E1007" s="200"/>
    </row>
    <row r="1008" customFormat="false" ht="12.75" hidden="false" customHeight="false" outlineLevel="0" collapsed="false">
      <c r="A1008" s="89" t="s">
        <v>592</v>
      </c>
      <c r="B1008" s="198"/>
      <c r="C1008" s="199"/>
      <c r="D1008" s="199"/>
      <c r="E1008" s="200"/>
    </row>
    <row r="1009" customFormat="false" ht="12.75" hidden="false" customHeight="false" outlineLevel="0" collapsed="false">
      <c r="A1009" s="89" t="s">
        <v>593</v>
      </c>
      <c r="B1009" s="198"/>
      <c r="C1009" s="199"/>
      <c r="D1009" s="199" t="n">
        <v>239</v>
      </c>
      <c r="E1009" s="200" t="n">
        <v>239</v>
      </c>
    </row>
    <row r="1010" customFormat="false" ht="12.75" hidden="false" customHeight="false" outlineLevel="0" collapsed="false">
      <c r="A1010" s="89" t="s">
        <v>559</v>
      </c>
      <c r="B1010" s="198"/>
      <c r="C1010" s="199" t="n">
        <v>45605</v>
      </c>
      <c r="D1010" s="199" t="n">
        <v>1011</v>
      </c>
      <c r="E1010" s="200" t="n">
        <v>57</v>
      </c>
    </row>
    <row r="1011" customFormat="false" ht="12.75" hidden="false" customHeight="false" outlineLevel="0" collapsed="false">
      <c r="A1011" s="171" t="s">
        <v>594</v>
      </c>
      <c r="B1011" s="223"/>
      <c r="C1011" s="215"/>
      <c r="D1011" s="215"/>
      <c r="E1011" s="224"/>
    </row>
    <row r="1012" customFormat="false" ht="12.75" hidden="false" customHeight="false" outlineLevel="0" collapsed="false">
      <c r="A1012" s="89" t="s">
        <v>550</v>
      </c>
      <c r="B1012" s="223"/>
      <c r="C1012" s="215"/>
      <c r="D1012" s="215"/>
      <c r="E1012" s="224"/>
    </row>
    <row r="1013" customFormat="false" ht="12.75" hidden="false" customHeight="false" outlineLevel="0" collapsed="false">
      <c r="A1013" s="89" t="s">
        <v>574</v>
      </c>
      <c r="B1013" s="198"/>
      <c r="C1013" s="215"/>
      <c r="D1013" s="215"/>
      <c r="E1013" s="224"/>
    </row>
    <row r="1014" customFormat="false" ht="12.75" hidden="false" customHeight="false" outlineLevel="0" collapsed="false">
      <c r="A1014" s="89" t="s">
        <v>585</v>
      </c>
      <c r="B1014" s="198"/>
      <c r="C1014" s="199"/>
      <c r="D1014" s="199"/>
      <c r="E1014" s="200"/>
    </row>
    <row r="1015" customFormat="false" ht="13.5" hidden="false" customHeight="false" outlineLevel="0" collapsed="false">
      <c r="A1015" s="205" t="s">
        <v>595</v>
      </c>
      <c r="B1015" s="201"/>
      <c r="C1015" s="202" t="n">
        <v>1906</v>
      </c>
      <c r="D1015" s="202" t="n">
        <v>47502</v>
      </c>
      <c r="E1015" s="203" t="n">
        <v>1498</v>
      </c>
    </row>
    <row r="1016" customFormat="false" ht="12.75" hidden="false" customHeight="false" outlineLevel="0" collapsed="false">
      <c r="A1016" s="204"/>
      <c r="B1016" s="4"/>
      <c r="C1016" s="5"/>
      <c r="D1016" s="5"/>
      <c r="E1016" s="5"/>
    </row>
    <row r="1017" customFormat="false" ht="12.75" hidden="false" customHeight="false" outlineLevel="0" collapsed="false">
      <c r="A1017" s="220"/>
      <c r="B1017" s="4"/>
      <c r="C1017" s="5"/>
      <c r="D1017" s="5"/>
      <c r="E1017" s="5"/>
    </row>
    <row r="1018" customFormat="false" ht="12.75" hidden="false" customHeight="false" outlineLevel="0" collapsed="false">
      <c r="A1018" s="220"/>
      <c r="B1018" s="4"/>
      <c r="C1018" s="5"/>
      <c r="D1018" s="5"/>
      <c r="E1018" s="5"/>
    </row>
    <row r="1019" customFormat="false" ht="17.25" hidden="false" customHeight="false" outlineLevel="0" collapsed="false">
      <c r="A1019" s="149" t="s">
        <v>596</v>
      </c>
      <c r="B1019" s="51"/>
      <c r="C1019" s="165"/>
      <c r="D1019" s="165"/>
      <c r="E1019" s="165"/>
    </row>
    <row r="1020" customFormat="false" ht="24" hidden="false" customHeight="false" outlineLevel="0" collapsed="false">
      <c r="A1020" s="150" t="s">
        <v>597</v>
      </c>
      <c r="B1020" s="151"/>
      <c r="C1020" s="152" t="s">
        <v>3</v>
      </c>
      <c r="D1020" s="152" t="s">
        <v>4</v>
      </c>
      <c r="E1020" s="109" t="s">
        <v>5</v>
      </c>
    </row>
    <row r="1021" s="26" customFormat="true" ht="12.75" hidden="false" customHeight="false" outlineLevel="0" collapsed="false">
      <c r="A1021" s="197" t="s">
        <v>598</v>
      </c>
      <c r="B1021" s="198"/>
      <c r="C1021" s="199" t="n">
        <v>20094</v>
      </c>
      <c r="D1021" s="210" t="n">
        <v>111329</v>
      </c>
      <c r="E1021" s="211" t="n">
        <v>104924</v>
      </c>
    </row>
    <row r="1022" s="26" customFormat="true" ht="12.75" hidden="false" customHeight="false" outlineLevel="0" collapsed="false">
      <c r="A1022" s="197" t="s">
        <v>599</v>
      </c>
      <c r="B1022" s="198"/>
      <c r="C1022" s="199" t="n">
        <v>0</v>
      </c>
      <c r="D1022" s="210"/>
      <c r="E1022" s="211" t="n">
        <v>0</v>
      </c>
    </row>
    <row r="1023" s="26" customFormat="true" ht="12.75" hidden="false" customHeight="false" outlineLevel="0" collapsed="false">
      <c r="A1023" s="197" t="s">
        <v>600</v>
      </c>
      <c r="B1023" s="198"/>
      <c r="C1023" s="199" t="n">
        <v>0</v>
      </c>
      <c r="D1023" s="210"/>
      <c r="E1023" s="211" t="n">
        <v>0</v>
      </c>
    </row>
    <row r="1024" s="26" customFormat="true" ht="12.75" hidden="false" customHeight="false" outlineLevel="0" collapsed="false">
      <c r="A1024" s="197" t="s">
        <v>601</v>
      </c>
      <c r="B1024" s="198"/>
      <c r="C1024" s="199" t="n">
        <v>479321</v>
      </c>
      <c r="D1024" s="210" t="n">
        <v>423183</v>
      </c>
      <c r="E1024" s="211" t="n">
        <v>219382</v>
      </c>
    </row>
    <row r="1025" customFormat="false" ht="24" hidden="false" customHeight="false" outlineLevel="0" collapsed="false">
      <c r="A1025" s="89" t="s">
        <v>602</v>
      </c>
      <c r="B1025" s="198"/>
      <c r="C1025" s="199" t="n">
        <v>5935</v>
      </c>
      <c r="D1025" s="210" t="n">
        <v>15419</v>
      </c>
      <c r="E1025" s="211" t="n">
        <v>1512</v>
      </c>
    </row>
    <row r="1026" customFormat="false" ht="24" hidden="false" customHeight="false" outlineLevel="0" collapsed="false">
      <c r="A1026" s="89" t="s">
        <v>603</v>
      </c>
      <c r="B1026" s="198"/>
      <c r="C1026" s="199" t="n">
        <v>78931</v>
      </c>
      <c r="D1026" s="210" t="n">
        <v>64658</v>
      </c>
      <c r="E1026" s="211" t="n">
        <v>54677</v>
      </c>
    </row>
    <row r="1027" customFormat="false" ht="36" hidden="false" customHeight="false" outlineLevel="0" collapsed="false">
      <c r="A1027" s="89" t="s">
        <v>604</v>
      </c>
      <c r="B1027" s="198"/>
      <c r="C1027" s="199" t="n">
        <v>351446</v>
      </c>
      <c r="D1027" s="210" t="n">
        <v>300476</v>
      </c>
      <c r="E1027" s="211" t="n">
        <v>143958</v>
      </c>
    </row>
    <row r="1028" customFormat="false" ht="25.9" hidden="false" customHeight="true" outlineLevel="0" collapsed="false">
      <c r="A1028" s="89" t="s">
        <v>605</v>
      </c>
      <c r="B1028" s="198"/>
      <c r="C1028" s="199" t="n">
        <v>25664</v>
      </c>
      <c r="D1028" s="210" t="n">
        <v>23326</v>
      </c>
      <c r="E1028" s="211" t="n">
        <v>19235</v>
      </c>
    </row>
    <row r="1029" customFormat="false" ht="24" hidden="false" customHeight="false" outlineLevel="0" collapsed="false">
      <c r="A1029" s="89" t="s">
        <v>606</v>
      </c>
      <c r="B1029" s="223"/>
      <c r="C1029" s="215" t="n">
        <v>17345</v>
      </c>
      <c r="D1029" s="216" t="n">
        <v>19304</v>
      </c>
      <c r="E1029" s="217" t="n">
        <v>0</v>
      </c>
    </row>
    <row r="1030" customFormat="false" ht="13.5" hidden="false" customHeight="false" outlineLevel="0" collapsed="false">
      <c r="A1030" s="205" t="s">
        <v>448</v>
      </c>
      <c r="B1030" s="201"/>
      <c r="C1030" s="202" t="n">
        <v>499415</v>
      </c>
      <c r="D1030" s="218" t="n">
        <v>534512</v>
      </c>
      <c r="E1030" s="219" t="n">
        <v>324306</v>
      </c>
    </row>
    <row r="1031" customFormat="false" ht="12.75" hidden="false" customHeight="false" outlineLevel="0" collapsed="false">
      <c r="A1031" s="220"/>
      <c r="B1031" s="4"/>
      <c r="C1031" s="5"/>
      <c r="D1031" s="5"/>
      <c r="E1031" s="5"/>
      <c r="F1031" s="2"/>
    </row>
    <row r="1032" customFormat="false" ht="13.5" hidden="false" customHeight="false" outlineLevel="0" collapsed="false">
      <c r="A1032" s="220"/>
      <c r="B1032" s="4"/>
      <c r="C1032" s="5"/>
      <c r="D1032" s="5"/>
      <c r="E1032" s="5"/>
    </row>
    <row r="1033" customFormat="false" ht="25.5" hidden="false" customHeight="false" outlineLevel="0" collapsed="false">
      <c r="A1033" s="150" t="s">
        <v>607</v>
      </c>
      <c r="B1033" s="151"/>
      <c r="C1033" s="66" t="s">
        <v>90</v>
      </c>
      <c r="D1033" s="66" t="s">
        <v>133</v>
      </c>
      <c r="E1033" s="109" t="s">
        <v>91</v>
      </c>
      <c r="F1033" s="2"/>
    </row>
    <row r="1034" customFormat="false" ht="12.75" hidden="false" customHeight="false" outlineLevel="0" collapsed="false">
      <c r="A1034" s="197" t="s">
        <v>545</v>
      </c>
      <c r="B1034" s="198"/>
      <c r="C1034" s="199" t="n">
        <v>534512</v>
      </c>
      <c r="D1034" s="210" t="n">
        <v>51000</v>
      </c>
      <c r="E1034" s="211" t="n">
        <v>51000</v>
      </c>
    </row>
    <row r="1035" customFormat="false" ht="12.75" hidden="false" customHeight="false" outlineLevel="0" collapsed="false">
      <c r="A1035" s="197" t="s">
        <v>546</v>
      </c>
      <c r="B1035" s="198"/>
      <c r="C1035" s="199" t="n">
        <v>58869</v>
      </c>
      <c r="D1035" s="210" t="n">
        <v>557760</v>
      </c>
      <c r="E1035" s="211" t="n">
        <v>524309</v>
      </c>
    </row>
    <row r="1036" customFormat="false" ht="24" hidden="false" customHeight="false" outlineLevel="0" collapsed="false">
      <c r="A1036" s="89" t="s">
        <v>608</v>
      </c>
      <c r="B1036" s="198"/>
      <c r="C1036" s="199"/>
      <c r="D1036" s="210" t="n">
        <v>469442</v>
      </c>
      <c r="E1036" s="211" t="n">
        <v>455004</v>
      </c>
    </row>
    <row r="1037" customFormat="false" ht="12.75" hidden="false" customHeight="false" outlineLevel="0" collapsed="false">
      <c r="A1037" s="89" t="s">
        <v>609</v>
      </c>
      <c r="B1037" s="198"/>
      <c r="C1037" s="199" t="n">
        <v>2429</v>
      </c>
      <c r="D1037" s="210" t="n">
        <v>6764</v>
      </c>
      <c r="E1037" s="211" t="n">
        <v>3112</v>
      </c>
    </row>
    <row r="1038" customFormat="false" ht="12.75" hidden="false" customHeight="false" outlineLevel="0" collapsed="false">
      <c r="A1038" s="89" t="s">
        <v>610</v>
      </c>
      <c r="B1038" s="198"/>
      <c r="C1038" s="199" t="n">
        <v>264</v>
      </c>
      <c r="D1038" s="210" t="n">
        <v>67202</v>
      </c>
      <c r="E1038" s="211" t="n">
        <v>66193</v>
      </c>
    </row>
    <row r="1039" customFormat="false" ht="12.75" hidden="false" customHeight="false" outlineLevel="0" collapsed="false">
      <c r="A1039" s="89" t="s">
        <v>611</v>
      </c>
      <c r="B1039" s="198"/>
      <c r="C1039" s="199"/>
      <c r="D1039" s="210" t="n">
        <v>14297</v>
      </c>
      <c r="E1039" s="211"/>
    </row>
    <row r="1040" customFormat="false" ht="12.75" hidden="false" customHeight="false" outlineLevel="0" collapsed="false">
      <c r="A1040" s="89" t="s">
        <v>612</v>
      </c>
      <c r="B1040" s="198"/>
      <c r="C1040" s="199" t="n">
        <v>38</v>
      </c>
      <c r="D1040" s="210" t="n">
        <v>55</v>
      </c>
      <c r="E1040" s="211"/>
    </row>
    <row r="1041" customFormat="false" ht="24" hidden="false" customHeight="false" outlineLevel="0" collapsed="false">
      <c r="A1041" s="89" t="s">
        <v>613</v>
      </c>
      <c r="B1041" s="198"/>
      <c r="C1041" s="199" t="n">
        <v>56138</v>
      </c>
      <c r="D1041" s="210" t="n">
        <v>0</v>
      </c>
      <c r="E1041" s="211" t="n">
        <v>0</v>
      </c>
    </row>
    <row r="1042" customFormat="false" ht="12.75" hidden="false" customHeight="false" outlineLevel="0" collapsed="false">
      <c r="A1042" s="197" t="s">
        <v>614</v>
      </c>
      <c r="B1042" s="198"/>
      <c r="C1042" s="199" t="n">
        <v>93966</v>
      </c>
      <c r="D1042" s="210" t="n">
        <v>74248</v>
      </c>
      <c r="E1042" s="211" t="n">
        <v>251003</v>
      </c>
    </row>
    <row r="1043" customFormat="false" ht="12.75" hidden="false" customHeight="false" outlineLevel="0" collapsed="false">
      <c r="A1043" s="89" t="s">
        <v>615</v>
      </c>
      <c r="B1043" s="198"/>
      <c r="C1043" s="199"/>
      <c r="D1043" s="210" t="n">
        <v>12608</v>
      </c>
      <c r="E1043" s="211"/>
    </row>
    <row r="1044" customFormat="false" ht="12.75" hidden="false" customHeight="false" outlineLevel="0" collapsed="false">
      <c r="A1044" s="89" t="s">
        <v>616</v>
      </c>
      <c r="B1044" s="198"/>
      <c r="C1044" s="199" t="n">
        <v>93966</v>
      </c>
      <c r="D1044" s="210" t="n">
        <v>15381</v>
      </c>
      <c r="E1044" s="211" t="n">
        <v>15381</v>
      </c>
    </row>
    <row r="1045" customFormat="false" ht="24" hidden="false" customHeight="false" outlineLevel="0" collapsed="false">
      <c r="A1045" s="89" t="s">
        <v>617</v>
      </c>
      <c r="B1045" s="198"/>
      <c r="C1045" s="199"/>
      <c r="D1045" s="210" t="n">
        <v>46259</v>
      </c>
      <c r="E1045" s="211" t="n">
        <v>235622</v>
      </c>
    </row>
    <row r="1046" customFormat="false" ht="13.5" hidden="false" customHeight="false" outlineLevel="0" collapsed="false">
      <c r="A1046" s="205" t="s">
        <v>618</v>
      </c>
      <c r="B1046" s="201"/>
      <c r="C1046" s="202" t="n">
        <v>499415</v>
      </c>
      <c r="D1046" s="218" t="n">
        <v>534512</v>
      </c>
      <c r="E1046" s="219" t="n">
        <v>324306</v>
      </c>
    </row>
    <row r="1047" customFormat="false" ht="12.75" hidden="false" customHeight="false" outlineLevel="0" collapsed="false">
      <c r="A1047" s="204"/>
      <c r="B1047" s="4"/>
      <c r="C1047" s="5"/>
      <c r="D1047" s="5"/>
      <c r="E1047" s="5"/>
    </row>
    <row r="1048" customFormat="false" ht="13.5" hidden="false" customHeight="false" outlineLevel="0" collapsed="false">
      <c r="A1048" s="204"/>
      <c r="B1048" s="4"/>
      <c r="C1048" s="5"/>
      <c r="D1048" s="5"/>
      <c r="E1048" s="5"/>
    </row>
    <row r="1049" customFormat="false" ht="24" hidden="false" customHeight="false" outlineLevel="0" collapsed="false">
      <c r="A1049" s="150" t="s">
        <v>619</v>
      </c>
      <c r="B1049" s="151"/>
      <c r="C1049" s="152" t="s">
        <v>3</v>
      </c>
      <c r="D1049" s="152" t="s">
        <v>4</v>
      </c>
      <c r="E1049" s="109" t="s">
        <v>5</v>
      </c>
    </row>
    <row r="1050" customFormat="false" ht="12.75" hidden="false" customHeight="false" outlineLevel="0" collapsed="false">
      <c r="A1050" s="89" t="s">
        <v>317</v>
      </c>
      <c r="B1050" s="90"/>
      <c r="C1050" s="157" t="n">
        <v>499415</v>
      </c>
      <c r="D1050" s="226" t="n">
        <v>534512</v>
      </c>
      <c r="E1050" s="227" t="n">
        <v>324306</v>
      </c>
    </row>
    <row r="1051" customFormat="false" ht="24" hidden="false" customHeight="false" outlineLevel="0" collapsed="false">
      <c r="A1051" s="89" t="s">
        <v>318</v>
      </c>
      <c r="B1051" s="88"/>
      <c r="C1051" s="228"/>
      <c r="D1051" s="229" t="n">
        <v>0</v>
      </c>
      <c r="E1051" s="230"/>
    </row>
    <row r="1052" customFormat="false" ht="12.75" hidden="false" customHeight="false" outlineLevel="0" collapsed="false">
      <c r="A1052" s="91" t="s">
        <v>620</v>
      </c>
      <c r="B1052" s="170"/>
      <c r="C1052" s="157"/>
      <c r="D1052" s="226"/>
      <c r="E1052" s="227"/>
    </row>
    <row r="1053" customFormat="false" ht="12.75" hidden="false" customHeight="false" outlineLevel="0" collapsed="false">
      <c r="A1053" s="91" t="s">
        <v>320</v>
      </c>
      <c r="B1053" s="170"/>
      <c r="C1053" s="161"/>
      <c r="D1053" s="231"/>
      <c r="E1053" s="232"/>
    </row>
    <row r="1054" customFormat="false" ht="12.75" hidden="false" customHeight="false" outlineLevel="0" collapsed="false">
      <c r="A1054" s="91" t="s">
        <v>621</v>
      </c>
      <c r="B1054" s="170"/>
      <c r="C1054" s="161"/>
      <c r="D1054" s="231"/>
      <c r="E1054" s="232"/>
    </row>
    <row r="1055" customFormat="false" ht="12.75" hidden="false" customHeight="false" outlineLevel="0" collapsed="false">
      <c r="A1055" s="91" t="s">
        <v>320</v>
      </c>
      <c r="B1055" s="170"/>
      <c r="C1055" s="161"/>
      <c r="D1055" s="231"/>
      <c r="E1055" s="232"/>
    </row>
    <row r="1056" customFormat="false" ht="12.75" hidden="false" customHeight="false" outlineLevel="0" collapsed="false">
      <c r="A1056" s="91" t="s">
        <v>622</v>
      </c>
      <c r="B1056" s="170"/>
      <c r="C1056" s="161"/>
      <c r="D1056" s="231"/>
      <c r="E1056" s="232"/>
    </row>
    <row r="1057" customFormat="false" ht="12.75" hidden="false" customHeight="false" outlineLevel="0" collapsed="false">
      <c r="A1057" s="91" t="s">
        <v>320</v>
      </c>
      <c r="B1057" s="170"/>
      <c r="C1057" s="161"/>
      <c r="D1057" s="231"/>
      <c r="E1057" s="232"/>
    </row>
    <row r="1058" customFormat="false" ht="12.75" hidden="false" customHeight="false" outlineLevel="0" collapsed="false">
      <c r="A1058" s="91" t="s">
        <v>623</v>
      </c>
      <c r="B1058" s="170"/>
      <c r="C1058" s="161"/>
      <c r="D1058" s="231"/>
      <c r="E1058" s="232"/>
    </row>
    <row r="1059" customFormat="false" ht="13.5" hidden="false" customHeight="false" outlineLevel="0" collapsed="false">
      <c r="A1059" s="140" t="s">
        <v>448</v>
      </c>
      <c r="B1059" s="201"/>
      <c r="C1059" s="202" t="n">
        <v>499415</v>
      </c>
      <c r="D1059" s="218" t="n">
        <v>534512</v>
      </c>
      <c r="E1059" s="219" t="n">
        <v>324306</v>
      </c>
    </row>
    <row r="1060" customFormat="false" ht="12.75" hidden="false" customHeight="false" outlineLevel="0" collapsed="false">
      <c r="A1060" s="204"/>
      <c r="B1060" s="4"/>
      <c r="C1060" s="5"/>
      <c r="D1060" s="5"/>
      <c r="E1060" s="5"/>
    </row>
    <row r="1061" customFormat="false" ht="12.75" hidden="false" customHeight="false" outlineLevel="0" collapsed="false">
      <c r="A1061" s="204"/>
      <c r="B1061" s="4"/>
      <c r="C1061" s="5"/>
      <c r="D1061" s="5"/>
      <c r="E1061" s="5"/>
    </row>
    <row r="1062" customFormat="false" ht="12.75" hidden="false" customHeight="false" outlineLevel="0" collapsed="false">
      <c r="A1062" s="204"/>
      <c r="B1062" s="4"/>
      <c r="C1062" s="5"/>
      <c r="D1062" s="5"/>
      <c r="E1062" s="5"/>
    </row>
    <row r="1063" customFormat="false" ht="12.75" hidden="false" customHeight="false" outlineLevel="0" collapsed="false">
      <c r="A1063" s="204"/>
      <c r="B1063" s="4"/>
      <c r="C1063" s="5"/>
      <c r="D1063" s="5"/>
      <c r="E1063" s="5"/>
    </row>
    <row r="1064" customFormat="false" ht="17.25" hidden="false" customHeight="false" outlineLevel="0" collapsed="false">
      <c r="A1064" s="149" t="s">
        <v>624</v>
      </c>
      <c r="B1064" s="51"/>
      <c r="C1064" s="165"/>
      <c r="D1064" s="165"/>
      <c r="E1064" s="165"/>
    </row>
    <row r="1065" customFormat="false" ht="12.75" hidden="false" customHeight="false" outlineLevel="0" collapsed="false">
      <c r="A1065" s="150" t="s">
        <v>625</v>
      </c>
      <c r="B1065" s="151"/>
      <c r="C1065" s="152" t="s">
        <v>3</v>
      </c>
      <c r="D1065" s="152" t="s">
        <v>4</v>
      </c>
      <c r="E1065" s="109" t="s">
        <v>5</v>
      </c>
    </row>
    <row r="1066" customFormat="false" ht="12.75" hidden="false" customHeight="false" outlineLevel="0" collapsed="false">
      <c r="A1066" s="197" t="s">
        <v>626</v>
      </c>
      <c r="B1066" s="198"/>
      <c r="C1066" s="199" t="n">
        <v>2363225</v>
      </c>
      <c r="D1066" s="199" t="n">
        <v>1322862</v>
      </c>
      <c r="E1066" s="211" t="n">
        <v>1420833</v>
      </c>
    </row>
    <row r="1067" customFormat="false" ht="12.75" hidden="false" customHeight="false" outlineLevel="0" collapsed="false">
      <c r="A1067" s="197" t="s">
        <v>627</v>
      </c>
      <c r="B1067" s="198"/>
      <c r="C1067" s="199" t="n">
        <v>11728781</v>
      </c>
      <c r="D1067" s="199" t="n">
        <v>11465958</v>
      </c>
      <c r="E1067" s="211" t="n">
        <v>11476044</v>
      </c>
    </row>
    <row r="1068" customFormat="false" ht="12.75" hidden="false" customHeight="false" outlineLevel="0" collapsed="false">
      <c r="A1068" s="197" t="s">
        <v>628</v>
      </c>
      <c r="B1068" s="198"/>
      <c r="C1068" s="199" t="n">
        <v>104992</v>
      </c>
      <c r="D1068" s="199" t="n">
        <v>256481</v>
      </c>
      <c r="E1068" s="211" t="n">
        <v>289244</v>
      </c>
    </row>
    <row r="1069" customFormat="false" ht="12.75" hidden="false" customHeight="false" outlineLevel="0" collapsed="false">
      <c r="A1069" s="197" t="s">
        <v>629</v>
      </c>
      <c r="B1069" s="198"/>
      <c r="C1069" s="199" t="n">
        <v>1793892</v>
      </c>
      <c r="D1069" s="199" t="n">
        <v>2146891</v>
      </c>
      <c r="E1069" s="211" t="n">
        <v>2714066</v>
      </c>
    </row>
    <row r="1070" customFormat="false" ht="12.75" hidden="false" customHeight="false" outlineLevel="0" collapsed="false">
      <c r="A1070" s="233" t="s">
        <v>630</v>
      </c>
      <c r="B1070" s="223"/>
      <c r="C1070" s="215" t="n">
        <v>253713</v>
      </c>
      <c r="D1070" s="215" t="n">
        <v>294244</v>
      </c>
      <c r="E1070" s="217" t="n">
        <v>230674</v>
      </c>
    </row>
    <row r="1071" customFormat="false" ht="13.5" hidden="false" customHeight="false" outlineLevel="0" collapsed="false">
      <c r="A1071" s="205" t="s">
        <v>393</v>
      </c>
      <c r="B1071" s="201"/>
      <c r="C1071" s="202" t="n">
        <v>16244603</v>
      </c>
      <c r="D1071" s="218" t="n">
        <v>15486436</v>
      </c>
      <c r="E1071" s="219" t="n">
        <v>16130861</v>
      </c>
    </row>
    <row r="1072" customFormat="false" ht="12.75" hidden="false" customHeight="false" outlineLevel="0" collapsed="false">
      <c r="A1072" s="220"/>
      <c r="B1072" s="4"/>
      <c r="C1072" s="5"/>
      <c r="D1072" s="5"/>
      <c r="E1072" s="5"/>
    </row>
    <row r="1073" customFormat="false" ht="12.75" hidden="false" customHeight="false" outlineLevel="0" collapsed="false">
      <c r="A1073" s="220"/>
      <c r="B1073" s="4"/>
      <c r="C1073" s="5"/>
      <c r="D1073" s="5"/>
      <c r="E1073" s="5"/>
    </row>
    <row r="1074" customFormat="false" ht="12.75" hidden="false" customHeight="false" outlineLevel="0" collapsed="false">
      <c r="A1074" s="220"/>
      <c r="B1074" s="4"/>
      <c r="C1074" s="5"/>
      <c r="D1074" s="5"/>
      <c r="E1074" s="5"/>
    </row>
    <row r="1075" customFormat="false" ht="13.5" hidden="false" customHeight="false" outlineLevel="0" collapsed="false">
      <c r="A1075" s="220"/>
      <c r="B1075" s="4"/>
      <c r="C1075" s="5"/>
      <c r="D1075" s="5"/>
      <c r="E1075" s="5"/>
      <c r="F1075" s="2"/>
      <c r="G1075" s="2"/>
    </row>
    <row r="1076" customFormat="false" ht="12.75" hidden="false" customHeight="false" outlineLevel="0" collapsed="false">
      <c r="A1076" s="150" t="s">
        <v>631</v>
      </c>
      <c r="B1076" s="151"/>
      <c r="C1076" s="152" t="s">
        <v>3</v>
      </c>
      <c r="D1076" s="152" t="s">
        <v>4</v>
      </c>
      <c r="E1076" s="109" t="s">
        <v>5</v>
      </c>
    </row>
    <row r="1077" customFormat="false" ht="12.75" hidden="false" customHeight="false" outlineLevel="0" collapsed="false">
      <c r="A1077" s="89" t="s">
        <v>317</v>
      </c>
      <c r="B1077" s="90"/>
      <c r="C1077" s="187" t="n">
        <v>8993759</v>
      </c>
      <c r="D1077" s="226" t="n">
        <v>9088140</v>
      </c>
      <c r="E1077" s="227" t="n">
        <v>9834186</v>
      </c>
    </row>
    <row r="1078" customFormat="false" ht="24" hidden="false" customHeight="false" outlineLevel="0" collapsed="false">
      <c r="A1078" s="89" t="s">
        <v>318</v>
      </c>
      <c r="B1078" s="88"/>
      <c r="C1078" s="234" t="n">
        <v>8353750</v>
      </c>
      <c r="D1078" s="229" t="n">
        <v>7549490</v>
      </c>
      <c r="E1078" s="230" t="n">
        <v>7338884</v>
      </c>
    </row>
    <row r="1079" customFormat="false" ht="12.75" hidden="false" customHeight="false" outlineLevel="0" collapsed="false">
      <c r="A1079" s="91" t="s">
        <v>632</v>
      </c>
      <c r="B1079" s="170"/>
      <c r="C1079" s="187"/>
      <c r="D1079" s="226"/>
      <c r="E1079" s="227"/>
    </row>
    <row r="1080" customFormat="false" ht="12.75" hidden="false" customHeight="false" outlineLevel="0" collapsed="false">
      <c r="A1080" s="91" t="s">
        <v>320</v>
      </c>
      <c r="B1080" s="170"/>
      <c r="C1080" s="188"/>
      <c r="D1080" s="231"/>
      <c r="E1080" s="232"/>
    </row>
    <row r="1081" customFormat="false" ht="12.75" hidden="false" customHeight="false" outlineLevel="0" collapsed="false">
      <c r="A1081" s="91" t="s">
        <v>621</v>
      </c>
      <c r="B1081" s="170"/>
      <c r="C1081" s="188" t="n">
        <v>491298.567982344</v>
      </c>
      <c r="D1081" s="231" t="n">
        <v>465594</v>
      </c>
      <c r="E1081" s="232" t="n">
        <v>531257.443069919</v>
      </c>
    </row>
    <row r="1082" customFormat="false" ht="12.75" hidden="false" customHeight="false" outlineLevel="0" collapsed="false">
      <c r="A1082" s="91" t="s">
        <v>320</v>
      </c>
      <c r="B1082" s="170"/>
      <c r="C1082" s="188" t="n">
        <v>1914394</v>
      </c>
      <c r="D1082" s="231" t="n">
        <v>1787322</v>
      </c>
      <c r="E1082" s="232" t="n">
        <v>2147236</v>
      </c>
    </row>
    <row r="1083" customFormat="false" ht="12.75" hidden="false" customHeight="false" outlineLevel="0" collapsed="false">
      <c r="A1083" s="91" t="s">
        <v>633</v>
      </c>
      <c r="B1083" s="170"/>
      <c r="C1083" s="188" t="n">
        <v>0</v>
      </c>
      <c r="D1083" s="231" t="n">
        <v>0</v>
      </c>
      <c r="E1083" s="232" t="n">
        <v>0</v>
      </c>
    </row>
    <row r="1084" customFormat="false" ht="12.75" hidden="false" customHeight="false" outlineLevel="0" collapsed="false">
      <c r="A1084" s="91" t="s">
        <v>320</v>
      </c>
      <c r="B1084" s="170"/>
      <c r="C1084" s="188" t="n">
        <v>0</v>
      </c>
      <c r="D1084" s="231" t="n">
        <v>0</v>
      </c>
      <c r="E1084" s="232" t="n">
        <v>0</v>
      </c>
    </row>
    <row r="1085" customFormat="false" ht="12.75" hidden="false" customHeight="false" outlineLevel="0" collapsed="false">
      <c r="A1085" s="91" t="s">
        <v>634</v>
      </c>
      <c r="B1085" s="170"/>
      <c r="C1085" s="188" t="n">
        <v>1509258.68963396</v>
      </c>
      <c r="D1085" s="231" t="n">
        <v>1307243</v>
      </c>
      <c r="E1085" s="232" t="n">
        <v>963600</v>
      </c>
    </row>
    <row r="1086" customFormat="false" ht="12.75" hidden="false" customHeight="false" outlineLevel="0" collapsed="false">
      <c r="A1086" s="91" t="s">
        <v>320</v>
      </c>
      <c r="B1086" s="170"/>
      <c r="C1086" s="188" t="n">
        <v>49066</v>
      </c>
      <c r="D1086" s="231" t="n">
        <v>42271</v>
      </c>
      <c r="E1086" s="232" t="n">
        <v>32712</v>
      </c>
    </row>
    <row r="1087" customFormat="false" ht="12.75" hidden="false" customHeight="false" outlineLevel="0" collapsed="false">
      <c r="A1087" s="91" t="s">
        <v>635</v>
      </c>
      <c r="B1087" s="170"/>
      <c r="C1087" s="188" t="n">
        <v>1513.69863013699</v>
      </c>
      <c r="D1087" s="231" t="n">
        <v>2698</v>
      </c>
      <c r="E1087" s="232" t="n">
        <v>3269</v>
      </c>
    </row>
    <row r="1088" customFormat="false" ht="12.75" hidden="false" customHeight="false" outlineLevel="0" collapsed="false">
      <c r="A1088" s="91" t="s">
        <v>320</v>
      </c>
      <c r="B1088" s="170"/>
      <c r="C1088" s="188" t="n">
        <v>9724</v>
      </c>
      <c r="D1088" s="231" t="n">
        <v>16672</v>
      </c>
      <c r="E1088" s="232" t="n">
        <v>20225</v>
      </c>
    </row>
    <row r="1089" customFormat="false" ht="12.75" hidden="false" customHeight="false" outlineLevel="0" collapsed="false">
      <c r="A1089" s="91" t="s">
        <v>636</v>
      </c>
      <c r="B1089" s="170"/>
      <c r="C1089" s="188" t="n">
        <v>0</v>
      </c>
      <c r="D1089" s="231" t="n">
        <v>0</v>
      </c>
      <c r="E1089" s="232" t="n">
        <v>0</v>
      </c>
    </row>
    <row r="1090" customFormat="false" ht="12.75" hidden="false" customHeight="false" outlineLevel="0" collapsed="false">
      <c r="A1090" s="91" t="s">
        <v>320</v>
      </c>
      <c r="B1090" s="170"/>
      <c r="C1090" s="188" t="n">
        <v>0</v>
      </c>
      <c r="D1090" s="231" t="n">
        <v>0</v>
      </c>
      <c r="E1090" s="232" t="n">
        <v>0</v>
      </c>
    </row>
    <row r="1091" customFormat="false" ht="12.75" hidden="false" customHeight="false" outlineLevel="0" collapsed="false">
      <c r="A1091" s="91" t="s">
        <v>637</v>
      </c>
      <c r="B1091" s="170"/>
      <c r="C1091" s="188" t="n">
        <v>1151662.25718861</v>
      </c>
      <c r="D1091" s="231" t="n">
        <v>949606</v>
      </c>
      <c r="E1091" s="232" t="n">
        <v>660493</v>
      </c>
    </row>
    <row r="1092" customFormat="false" ht="12.75" hidden="false" customHeight="false" outlineLevel="0" collapsed="false">
      <c r="A1092" s="91" t="s">
        <v>320</v>
      </c>
      <c r="B1092" s="170"/>
      <c r="C1092" s="188" t="n">
        <v>3308265</v>
      </c>
      <c r="D1092" s="231" t="n">
        <v>2628036</v>
      </c>
      <c r="E1092" s="232" t="n">
        <v>1798257</v>
      </c>
    </row>
    <row r="1093" customFormat="false" ht="12.75" hidden="false" customHeight="false" outlineLevel="0" collapsed="false">
      <c r="A1093" s="91" t="s">
        <v>638</v>
      </c>
      <c r="B1093" s="170"/>
      <c r="C1093" s="188" t="n">
        <v>688151.671527934</v>
      </c>
      <c r="D1093" s="231" t="n">
        <v>764037</v>
      </c>
      <c r="E1093" s="232" t="n">
        <v>832479.743583348</v>
      </c>
    </row>
    <row r="1094" customFormat="false" ht="12.75" hidden="false" customHeight="false" outlineLevel="0" collapsed="false">
      <c r="A1094" s="91" t="s">
        <v>320</v>
      </c>
      <c r="B1094" s="170"/>
      <c r="C1094" s="188" t="n">
        <v>3067092</v>
      </c>
      <c r="D1094" s="231" t="n">
        <v>3071576</v>
      </c>
      <c r="E1094" s="232" t="n">
        <v>3337501</v>
      </c>
    </row>
    <row r="1095" customFormat="false" ht="12.75" hidden="false" customHeight="false" outlineLevel="0" collapsed="false">
      <c r="A1095" s="91" t="s">
        <v>639</v>
      </c>
      <c r="B1095" s="170"/>
      <c r="C1095" s="188" t="n">
        <v>5209</v>
      </c>
      <c r="D1095" s="231" t="n">
        <v>3613</v>
      </c>
      <c r="E1095" s="232" t="n">
        <v>2953</v>
      </c>
    </row>
    <row r="1096" customFormat="false" ht="13.5" hidden="false" customHeight="false" outlineLevel="0" collapsed="false">
      <c r="A1096" s="205" t="s">
        <v>640</v>
      </c>
      <c r="B1096" s="201"/>
      <c r="C1096" s="235" t="n">
        <v>17347509</v>
      </c>
      <c r="D1096" s="218" t="n">
        <v>16637630</v>
      </c>
      <c r="E1096" s="219" t="n">
        <v>17173070</v>
      </c>
      <c r="G1096" s="2"/>
    </row>
    <row r="1097" customFormat="false" ht="12.75" hidden="false" customHeight="false" outlineLevel="0" collapsed="false">
      <c r="A1097" s="220"/>
      <c r="B1097" s="225"/>
      <c r="C1097" s="221" t="n">
        <v>16244603</v>
      </c>
      <c r="D1097" s="221" t="n">
        <v>15486436</v>
      </c>
      <c r="E1097" s="221" t="n">
        <v>16130861</v>
      </c>
      <c r="G1097" s="2"/>
    </row>
    <row r="1098" customFormat="false" ht="12.75" hidden="false" customHeight="false" outlineLevel="0" collapsed="false">
      <c r="A1098" s="220"/>
      <c r="B1098" s="225"/>
      <c r="C1098" s="221"/>
      <c r="D1098" s="221"/>
      <c r="E1098" s="221"/>
      <c r="G1098" s="2"/>
    </row>
    <row r="1099" customFormat="false" ht="12.75" hidden="false" customHeight="false" outlineLevel="0" collapsed="false">
      <c r="A1099" s="220"/>
      <c r="B1099" s="225"/>
      <c r="C1099" s="221"/>
      <c r="D1099" s="221"/>
      <c r="E1099" s="221"/>
      <c r="G1099" s="2"/>
    </row>
    <row r="1100" customFormat="false" ht="12.75" hidden="false" customHeight="false" outlineLevel="0" collapsed="false">
      <c r="A1100" s="220"/>
      <c r="B1100" s="225"/>
      <c r="C1100" s="221"/>
      <c r="D1100" s="221"/>
      <c r="E1100" s="221"/>
      <c r="G1100" s="2"/>
    </row>
    <row r="1101" customFormat="false" ht="13.5" hidden="false" customHeight="false" outlineLevel="0" collapsed="false">
      <c r="A1101" s="220"/>
      <c r="B1101" s="4"/>
      <c r="C1101" s="5"/>
      <c r="D1101" s="5"/>
      <c r="E1101" s="5"/>
    </row>
    <row r="1102" s="26" customFormat="true" ht="24" hidden="false" customHeight="false" outlineLevel="0" collapsed="false">
      <c r="A1102" s="150" t="s">
        <v>641</v>
      </c>
      <c r="B1102" s="151"/>
      <c r="C1102" s="152" t="s">
        <v>3</v>
      </c>
      <c r="D1102" s="152" t="s">
        <v>4</v>
      </c>
      <c r="E1102" s="109" t="s">
        <v>5</v>
      </c>
    </row>
    <row r="1103" s="26" customFormat="true" ht="12.75" hidden="false" customHeight="false" outlineLevel="0" collapsed="false">
      <c r="A1103" s="197" t="s">
        <v>642</v>
      </c>
      <c r="B1103" s="198"/>
      <c r="C1103" s="199" t="n">
        <v>1650733</v>
      </c>
      <c r="D1103" s="210" t="n">
        <v>560502</v>
      </c>
      <c r="E1103" s="211" t="n">
        <v>750762</v>
      </c>
    </row>
    <row r="1104" customFormat="false" ht="12.75" hidden="false" customHeight="false" outlineLevel="0" collapsed="false">
      <c r="A1104" s="197" t="s">
        <v>643</v>
      </c>
      <c r="B1104" s="198"/>
      <c r="C1104" s="199"/>
      <c r="D1104" s="210"/>
      <c r="E1104" s="211"/>
    </row>
    <row r="1105" customFormat="false" ht="12.75" hidden="false" customHeight="false" outlineLevel="0" collapsed="false">
      <c r="A1105" s="197" t="s">
        <v>644</v>
      </c>
      <c r="B1105" s="198"/>
      <c r="C1105" s="199"/>
      <c r="D1105" s="210"/>
      <c r="E1105" s="211"/>
    </row>
    <row r="1106" customFormat="false" ht="12.75" hidden="false" customHeight="false" outlineLevel="0" collapsed="false">
      <c r="A1106" s="89" t="s">
        <v>645</v>
      </c>
      <c r="B1106" s="198"/>
      <c r="C1106" s="199"/>
      <c r="D1106" s="210"/>
      <c r="E1106" s="211"/>
    </row>
    <row r="1107" customFormat="false" ht="12.75" hidden="false" customHeight="false" outlineLevel="0" collapsed="false">
      <c r="A1107" s="89" t="s">
        <v>646</v>
      </c>
      <c r="B1107" s="198"/>
      <c r="C1107" s="199"/>
      <c r="D1107" s="210"/>
      <c r="E1107" s="211"/>
    </row>
    <row r="1108" customFormat="false" ht="12.75" hidden="false" customHeight="false" outlineLevel="0" collapsed="false">
      <c r="A1108" s="89" t="s">
        <v>647</v>
      </c>
      <c r="B1108" s="198"/>
      <c r="C1108" s="199" t="n">
        <v>1650733</v>
      </c>
      <c r="D1108" s="210" t="n">
        <v>560502</v>
      </c>
      <c r="E1108" s="211" t="n">
        <v>750762</v>
      </c>
    </row>
    <row r="1109" customFormat="false" ht="12.75" hidden="false" customHeight="false" outlineLevel="0" collapsed="false">
      <c r="A1109" s="197" t="s">
        <v>644</v>
      </c>
      <c r="B1109" s="198"/>
      <c r="C1109" s="199" t="n">
        <v>1650733</v>
      </c>
      <c r="D1109" s="210" t="n">
        <v>560502</v>
      </c>
      <c r="E1109" s="211" t="n">
        <v>750762</v>
      </c>
    </row>
    <row r="1110" customFormat="false" ht="12.75" hidden="false" customHeight="false" outlineLevel="0" collapsed="false">
      <c r="A1110" s="89" t="s">
        <v>645</v>
      </c>
      <c r="B1110" s="198"/>
      <c r="C1110" s="199" t="n">
        <v>1650733</v>
      </c>
      <c r="D1110" s="210" t="n">
        <v>560502</v>
      </c>
      <c r="E1110" s="211" t="n">
        <v>750762</v>
      </c>
    </row>
    <row r="1111" customFormat="false" ht="12.75" hidden="false" customHeight="false" outlineLevel="0" collapsed="false">
      <c r="A1111" s="89" t="s">
        <v>646</v>
      </c>
      <c r="B1111" s="198"/>
      <c r="C1111" s="199" t="n">
        <v>1648912</v>
      </c>
      <c r="D1111" s="210" t="n">
        <v>558621</v>
      </c>
      <c r="E1111" s="211" t="n">
        <v>747238</v>
      </c>
    </row>
    <row r="1112" customFormat="false" ht="12.75" hidden="false" customHeight="false" outlineLevel="0" collapsed="false">
      <c r="A1112" s="89" t="s">
        <v>648</v>
      </c>
      <c r="B1112" s="198"/>
      <c r="C1112" s="199"/>
      <c r="D1112" s="210"/>
      <c r="E1112" s="211"/>
    </row>
    <row r="1113" customFormat="false" ht="12.75" hidden="false" customHeight="false" outlineLevel="0" collapsed="false">
      <c r="A1113" s="197" t="s">
        <v>644</v>
      </c>
      <c r="B1113" s="198"/>
      <c r="C1113" s="199"/>
      <c r="D1113" s="210"/>
      <c r="E1113" s="211"/>
    </row>
    <row r="1114" customFormat="false" ht="12.75" hidden="false" customHeight="false" outlineLevel="0" collapsed="false">
      <c r="A1114" s="89" t="s">
        <v>645</v>
      </c>
      <c r="B1114" s="198"/>
      <c r="C1114" s="199"/>
      <c r="D1114" s="210"/>
      <c r="E1114" s="211"/>
    </row>
    <row r="1115" customFormat="false" ht="12.75" hidden="false" customHeight="false" outlineLevel="0" collapsed="false">
      <c r="A1115" s="89" t="s">
        <v>646</v>
      </c>
      <c r="B1115" s="198"/>
      <c r="C1115" s="199"/>
      <c r="D1115" s="210"/>
      <c r="E1115" s="211"/>
    </row>
    <row r="1116" customFormat="false" ht="12.75" hidden="false" customHeight="false" outlineLevel="0" collapsed="false">
      <c r="A1116" s="89" t="s">
        <v>649</v>
      </c>
      <c r="B1116" s="198"/>
      <c r="C1116" s="199" t="n">
        <v>0</v>
      </c>
      <c r="D1116" s="210"/>
      <c r="E1116" s="211" t="n">
        <v>0</v>
      </c>
    </row>
    <row r="1117" customFormat="false" ht="12.75" hidden="false" customHeight="false" outlineLevel="0" collapsed="false">
      <c r="A1117" s="197" t="s">
        <v>643</v>
      </c>
      <c r="B1117" s="198"/>
      <c r="C1117" s="199"/>
      <c r="D1117" s="210"/>
      <c r="E1117" s="211"/>
    </row>
    <row r="1118" s="26" customFormat="true" ht="12.75" hidden="false" customHeight="false" outlineLevel="0" collapsed="false">
      <c r="A1118" s="197" t="s">
        <v>644</v>
      </c>
      <c r="B1118" s="198"/>
      <c r="C1118" s="199"/>
      <c r="D1118" s="210"/>
      <c r="E1118" s="211"/>
    </row>
    <row r="1119" s="236" customFormat="true" ht="12.75" hidden="false" customHeight="false" outlineLevel="0" collapsed="false">
      <c r="A1119" s="89" t="s">
        <v>645</v>
      </c>
      <c r="B1119" s="198"/>
      <c r="C1119" s="199"/>
      <c r="D1119" s="210"/>
      <c r="E1119" s="211"/>
    </row>
    <row r="1120" customFormat="false" ht="12.75" hidden="false" customHeight="false" outlineLevel="0" collapsed="false">
      <c r="A1120" s="89" t="s">
        <v>646</v>
      </c>
      <c r="B1120" s="198"/>
      <c r="C1120" s="199"/>
      <c r="D1120" s="210"/>
      <c r="E1120" s="211"/>
    </row>
    <row r="1121" customFormat="false" ht="12.75" hidden="false" customHeight="false" outlineLevel="0" collapsed="false">
      <c r="A1121" s="89" t="s">
        <v>647</v>
      </c>
      <c r="B1121" s="198"/>
      <c r="C1121" s="199"/>
      <c r="D1121" s="210"/>
      <c r="E1121" s="211"/>
    </row>
    <row r="1122" customFormat="false" ht="12.75" hidden="false" customHeight="false" outlineLevel="0" collapsed="false">
      <c r="A1122" s="197" t="s">
        <v>644</v>
      </c>
      <c r="B1122" s="198"/>
      <c r="C1122" s="199"/>
      <c r="D1122" s="210"/>
      <c r="E1122" s="211"/>
    </row>
    <row r="1123" customFormat="false" ht="12.75" hidden="false" customHeight="false" outlineLevel="0" collapsed="false">
      <c r="A1123" s="89" t="s">
        <v>645</v>
      </c>
      <c r="B1123" s="198"/>
      <c r="C1123" s="199"/>
      <c r="D1123" s="210"/>
      <c r="E1123" s="211"/>
    </row>
    <row r="1124" customFormat="false" ht="12.75" hidden="false" customHeight="false" outlineLevel="0" collapsed="false">
      <c r="A1124" s="89" t="s">
        <v>646</v>
      </c>
      <c r="B1124" s="198"/>
      <c r="C1124" s="199"/>
      <c r="D1124" s="210"/>
      <c r="E1124" s="211"/>
    </row>
    <row r="1125" customFormat="false" ht="13.9" hidden="false" customHeight="true" outlineLevel="0" collapsed="false">
      <c r="A1125" s="89" t="s">
        <v>648</v>
      </c>
      <c r="B1125" s="198"/>
      <c r="C1125" s="199"/>
      <c r="D1125" s="210"/>
      <c r="E1125" s="211"/>
    </row>
    <row r="1126" s="26" customFormat="true" ht="12.75" hidden="false" customHeight="false" outlineLevel="0" collapsed="false">
      <c r="A1126" s="197" t="s">
        <v>644</v>
      </c>
      <c r="B1126" s="198"/>
      <c r="C1126" s="199"/>
      <c r="D1126" s="210"/>
      <c r="E1126" s="211"/>
    </row>
    <row r="1127" customFormat="false" ht="12.75" hidden="false" customHeight="false" outlineLevel="0" collapsed="false">
      <c r="A1127" s="89" t="s">
        <v>645</v>
      </c>
      <c r="B1127" s="198"/>
      <c r="C1127" s="199"/>
      <c r="D1127" s="210"/>
      <c r="E1127" s="211"/>
    </row>
    <row r="1128" customFormat="false" ht="12.75" hidden="false" customHeight="false" outlineLevel="0" collapsed="false">
      <c r="A1128" s="89" t="s">
        <v>646</v>
      </c>
      <c r="B1128" s="198"/>
      <c r="C1128" s="199"/>
      <c r="D1128" s="210"/>
      <c r="E1128" s="211"/>
    </row>
    <row r="1129" customFormat="false" ht="24" hidden="false" customHeight="false" outlineLevel="0" collapsed="false">
      <c r="A1129" s="89" t="s">
        <v>650</v>
      </c>
      <c r="B1129" s="198"/>
      <c r="C1129" s="199" t="n">
        <v>238339</v>
      </c>
      <c r="D1129" s="210" t="n">
        <v>352390</v>
      </c>
      <c r="E1129" s="211" t="n">
        <v>452408</v>
      </c>
    </row>
    <row r="1130" customFormat="false" ht="12.75" hidden="false" customHeight="false" outlineLevel="0" collapsed="false">
      <c r="A1130" s="197" t="s">
        <v>643</v>
      </c>
      <c r="B1130" s="198"/>
      <c r="C1130" s="199"/>
      <c r="D1130" s="210"/>
      <c r="E1130" s="211"/>
    </row>
    <row r="1131" customFormat="false" ht="12.75" hidden="false" customHeight="false" outlineLevel="0" collapsed="false">
      <c r="A1131" s="197" t="s">
        <v>644</v>
      </c>
      <c r="B1131" s="198"/>
      <c r="C1131" s="199"/>
      <c r="D1131" s="210"/>
      <c r="E1131" s="211"/>
    </row>
    <row r="1132" customFormat="false" ht="12.75" hidden="false" customHeight="false" outlineLevel="0" collapsed="false">
      <c r="A1132" s="89" t="s">
        <v>645</v>
      </c>
      <c r="B1132" s="198"/>
      <c r="C1132" s="199"/>
      <c r="D1132" s="210"/>
      <c r="E1132" s="211"/>
    </row>
    <row r="1133" s="26" customFormat="true" ht="12.75" hidden="false" customHeight="false" outlineLevel="0" collapsed="false">
      <c r="A1133" s="89" t="s">
        <v>646</v>
      </c>
      <c r="B1133" s="198"/>
      <c r="C1133" s="199"/>
      <c r="D1133" s="210"/>
      <c r="E1133" s="211"/>
    </row>
    <row r="1134" s="26" customFormat="true" ht="12.75" hidden="false" customHeight="false" outlineLevel="0" collapsed="false">
      <c r="A1134" s="89" t="s">
        <v>647</v>
      </c>
      <c r="B1134" s="198"/>
      <c r="C1134" s="199" t="n">
        <v>0</v>
      </c>
      <c r="D1134" s="210" t="n">
        <v>32792</v>
      </c>
      <c r="E1134" s="211" t="n">
        <v>0</v>
      </c>
    </row>
    <row r="1135" s="26" customFormat="true" ht="12.75" hidden="false" customHeight="false" outlineLevel="0" collapsed="false">
      <c r="A1135" s="197" t="s">
        <v>644</v>
      </c>
      <c r="B1135" s="198"/>
      <c r="C1135" s="199"/>
      <c r="D1135" s="210" t="n">
        <v>32792</v>
      </c>
      <c r="E1135" s="211"/>
    </row>
    <row r="1136" customFormat="false" ht="12.75" hidden="false" customHeight="false" outlineLevel="0" collapsed="false">
      <c r="A1136" s="89" t="s">
        <v>645</v>
      </c>
      <c r="B1136" s="198"/>
      <c r="C1136" s="199"/>
      <c r="D1136" s="210" t="n">
        <v>32792</v>
      </c>
      <c r="E1136" s="211"/>
    </row>
    <row r="1137" customFormat="false" ht="12.75" hidden="false" customHeight="false" outlineLevel="0" collapsed="false">
      <c r="A1137" s="89" t="s">
        <v>646</v>
      </c>
      <c r="B1137" s="198"/>
      <c r="C1137" s="199"/>
      <c r="D1137" s="210" t="n">
        <v>30819</v>
      </c>
      <c r="E1137" s="211"/>
    </row>
    <row r="1138" customFormat="false" ht="12.75" hidden="false" customHeight="false" outlineLevel="0" collapsed="false">
      <c r="A1138" s="89" t="s">
        <v>651</v>
      </c>
      <c r="B1138" s="198"/>
      <c r="C1138" s="199" t="n">
        <v>238339</v>
      </c>
      <c r="D1138" s="210" t="n">
        <v>319598</v>
      </c>
      <c r="E1138" s="211" t="n">
        <v>452408</v>
      </c>
    </row>
    <row r="1139" customFormat="false" ht="12.75" hidden="false" customHeight="false" outlineLevel="0" collapsed="false">
      <c r="A1139" s="89" t="s">
        <v>652</v>
      </c>
      <c r="B1139" s="198"/>
      <c r="C1139" s="199" t="n">
        <v>0</v>
      </c>
      <c r="D1139" s="210"/>
      <c r="E1139" s="211" t="n">
        <v>0</v>
      </c>
    </row>
    <row r="1140" customFormat="false" ht="12.75" hidden="false" customHeight="false" outlineLevel="0" collapsed="false">
      <c r="A1140" s="197" t="s">
        <v>644</v>
      </c>
      <c r="B1140" s="198"/>
      <c r="C1140" s="199"/>
      <c r="D1140" s="210"/>
      <c r="E1140" s="211"/>
    </row>
    <row r="1141" customFormat="false" ht="12.75" hidden="false" customHeight="false" outlineLevel="0" collapsed="false">
      <c r="A1141" s="89" t="s">
        <v>645</v>
      </c>
      <c r="B1141" s="198"/>
      <c r="C1141" s="199"/>
      <c r="D1141" s="210"/>
      <c r="E1141" s="211"/>
    </row>
    <row r="1142" customFormat="false" ht="12.75" hidden="false" customHeight="false" outlineLevel="0" collapsed="false">
      <c r="A1142" s="89" t="s">
        <v>646</v>
      </c>
      <c r="B1142" s="198"/>
      <c r="C1142" s="199"/>
      <c r="D1142" s="210"/>
      <c r="E1142" s="211"/>
    </row>
    <row r="1143" customFormat="false" ht="12.75" hidden="false" customHeight="false" outlineLevel="0" collapsed="false">
      <c r="A1143" s="237" t="s">
        <v>653</v>
      </c>
      <c r="B1143" s="198"/>
      <c r="C1143" s="199" t="n">
        <v>236557</v>
      </c>
      <c r="D1143" s="210" t="n">
        <v>225477</v>
      </c>
      <c r="E1143" s="211" t="n">
        <v>364015</v>
      </c>
    </row>
    <row r="1144" customFormat="false" ht="12.75" hidden="false" customHeight="false" outlineLevel="0" collapsed="false">
      <c r="A1144" s="197" t="s">
        <v>644</v>
      </c>
      <c r="B1144" s="198"/>
      <c r="C1144" s="199" t="n">
        <v>236557</v>
      </c>
      <c r="D1144" s="210" t="n">
        <v>225477</v>
      </c>
      <c r="E1144" s="211" t="n">
        <v>364015</v>
      </c>
      <c r="F1144" s="238"/>
      <c r="G1144" s="239"/>
      <c r="H1144" s="239"/>
      <c r="I1144" s="239"/>
    </row>
    <row r="1145" customFormat="false" ht="12.75" hidden="false" customHeight="false" outlineLevel="0" collapsed="false">
      <c r="A1145" s="237" t="s">
        <v>645</v>
      </c>
      <c r="B1145" s="198"/>
      <c r="C1145" s="199" t="n">
        <v>236557</v>
      </c>
      <c r="D1145" s="210" t="n">
        <v>225477</v>
      </c>
      <c r="E1145" s="211" t="n">
        <v>364015</v>
      </c>
      <c r="F1145" s="238"/>
      <c r="I1145" s="236"/>
      <c r="J1145" s="236"/>
      <c r="K1145" s="236"/>
      <c r="L1145" s="240"/>
      <c r="M1145" s="241"/>
      <c r="N1145" s="241"/>
      <c r="O1145" s="241"/>
    </row>
    <row r="1146" customFormat="false" ht="12.75" hidden="false" customHeight="false" outlineLevel="0" collapsed="false">
      <c r="A1146" s="237" t="s">
        <v>646</v>
      </c>
      <c r="B1146" s="198"/>
      <c r="C1146" s="199" t="n">
        <v>230944</v>
      </c>
      <c r="D1146" s="210" t="n">
        <v>221353</v>
      </c>
      <c r="E1146" s="211" t="n">
        <v>365806</v>
      </c>
      <c r="F1146" s="238"/>
      <c r="I1146" s="242" t="s">
        <v>654</v>
      </c>
      <c r="J1146" s="241"/>
      <c r="K1146" s="241"/>
      <c r="L1146" s="243"/>
      <c r="M1146" s="243"/>
      <c r="N1146" s="243"/>
      <c r="O1146" s="243"/>
    </row>
    <row r="1147" customFormat="false" ht="12.75" hidden="false" customHeight="false" outlineLevel="0" collapsed="false">
      <c r="A1147" s="244" t="s">
        <v>655</v>
      </c>
      <c r="B1147" s="198"/>
      <c r="C1147" s="199" t="n">
        <v>1782</v>
      </c>
      <c r="D1147" s="210" t="n">
        <v>94121</v>
      </c>
      <c r="E1147" s="211" t="n">
        <v>88393</v>
      </c>
      <c r="F1147" s="238"/>
      <c r="I1147" s="243"/>
      <c r="J1147" s="243"/>
      <c r="K1147" s="243"/>
      <c r="L1147" s="239"/>
      <c r="M1147" s="245"/>
      <c r="N1147" s="245"/>
      <c r="O1147" s="245"/>
    </row>
    <row r="1148" customFormat="false" ht="12.75" hidden="false" customHeight="false" outlineLevel="0" collapsed="false">
      <c r="A1148" s="197" t="s">
        <v>644</v>
      </c>
      <c r="B1148" s="198"/>
      <c r="C1148" s="199" t="n">
        <v>1782</v>
      </c>
      <c r="D1148" s="210" t="n">
        <v>94121</v>
      </c>
      <c r="E1148" s="211" t="n">
        <v>88393</v>
      </c>
      <c r="F1148" s="238"/>
      <c r="G1148" s="246"/>
      <c r="H1148" s="246"/>
      <c r="I1148" s="239"/>
      <c r="J1148" s="245"/>
      <c r="K1148" s="245"/>
      <c r="L1148" s="239"/>
      <c r="M1148" s="245"/>
      <c r="N1148" s="245"/>
      <c r="O1148" s="245"/>
    </row>
    <row r="1149" customFormat="false" ht="12.75" hidden="false" customHeight="false" outlineLevel="0" collapsed="false">
      <c r="A1149" s="237" t="s">
        <v>645</v>
      </c>
      <c r="B1149" s="198"/>
      <c r="C1149" s="199" t="n">
        <v>1782</v>
      </c>
      <c r="D1149" s="210" t="n">
        <v>94121</v>
      </c>
      <c r="E1149" s="211" t="n">
        <v>88393</v>
      </c>
      <c r="F1149" s="238"/>
      <c r="G1149" s="246"/>
      <c r="H1149" s="246"/>
      <c r="I1149" s="239"/>
      <c r="J1149" s="245"/>
      <c r="K1149" s="245"/>
      <c r="L1149" s="239"/>
      <c r="M1149" s="245"/>
      <c r="N1149" s="245"/>
      <c r="O1149" s="245"/>
    </row>
    <row r="1150" customFormat="false" ht="12.75" hidden="false" customHeight="false" outlineLevel="0" collapsed="false">
      <c r="A1150" s="237" t="s">
        <v>646</v>
      </c>
      <c r="B1150" s="198"/>
      <c r="C1150" s="199" t="n">
        <v>1688</v>
      </c>
      <c r="D1150" s="210" t="n">
        <v>87881</v>
      </c>
      <c r="E1150" s="211" t="n">
        <v>86343</v>
      </c>
      <c r="F1150" s="238"/>
      <c r="G1150" s="246"/>
      <c r="H1150" s="246"/>
      <c r="I1150" s="239"/>
      <c r="J1150" s="245"/>
      <c r="K1150" s="245"/>
      <c r="L1150" s="239"/>
      <c r="M1150" s="245"/>
      <c r="N1150" s="245"/>
      <c r="O1150" s="245"/>
    </row>
    <row r="1151" customFormat="false" ht="12.75" hidden="false" customHeight="false" outlineLevel="0" collapsed="false">
      <c r="A1151" s="197" t="s">
        <v>656</v>
      </c>
      <c r="B1151" s="198"/>
      <c r="C1151" s="199" t="n">
        <v>474153</v>
      </c>
      <c r="D1151" s="210" t="n">
        <v>409970</v>
      </c>
      <c r="E1151" s="211" t="n">
        <v>217663</v>
      </c>
      <c r="F1151" s="238"/>
      <c r="G1151" s="246"/>
      <c r="H1151" s="246"/>
      <c r="I1151" s="239"/>
      <c r="J1151" s="245"/>
      <c r="K1151" s="245"/>
      <c r="L1151" s="239"/>
      <c r="M1151" s="245"/>
      <c r="N1151" s="245"/>
      <c r="O1151" s="245"/>
    </row>
    <row r="1152" customFormat="false" ht="12.75" hidden="false" customHeight="false" outlineLevel="0" collapsed="false">
      <c r="A1152" s="197" t="s">
        <v>657</v>
      </c>
      <c r="B1152" s="198"/>
      <c r="C1152" s="199" t="n">
        <v>0</v>
      </c>
      <c r="D1152" s="210"/>
      <c r="E1152" s="211" t="n">
        <v>0</v>
      </c>
      <c r="F1152" s="238"/>
      <c r="G1152" s="246"/>
      <c r="H1152" s="246"/>
      <c r="I1152" s="239"/>
      <c r="J1152" s="245"/>
      <c r="K1152" s="245"/>
      <c r="L1152" s="239"/>
      <c r="M1152" s="245"/>
      <c r="N1152" s="245"/>
      <c r="O1152" s="245"/>
    </row>
    <row r="1153" customFormat="false" ht="12.75" hidden="false" customHeight="false" outlineLevel="0" collapsed="false">
      <c r="A1153" s="197" t="s">
        <v>644</v>
      </c>
      <c r="B1153" s="198"/>
      <c r="C1153" s="199"/>
      <c r="D1153" s="210"/>
      <c r="E1153" s="211"/>
      <c r="F1153" s="238"/>
      <c r="G1153" s="236"/>
      <c r="H1153" s="236"/>
      <c r="I1153" s="247"/>
      <c r="J1153" s="236"/>
      <c r="L1153" s="245"/>
      <c r="M1153" s="245"/>
      <c r="N1153" s="245"/>
      <c r="O1153" s="245"/>
    </row>
    <row r="1154" customFormat="false" ht="12.75" hidden="false" customHeight="false" outlineLevel="0" collapsed="false">
      <c r="A1154" s="197" t="s">
        <v>645</v>
      </c>
      <c r="B1154" s="198"/>
      <c r="C1154" s="199"/>
      <c r="D1154" s="210"/>
      <c r="E1154" s="211"/>
      <c r="F1154" s="238"/>
      <c r="G1154" s="236"/>
      <c r="H1154" s="236"/>
      <c r="J1154" s="236"/>
      <c r="L1154" s="245"/>
      <c r="M1154" s="245"/>
      <c r="N1154" s="245"/>
      <c r="O1154" s="245"/>
    </row>
    <row r="1155" customFormat="false" ht="12.75" hidden="false" customHeight="false" outlineLevel="0" collapsed="false">
      <c r="A1155" s="197" t="s">
        <v>646</v>
      </c>
      <c r="B1155" s="198"/>
      <c r="C1155" s="199"/>
      <c r="D1155" s="210"/>
      <c r="E1155" s="211"/>
      <c r="F1155" s="238"/>
      <c r="G1155" s="236"/>
      <c r="H1155" s="236"/>
      <c r="J1155" s="236"/>
      <c r="L1155" s="245"/>
      <c r="M1155" s="245"/>
      <c r="N1155" s="245"/>
      <c r="O1155" s="245"/>
    </row>
    <row r="1156" customFormat="false" ht="12.75" hidden="false" customHeight="false" outlineLevel="0" collapsed="false">
      <c r="A1156" s="197" t="s">
        <v>647</v>
      </c>
      <c r="B1156" s="198"/>
      <c r="C1156" s="199" t="n">
        <v>0</v>
      </c>
      <c r="D1156" s="210"/>
      <c r="E1156" s="211" t="n">
        <v>0</v>
      </c>
      <c r="F1156" s="238"/>
      <c r="G1156" s="236"/>
      <c r="H1156" s="236"/>
      <c r="J1156" s="236"/>
      <c r="L1156" s="245"/>
      <c r="M1156" s="245"/>
      <c r="N1156" s="245"/>
      <c r="O1156" s="245"/>
    </row>
    <row r="1157" customFormat="false" ht="12.75" hidden="false" customHeight="false" outlineLevel="0" collapsed="false">
      <c r="A1157" s="197" t="s">
        <v>644</v>
      </c>
      <c r="B1157" s="198"/>
      <c r="C1157" s="199"/>
      <c r="D1157" s="210"/>
      <c r="E1157" s="211"/>
    </row>
    <row r="1158" customFormat="false" ht="12.75" hidden="false" customHeight="false" outlineLevel="0" collapsed="false">
      <c r="A1158" s="197" t="s">
        <v>645</v>
      </c>
      <c r="B1158" s="198"/>
      <c r="C1158" s="199"/>
      <c r="D1158" s="210"/>
      <c r="E1158" s="211"/>
    </row>
    <row r="1159" customFormat="false" ht="12.75" hidden="false" customHeight="false" outlineLevel="0" collapsed="false">
      <c r="A1159" s="197" t="s">
        <v>646</v>
      </c>
      <c r="B1159" s="198"/>
      <c r="C1159" s="199"/>
      <c r="D1159" s="210"/>
      <c r="E1159" s="211"/>
    </row>
    <row r="1160" customFormat="false" ht="12.75" hidden="false" customHeight="false" outlineLevel="0" collapsed="false">
      <c r="A1160" s="197" t="s">
        <v>651</v>
      </c>
      <c r="B1160" s="198"/>
      <c r="C1160" s="199" t="n">
        <v>474153</v>
      </c>
      <c r="D1160" s="210" t="n">
        <v>409970</v>
      </c>
      <c r="E1160" s="211" t="n">
        <v>217663</v>
      </c>
    </row>
    <row r="1161" customFormat="false" ht="12.75" hidden="false" customHeight="false" outlineLevel="0" collapsed="false">
      <c r="A1161" s="197" t="s">
        <v>658</v>
      </c>
      <c r="B1161" s="198"/>
      <c r="C1161" s="199" t="n">
        <v>0</v>
      </c>
      <c r="D1161" s="210"/>
      <c r="E1161" s="211" t="n">
        <v>0</v>
      </c>
    </row>
    <row r="1162" customFormat="false" ht="12.75" hidden="false" customHeight="false" outlineLevel="0" collapsed="false">
      <c r="A1162" s="197" t="s">
        <v>644</v>
      </c>
      <c r="B1162" s="198"/>
      <c r="C1162" s="199"/>
      <c r="D1162" s="210"/>
      <c r="E1162" s="211"/>
    </row>
    <row r="1163" customFormat="false" ht="12.75" hidden="false" customHeight="false" outlineLevel="0" collapsed="false">
      <c r="A1163" s="197" t="s">
        <v>645</v>
      </c>
      <c r="B1163" s="198"/>
      <c r="C1163" s="199"/>
      <c r="D1163" s="210"/>
      <c r="E1163" s="211"/>
    </row>
    <row r="1164" customFormat="false" ht="12.75" hidden="false" customHeight="false" outlineLevel="0" collapsed="false">
      <c r="A1164" s="197" t="s">
        <v>646</v>
      </c>
      <c r="B1164" s="198"/>
      <c r="C1164" s="199"/>
      <c r="D1164" s="210"/>
      <c r="E1164" s="211"/>
    </row>
    <row r="1165" customFormat="false" ht="12.75" hidden="false" customHeight="false" outlineLevel="0" collapsed="false">
      <c r="A1165" s="197" t="s">
        <v>659</v>
      </c>
      <c r="B1165" s="198"/>
      <c r="C1165" s="199" t="n">
        <v>474153</v>
      </c>
      <c r="D1165" s="210" t="n">
        <v>409970</v>
      </c>
      <c r="E1165" s="211" t="n">
        <v>217663</v>
      </c>
      <c r="F1165" s="2"/>
    </row>
    <row r="1166" customFormat="false" ht="12.75" hidden="false" customHeight="false" outlineLevel="0" collapsed="false">
      <c r="A1166" s="248" t="s">
        <v>660</v>
      </c>
      <c r="B1166" s="249"/>
      <c r="C1166" s="250" t="n">
        <v>1881544</v>
      </c>
      <c r="D1166" s="250" t="n">
        <v>898674</v>
      </c>
      <c r="E1166" s="213" t="n">
        <v>1199387</v>
      </c>
    </row>
    <row r="1167" customFormat="false" ht="12.75" hidden="false" customHeight="false" outlineLevel="0" collapsed="false">
      <c r="A1167" s="248" t="s">
        <v>661</v>
      </c>
      <c r="B1167" s="249"/>
      <c r="C1167" s="212" t="n">
        <v>1322862</v>
      </c>
      <c r="D1167" s="250" t="n">
        <v>450493</v>
      </c>
      <c r="E1167" s="213" t="n">
        <v>450493</v>
      </c>
    </row>
    <row r="1168" s="26" customFormat="true" ht="12.75" hidden="false" customHeight="false" outlineLevel="0" collapsed="false">
      <c r="A1168" s="87" t="s">
        <v>662</v>
      </c>
      <c r="B1168" s="249"/>
      <c r="C1168" s="212" t="n">
        <v>474046</v>
      </c>
      <c r="D1168" s="250" t="n">
        <v>418254</v>
      </c>
      <c r="E1168" s="213" t="n">
        <v>24148</v>
      </c>
    </row>
    <row r="1169" customFormat="false" ht="13.5" hidden="false" customHeight="false" outlineLevel="0" collapsed="false">
      <c r="A1169" s="102" t="s">
        <v>663</v>
      </c>
      <c r="B1169" s="201"/>
      <c r="C1169" s="202" t="n">
        <v>2363225</v>
      </c>
      <c r="D1169" s="218" t="n">
        <v>1322862</v>
      </c>
      <c r="E1169" s="219" t="n">
        <v>1420833</v>
      </c>
    </row>
    <row r="1170" customFormat="false" ht="13.5" hidden="false" customHeight="false" outlineLevel="0" collapsed="false">
      <c r="A1170" s="251"/>
      <c r="B1170" s="4"/>
      <c r="C1170" s="5"/>
      <c r="D1170" s="5"/>
      <c r="E1170" s="5"/>
    </row>
    <row r="1171" customFormat="false" ht="24" hidden="false" customHeight="false" outlineLevel="0" collapsed="false">
      <c r="A1171" s="150" t="s">
        <v>664</v>
      </c>
      <c r="B1171" s="151"/>
      <c r="C1171" s="152" t="s">
        <v>3</v>
      </c>
      <c r="D1171" s="152" t="s">
        <v>4</v>
      </c>
      <c r="E1171" s="109" t="s">
        <v>5</v>
      </c>
    </row>
    <row r="1172" customFormat="false" ht="12.75" hidden="false" customHeight="false" outlineLevel="0" collapsed="false">
      <c r="A1172" s="197" t="s">
        <v>642</v>
      </c>
      <c r="B1172" s="198"/>
      <c r="C1172" s="199" t="n">
        <v>0</v>
      </c>
      <c r="D1172" s="210"/>
      <c r="E1172" s="211" t="n">
        <v>0</v>
      </c>
    </row>
    <row r="1173" customFormat="false" ht="12.75" hidden="false" customHeight="false" outlineLevel="0" collapsed="false">
      <c r="A1173" s="197" t="s">
        <v>665</v>
      </c>
      <c r="B1173" s="198"/>
      <c r="C1173" s="199" t="n">
        <v>0</v>
      </c>
      <c r="D1173" s="210"/>
      <c r="E1173" s="211" t="n">
        <v>0</v>
      </c>
    </row>
    <row r="1174" customFormat="false" ht="12.75" hidden="false" customHeight="false" outlineLevel="0" collapsed="false">
      <c r="A1174" s="197" t="s">
        <v>666</v>
      </c>
      <c r="B1174" s="198"/>
      <c r="C1174" s="199"/>
      <c r="D1174" s="210"/>
      <c r="E1174" s="211"/>
    </row>
    <row r="1175" s="26" customFormat="true" ht="12.75" hidden="false" customHeight="false" outlineLevel="0" collapsed="false">
      <c r="A1175" s="197" t="s">
        <v>667</v>
      </c>
      <c r="B1175" s="198"/>
      <c r="C1175" s="199"/>
      <c r="D1175" s="210"/>
      <c r="E1175" s="211"/>
    </row>
    <row r="1176" customFormat="false" ht="12.75" hidden="false" customHeight="false" outlineLevel="0" collapsed="false">
      <c r="A1176" s="197" t="s">
        <v>646</v>
      </c>
      <c r="B1176" s="198"/>
      <c r="C1176" s="199"/>
      <c r="D1176" s="210"/>
      <c r="E1176" s="211"/>
    </row>
    <row r="1177" customFormat="false" ht="12.75" hidden="false" customHeight="false" outlineLevel="0" collapsed="false">
      <c r="A1177" s="197" t="s">
        <v>668</v>
      </c>
      <c r="B1177" s="198"/>
      <c r="C1177" s="199"/>
      <c r="D1177" s="210"/>
      <c r="E1177" s="211"/>
    </row>
    <row r="1178" customFormat="false" ht="12.75" hidden="false" customHeight="false" outlineLevel="0" collapsed="false">
      <c r="A1178" s="197" t="s">
        <v>666</v>
      </c>
      <c r="B1178" s="198"/>
      <c r="C1178" s="199"/>
      <c r="D1178" s="210"/>
      <c r="E1178" s="211"/>
    </row>
    <row r="1179" customFormat="false" ht="12.75" hidden="false" customHeight="false" outlineLevel="0" collapsed="false">
      <c r="A1179" s="197" t="s">
        <v>667</v>
      </c>
      <c r="B1179" s="198"/>
      <c r="C1179" s="199"/>
      <c r="D1179" s="210"/>
      <c r="E1179" s="211"/>
    </row>
    <row r="1180" customFormat="false" ht="12.75" hidden="false" customHeight="false" outlineLevel="0" collapsed="false">
      <c r="A1180" s="197" t="s">
        <v>646</v>
      </c>
      <c r="B1180" s="198"/>
      <c r="C1180" s="199"/>
      <c r="D1180" s="210"/>
      <c r="E1180" s="211"/>
    </row>
    <row r="1181" customFormat="false" ht="24" hidden="false" customHeight="false" outlineLevel="0" collapsed="false">
      <c r="A1181" s="91" t="s">
        <v>669</v>
      </c>
      <c r="B1181" s="198"/>
      <c r="C1181" s="199" t="n">
        <v>0</v>
      </c>
      <c r="D1181" s="210"/>
      <c r="E1181" s="211" t="n">
        <v>0</v>
      </c>
    </row>
    <row r="1182" customFormat="false" ht="12.75" hidden="false" customHeight="false" outlineLevel="0" collapsed="false">
      <c r="A1182" s="197" t="s">
        <v>665</v>
      </c>
      <c r="B1182" s="198"/>
      <c r="C1182" s="199"/>
      <c r="D1182" s="210"/>
      <c r="E1182" s="211"/>
    </row>
    <row r="1183" customFormat="false" ht="12.75" hidden="false" customHeight="false" outlineLevel="0" collapsed="false">
      <c r="A1183" s="197" t="s">
        <v>666</v>
      </c>
      <c r="B1183" s="198"/>
      <c r="C1183" s="199"/>
      <c r="D1183" s="210"/>
      <c r="E1183" s="211"/>
    </row>
    <row r="1184" customFormat="false" ht="12.75" hidden="false" customHeight="false" outlineLevel="0" collapsed="false">
      <c r="A1184" s="197" t="s">
        <v>667</v>
      </c>
      <c r="B1184" s="198"/>
      <c r="C1184" s="199"/>
      <c r="D1184" s="210"/>
      <c r="E1184" s="211"/>
    </row>
    <row r="1185" customFormat="false" ht="12.75" hidden="false" customHeight="false" outlineLevel="0" collapsed="false">
      <c r="A1185" s="197" t="s">
        <v>646</v>
      </c>
      <c r="B1185" s="198"/>
      <c r="C1185" s="199"/>
      <c r="D1185" s="210"/>
      <c r="E1185" s="211"/>
    </row>
    <row r="1186" customFormat="false" ht="12.75" hidden="false" customHeight="false" outlineLevel="0" collapsed="false">
      <c r="A1186" s="197" t="s">
        <v>670</v>
      </c>
      <c r="B1186" s="198"/>
      <c r="C1186" s="199"/>
      <c r="D1186" s="210"/>
      <c r="E1186" s="211"/>
    </row>
    <row r="1187" customFormat="false" ht="12.75" hidden="false" customHeight="false" outlineLevel="0" collapsed="false">
      <c r="A1187" s="197" t="s">
        <v>666</v>
      </c>
      <c r="B1187" s="198"/>
      <c r="C1187" s="199"/>
      <c r="D1187" s="210"/>
      <c r="E1187" s="211"/>
    </row>
    <row r="1188" s="26" customFormat="true" ht="12.75" hidden="false" customHeight="false" outlineLevel="0" collapsed="false">
      <c r="A1188" s="197" t="s">
        <v>667</v>
      </c>
      <c r="B1188" s="198"/>
      <c r="C1188" s="199"/>
      <c r="D1188" s="210"/>
      <c r="E1188" s="211"/>
    </row>
    <row r="1189" customFormat="false" ht="12.75" hidden="false" customHeight="false" outlineLevel="0" collapsed="false">
      <c r="A1189" s="197" t="s">
        <v>646</v>
      </c>
      <c r="B1189" s="198"/>
      <c r="C1189" s="199"/>
      <c r="D1189" s="210"/>
      <c r="E1189" s="211"/>
    </row>
    <row r="1190" customFormat="false" ht="12.75" hidden="false" customHeight="false" outlineLevel="0" collapsed="false">
      <c r="A1190" s="89" t="s">
        <v>671</v>
      </c>
      <c r="B1190" s="198"/>
      <c r="C1190" s="199"/>
      <c r="D1190" s="210"/>
      <c r="E1190" s="211"/>
    </row>
    <row r="1191" customFormat="false" ht="24" hidden="false" customHeight="false" outlineLevel="0" collapsed="false">
      <c r="A1191" s="91" t="s">
        <v>672</v>
      </c>
      <c r="B1191" s="198"/>
      <c r="C1191" s="199" t="n">
        <v>0</v>
      </c>
      <c r="D1191" s="210" t="n">
        <v>50122</v>
      </c>
      <c r="E1191" s="211" t="n">
        <v>88453</v>
      </c>
    </row>
    <row r="1192" customFormat="false" ht="12.75" hidden="false" customHeight="false" outlineLevel="0" collapsed="false">
      <c r="A1192" s="197" t="s">
        <v>673</v>
      </c>
      <c r="B1192" s="198"/>
      <c r="C1192" s="199"/>
      <c r="D1192" s="210" t="n">
        <v>50122</v>
      </c>
      <c r="E1192" s="211" t="n">
        <v>88453</v>
      </c>
    </row>
    <row r="1193" customFormat="false" ht="12.75" hidden="false" customHeight="false" outlineLevel="0" collapsed="false">
      <c r="A1193" s="197" t="s">
        <v>666</v>
      </c>
      <c r="B1193" s="198"/>
      <c r="C1193" s="199" t="n">
        <v>0</v>
      </c>
      <c r="D1193" s="210" t="n">
        <v>0</v>
      </c>
      <c r="E1193" s="211" t="n">
        <v>0</v>
      </c>
    </row>
    <row r="1194" customFormat="false" ht="12.75" hidden="false" customHeight="false" outlineLevel="0" collapsed="false">
      <c r="A1194" s="197" t="s">
        <v>667</v>
      </c>
      <c r="B1194" s="198"/>
      <c r="C1194" s="199" t="n">
        <v>50122</v>
      </c>
      <c r="D1194" s="210" t="n">
        <v>92123</v>
      </c>
      <c r="E1194" s="211" t="n">
        <v>92123</v>
      </c>
    </row>
    <row r="1195" s="26" customFormat="true" ht="12.75" hidden="false" customHeight="false" outlineLevel="0" collapsed="false">
      <c r="A1195" s="197" t="s">
        <v>646</v>
      </c>
      <c r="B1195" s="198"/>
      <c r="C1195" s="199" t="n">
        <v>0</v>
      </c>
      <c r="D1195" s="210" t="n">
        <v>48268</v>
      </c>
      <c r="E1195" s="211" t="n">
        <v>84288</v>
      </c>
    </row>
    <row r="1196" customFormat="false" ht="12.75" hidden="false" customHeight="false" outlineLevel="0" collapsed="false">
      <c r="A1196" s="197" t="s">
        <v>670</v>
      </c>
      <c r="B1196" s="198"/>
      <c r="C1196" s="199" t="n">
        <v>0</v>
      </c>
      <c r="D1196" s="210"/>
      <c r="E1196" s="211" t="n">
        <v>0</v>
      </c>
    </row>
    <row r="1197" customFormat="false" ht="12.75" hidden="false" customHeight="false" outlineLevel="0" collapsed="false">
      <c r="A1197" s="197" t="s">
        <v>674</v>
      </c>
      <c r="B1197" s="198"/>
      <c r="C1197" s="199"/>
      <c r="D1197" s="210"/>
      <c r="E1197" s="211"/>
    </row>
    <row r="1198" customFormat="false" ht="12.75" hidden="false" customHeight="false" outlineLevel="0" collapsed="false">
      <c r="A1198" s="197" t="s">
        <v>666</v>
      </c>
      <c r="B1198" s="198"/>
      <c r="C1198" s="199"/>
      <c r="D1198" s="210"/>
      <c r="E1198" s="211"/>
    </row>
    <row r="1199" customFormat="false" ht="12.75" hidden="false" customHeight="false" outlineLevel="0" collapsed="false">
      <c r="A1199" s="197" t="s">
        <v>667</v>
      </c>
      <c r="B1199" s="198"/>
      <c r="C1199" s="199"/>
      <c r="D1199" s="210"/>
      <c r="E1199" s="211"/>
    </row>
    <row r="1200" customFormat="false" ht="12.75" hidden="false" customHeight="false" outlineLevel="0" collapsed="false">
      <c r="A1200" s="197" t="s">
        <v>646</v>
      </c>
      <c r="B1200" s="198"/>
      <c r="C1200" s="199"/>
      <c r="D1200" s="210"/>
      <c r="E1200" s="211"/>
    </row>
    <row r="1201" customFormat="false" ht="12.75" hidden="false" customHeight="false" outlineLevel="0" collapsed="false">
      <c r="A1201" s="197" t="s">
        <v>656</v>
      </c>
      <c r="B1201" s="198"/>
      <c r="C1201" s="199" t="n">
        <v>104992</v>
      </c>
      <c r="D1201" s="210" t="n">
        <v>206359</v>
      </c>
      <c r="E1201" s="211" t="n">
        <v>200791</v>
      </c>
    </row>
    <row r="1202" customFormat="false" ht="12.75" hidden="false" customHeight="false" outlineLevel="0" collapsed="false">
      <c r="A1202" s="197" t="s">
        <v>665</v>
      </c>
      <c r="B1202" s="198"/>
      <c r="C1202" s="199" t="n">
        <v>104992</v>
      </c>
      <c r="D1202" s="210" t="n">
        <v>206359</v>
      </c>
      <c r="E1202" s="211" t="n">
        <v>200791</v>
      </c>
    </row>
    <row r="1203" customFormat="false" ht="12.75" hidden="false" customHeight="false" outlineLevel="0" collapsed="false">
      <c r="A1203" s="197" t="s">
        <v>666</v>
      </c>
      <c r="B1203" s="198"/>
      <c r="C1203" s="199" t="n">
        <v>0</v>
      </c>
      <c r="D1203" s="210" t="n">
        <v>0</v>
      </c>
      <c r="E1203" s="211" t="n">
        <v>0</v>
      </c>
    </row>
    <row r="1204" customFormat="false" ht="12.75" hidden="false" customHeight="false" outlineLevel="0" collapsed="false">
      <c r="A1204" s="197" t="s">
        <v>667</v>
      </c>
      <c r="B1204" s="198"/>
      <c r="C1204" s="199" t="n">
        <v>206359</v>
      </c>
      <c r="D1204" s="210" t="n">
        <v>357585</v>
      </c>
      <c r="E1204" s="211" t="n">
        <v>357585</v>
      </c>
    </row>
    <row r="1205" customFormat="false" ht="12.75" hidden="false" customHeight="false" outlineLevel="0" collapsed="false">
      <c r="A1205" s="197" t="s">
        <v>646</v>
      </c>
      <c r="B1205" s="198"/>
      <c r="C1205" s="199" t="n">
        <v>74750</v>
      </c>
      <c r="D1205" s="210" t="n">
        <v>182291</v>
      </c>
      <c r="E1205" s="211" t="n">
        <v>182291</v>
      </c>
    </row>
    <row r="1206" customFormat="false" ht="12.75" hidden="false" customHeight="false" outlineLevel="0" collapsed="false">
      <c r="A1206" s="197" t="s">
        <v>668</v>
      </c>
      <c r="B1206" s="198"/>
      <c r="C1206" s="199" t="n">
        <v>0</v>
      </c>
      <c r="D1206" s="210"/>
      <c r="E1206" s="211" t="n">
        <v>0</v>
      </c>
    </row>
    <row r="1207" customFormat="false" ht="24" hidden="false" customHeight="false" outlineLevel="0" collapsed="false">
      <c r="A1207" s="89" t="s">
        <v>675</v>
      </c>
      <c r="B1207" s="198"/>
      <c r="C1207" s="199"/>
      <c r="D1207" s="210"/>
      <c r="E1207" s="211"/>
    </row>
    <row r="1208" customFormat="false" ht="12.75" hidden="false" customHeight="false" outlineLevel="0" collapsed="false">
      <c r="A1208" s="197" t="s">
        <v>666</v>
      </c>
      <c r="B1208" s="198"/>
      <c r="C1208" s="199"/>
      <c r="D1208" s="210"/>
      <c r="E1208" s="211"/>
    </row>
    <row r="1209" s="26" customFormat="true" ht="12.75" hidden="false" customHeight="false" outlineLevel="0" collapsed="false">
      <c r="A1209" s="197" t="s">
        <v>667</v>
      </c>
      <c r="B1209" s="198"/>
      <c r="C1209" s="199"/>
      <c r="D1209" s="210"/>
      <c r="E1209" s="211"/>
    </row>
    <row r="1210" s="26" customFormat="true" ht="12.75" hidden="false" customHeight="false" outlineLevel="0" collapsed="false">
      <c r="A1210" s="197" t="s">
        <v>646</v>
      </c>
      <c r="B1210" s="198"/>
      <c r="C1210" s="199"/>
      <c r="D1210" s="210"/>
      <c r="E1210" s="211"/>
    </row>
    <row r="1211" s="26" customFormat="true" ht="12.75" hidden="false" customHeight="false" outlineLevel="0" collapsed="false">
      <c r="A1211" s="197"/>
      <c r="B1211" s="198"/>
      <c r="C1211" s="199"/>
      <c r="D1211" s="210"/>
      <c r="E1211" s="211"/>
    </row>
    <row r="1212" s="26" customFormat="true" ht="12.75" hidden="false" customHeight="false" outlineLevel="0" collapsed="false">
      <c r="A1212" s="248" t="s">
        <v>660</v>
      </c>
      <c r="B1212" s="249"/>
      <c r="C1212" s="212" t="n">
        <v>74750</v>
      </c>
      <c r="D1212" s="250" t="n">
        <v>230559</v>
      </c>
      <c r="E1212" s="213" t="n">
        <v>266579</v>
      </c>
    </row>
    <row r="1213" s="26" customFormat="true" ht="12.75" hidden="false" customHeight="false" outlineLevel="0" collapsed="false">
      <c r="A1213" s="248" t="s">
        <v>661</v>
      </c>
      <c r="B1213" s="249"/>
      <c r="C1213" s="212" t="n">
        <v>256481</v>
      </c>
      <c r="D1213" s="250" t="n">
        <v>449708</v>
      </c>
      <c r="E1213" s="213" t="n">
        <v>449708</v>
      </c>
    </row>
    <row r="1214" s="26" customFormat="true" ht="12.75" hidden="false" customHeight="false" outlineLevel="0" collapsed="false">
      <c r="A1214" s="87" t="s">
        <v>676</v>
      </c>
      <c r="B1214" s="249"/>
      <c r="C1214" s="252" t="n">
        <v>0</v>
      </c>
      <c r="D1214" s="250" t="n">
        <v>0</v>
      </c>
      <c r="E1214" s="253" t="n">
        <v>0</v>
      </c>
    </row>
    <row r="1215" s="26" customFormat="true" ht="13.5" hidden="false" customHeight="false" outlineLevel="0" collapsed="false">
      <c r="A1215" s="102" t="s">
        <v>663</v>
      </c>
      <c r="B1215" s="201"/>
      <c r="C1215" s="202" t="n">
        <v>104992</v>
      </c>
      <c r="D1215" s="218" t="n">
        <v>256481</v>
      </c>
      <c r="E1215" s="219" t="n">
        <v>289244</v>
      </c>
    </row>
    <row r="1216" s="26" customFormat="true" ht="13.5" hidden="false" customHeight="false" outlineLevel="0" collapsed="false">
      <c r="A1216" s="220"/>
      <c r="B1216" s="225"/>
      <c r="C1216" s="221"/>
      <c r="D1216" s="221"/>
      <c r="E1216" s="221"/>
    </row>
    <row r="1217" s="26" customFormat="true" ht="24" hidden="false" customHeight="false" outlineLevel="0" collapsed="false">
      <c r="A1217" s="150" t="s">
        <v>677</v>
      </c>
      <c r="B1217" s="151"/>
      <c r="C1217" s="152" t="s">
        <v>3</v>
      </c>
      <c r="D1217" s="152" t="s">
        <v>4</v>
      </c>
      <c r="E1217" s="109" t="s">
        <v>5</v>
      </c>
    </row>
    <row r="1218" s="26" customFormat="true" ht="12.75" hidden="false" customHeight="false" outlineLevel="0" collapsed="false">
      <c r="A1218" s="197" t="s">
        <v>642</v>
      </c>
      <c r="B1218" s="198"/>
      <c r="C1218" s="199" t="n">
        <v>922934</v>
      </c>
      <c r="D1218" s="210" t="n">
        <v>967669</v>
      </c>
      <c r="E1218" s="211" t="n">
        <v>1740678</v>
      </c>
    </row>
    <row r="1219" s="26" customFormat="true" ht="12.75" hidden="false" customHeight="false" outlineLevel="0" collapsed="false">
      <c r="A1219" s="197" t="s">
        <v>643</v>
      </c>
      <c r="B1219" s="198"/>
      <c r="C1219" s="199" t="n">
        <v>0</v>
      </c>
      <c r="D1219" s="210"/>
      <c r="E1219" s="211" t="n">
        <v>0</v>
      </c>
    </row>
    <row r="1220" s="26" customFormat="true" ht="12.75" hidden="false" customHeight="false" outlineLevel="0" collapsed="false">
      <c r="A1220" s="197" t="s">
        <v>644</v>
      </c>
      <c r="B1220" s="198"/>
      <c r="C1220" s="199"/>
      <c r="D1220" s="210"/>
      <c r="E1220" s="211"/>
    </row>
    <row r="1221" s="26" customFormat="true" ht="12.75" hidden="false" customHeight="false" outlineLevel="0" collapsed="false">
      <c r="A1221" s="89" t="s">
        <v>645</v>
      </c>
      <c r="B1221" s="198"/>
      <c r="C1221" s="199"/>
      <c r="D1221" s="210"/>
      <c r="E1221" s="211"/>
    </row>
    <row r="1222" customFormat="false" ht="12.75" hidden="false" customHeight="false" outlineLevel="0" collapsed="false">
      <c r="A1222" s="89" t="s">
        <v>646</v>
      </c>
      <c r="B1222" s="198"/>
      <c r="C1222" s="199" t="n">
        <v>0</v>
      </c>
      <c r="D1222" s="210"/>
      <c r="E1222" s="211" t="n">
        <v>0</v>
      </c>
    </row>
    <row r="1223" customFormat="false" ht="12.75" hidden="false" customHeight="false" outlineLevel="0" collapsed="false">
      <c r="A1223" s="89" t="s">
        <v>647</v>
      </c>
      <c r="B1223" s="198"/>
      <c r="C1223" s="212" t="n">
        <v>922934</v>
      </c>
      <c r="D1223" s="210" t="n">
        <v>967669</v>
      </c>
      <c r="E1223" s="213" t="n">
        <v>1740678</v>
      </c>
    </row>
    <row r="1224" customFormat="false" ht="12.75" hidden="false" customHeight="false" outlineLevel="0" collapsed="false">
      <c r="A1224" s="197" t="s">
        <v>644</v>
      </c>
      <c r="B1224" s="198"/>
      <c r="C1224" s="212" t="n">
        <v>922934</v>
      </c>
      <c r="D1224" s="210" t="n">
        <v>967669</v>
      </c>
      <c r="E1224" s="213" t="n">
        <v>1740678</v>
      </c>
    </row>
    <row r="1225" customFormat="false" ht="12.75" hidden="false" customHeight="false" outlineLevel="0" collapsed="false">
      <c r="A1225" s="89" t="s">
        <v>645</v>
      </c>
      <c r="B1225" s="198"/>
      <c r="C1225" s="212" t="n">
        <v>922934</v>
      </c>
      <c r="D1225" s="210" t="n">
        <v>967669</v>
      </c>
      <c r="E1225" s="213" t="n">
        <v>1740678</v>
      </c>
    </row>
    <row r="1226" customFormat="false" ht="12.75" hidden="false" customHeight="false" outlineLevel="0" collapsed="false">
      <c r="A1226" s="89" t="s">
        <v>646</v>
      </c>
      <c r="B1226" s="198"/>
      <c r="C1226" s="212" t="n">
        <v>919927</v>
      </c>
      <c r="D1226" s="210" t="n">
        <v>960063</v>
      </c>
      <c r="E1226" s="213" t="n">
        <v>1696874</v>
      </c>
    </row>
    <row r="1227" customFormat="false" ht="12.75" hidden="false" customHeight="false" outlineLevel="0" collapsed="false">
      <c r="A1227" s="89" t="s">
        <v>651</v>
      </c>
      <c r="B1227" s="198"/>
      <c r="C1227" s="199"/>
      <c r="D1227" s="210"/>
      <c r="E1227" s="211"/>
    </row>
    <row r="1228" customFormat="false" ht="12.75" hidden="false" customHeight="false" outlineLevel="0" collapsed="false">
      <c r="A1228" s="197" t="s">
        <v>644</v>
      </c>
      <c r="B1228" s="198"/>
      <c r="C1228" s="199"/>
      <c r="D1228" s="210"/>
      <c r="E1228" s="211"/>
    </row>
    <row r="1229" customFormat="false" ht="12.75" hidden="false" customHeight="false" outlineLevel="0" collapsed="false">
      <c r="A1229" s="89" t="s">
        <v>645</v>
      </c>
      <c r="B1229" s="198"/>
      <c r="C1229" s="199"/>
      <c r="D1229" s="210"/>
      <c r="E1229" s="211"/>
    </row>
    <row r="1230" customFormat="false" ht="12.75" hidden="false" customHeight="false" outlineLevel="0" collapsed="false">
      <c r="A1230" s="89" t="s">
        <v>646</v>
      </c>
      <c r="B1230" s="198"/>
      <c r="C1230" s="199"/>
      <c r="D1230" s="210"/>
      <c r="E1230" s="211"/>
    </row>
    <row r="1231" customFormat="false" ht="12.75" hidden="false" customHeight="false" outlineLevel="0" collapsed="false">
      <c r="A1231" s="89" t="s">
        <v>649</v>
      </c>
      <c r="B1231" s="198"/>
      <c r="C1231" s="199" t="n">
        <v>0</v>
      </c>
      <c r="D1231" s="210"/>
      <c r="E1231" s="211" t="n">
        <v>0</v>
      </c>
    </row>
    <row r="1232" customFormat="false" ht="12.75" hidden="false" customHeight="false" outlineLevel="0" collapsed="false">
      <c r="A1232" s="197" t="s">
        <v>643</v>
      </c>
      <c r="B1232" s="198"/>
      <c r="C1232" s="199"/>
      <c r="D1232" s="210"/>
      <c r="E1232" s="211"/>
    </row>
    <row r="1233" customFormat="false" ht="12.75" hidden="false" customHeight="false" outlineLevel="0" collapsed="false">
      <c r="A1233" s="197" t="s">
        <v>644</v>
      </c>
      <c r="B1233" s="198"/>
      <c r="C1233" s="199"/>
      <c r="D1233" s="210"/>
      <c r="E1233" s="211"/>
    </row>
    <row r="1234" customFormat="false" ht="12.75" hidden="false" customHeight="false" outlineLevel="0" collapsed="false">
      <c r="A1234" s="89" t="s">
        <v>645</v>
      </c>
      <c r="B1234" s="198"/>
      <c r="C1234" s="199"/>
      <c r="D1234" s="210"/>
      <c r="E1234" s="211"/>
    </row>
    <row r="1235" customFormat="false" ht="12.75" hidden="false" customHeight="false" outlineLevel="0" collapsed="false">
      <c r="A1235" s="89" t="s">
        <v>646</v>
      </c>
      <c r="B1235" s="198"/>
      <c r="C1235" s="199"/>
      <c r="D1235" s="210"/>
      <c r="E1235" s="211"/>
    </row>
    <row r="1236" customFormat="false" ht="12.75" hidden="false" customHeight="false" outlineLevel="0" collapsed="false">
      <c r="A1236" s="89" t="s">
        <v>647</v>
      </c>
      <c r="B1236" s="198"/>
      <c r="C1236" s="199"/>
      <c r="D1236" s="210"/>
      <c r="E1236" s="211"/>
    </row>
    <row r="1237" customFormat="false" ht="12.75" hidden="false" customHeight="false" outlineLevel="0" collapsed="false">
      <c r="A1237" s="197" t="s">
        <v>644</v>
      </c>
      <c r="B1237" s="198"/>
      <c r="C1237" s="199"/>
      <c r="D1237" s="210"/>
      <c r="E1237" s="211"/>
    </row>
    <row r="1238" customFormat="false" ht="12.75" hidden="false" customHeight="false" outlineLevel="0" collapsed="false">
      <c r="A1238" s="89" t="s">
        <v>645</v>
      </c>
      <c r="B1238" s="198"/>
      <c r="C1238" s="199"/>
      <c r="D1238" s="210"/>
      <c r="E1238" s="211"/>
    </row>
    <row r="1239" customFormat="false" ht="12.75" hidden="false" customHeight="false" outlineLevel="0" collapsed="false">
      <c r="A1239" s="89" t="s">
        <v>646</v>
      </c>
      <c r="B1239" s="198"/>
      <c r="C1239" s="199"/>
      <c r="D1239" s="210"/>
      <c r="E1239" s="211"/>
    </row>
    <row r="1240" customFormat="false" ht="12.75" hidden="false" customHeight="false" outlineLevel="0" collapsed="false">
      <c r="A1240" s="89" t="s">
        <v>651</v>
      </c>
      <c r="B1240" s="198"/>
      <c r="C1240" s="199"/>
      <c r="D1240" s="210"/>
      <c r="E1240" s="211"/>
    </row>
    <row r="1241" customFormat="false" ht="12.75" hidden="false" customHeight="false" outlineLevel="0" collapsed="false">
      <c r="A1241" s="197" t="s">
        <v>644</v>
      </c>
      <c r="B1241" s="198"/>
      <c r="C1241" s="199"/>
      <c r="D1241" s="210"/>
      <c r="E1241" s="211"/>
    </row>
    <row r="1242" customFormat="false" ht="12.75" hidden="false" customHeight="false" outlineLevel="0" collapsed="false">
      <c r="A1242" s="89" t="s">
        <v>645</v>
      </c>
      <c r="B1242" s="198"/>
      <c r="C1242" s="199"/>
      <c r="D1242" s="210"/>
      <c r="E1242" s="211"/>
    </row>
    <row r="1243" customFormat="false" ht="12.75" hidden="false" customHeight="false" outlineLevel="0" collapsed="false">
      <c r="A1243" s="89" t="s">
        <v>646</v>
      </c>
      <c r="B1243" s="198"/>
      <c r="C1243" s="199"/>
      <c r="D1243" s="210"/>
      <c r="E1243" s="211"/>
    </row>
    <row r="1244" customFormat="false" ht="12.75" hidden="false" customHeight="false" outlineLevel="0" collapsed="false">
      <c r="A1244" s="89" t="s">
        <v>671</v>
      </c>
      <c r="B1244" s="198"/>
      <c r="C1244" s="199"/>
      <c r="D1244" s="210"/>
      <c r="E1244" s="211"/>
    </row>
    <row r="1245" customFormat="false" ht="24" hidden="false" customHeight="false" outlineLevel="0" collapsed="false">
      <c r="A1245" s="91" t="s">
        <v>672</v>
      </c>
      <c r="B1245" s="198"/>
      <c r="C1245" s="199" t="n">
        <v>627229</v>
      </c>
      <c r="D1245" s="210" t="n">
        <v>587502</v>
      </c>
      <c r="E1245" s="211" t="n">
        <v>655494</v>
      </c>
    </row>
    <row r="1246" customFormat="false" ht="12.75" hidden="false" customHeight="false" outlineLevel="0" collapsed="false">
      <c r="A1246" s="197" t="s">
        <v>643</v>
      </c>
      <c r="B1246" s="198"/>
      <c r="C1246" s="199"/>
      <c r="D1246" s="210"/>
      <c r="E1246" s="211"/>
    </row>
    <row r="1247" customFormat="false" ht="12.75" hidden="false" customHeight="false" outlineLevel="0" collapsed="false">
      <c r="A1247" s="197" t="s">
        <v>644</v>
      </c>
      <c r="B1247" s="198"/>
      <c r="C1247" s="199"/>
      <c r="D1247" s="210"/>
      <c r="E1247" s="211"/>
    </row>
    <row r="1248" customFormat="false" ht="12.75" hidden="false" customHeight="false" outlineLevel="0" collapsed="false">
      <c r="A1248" s="197" t="s">
        <v>645</v>
      </c>
      <c r="B1248" s="198"/>
      <c r="C1248" s="199"/>
      <c r="D1248" s="210"/>
      <c r="E1248" s="211"/>
    </row>
    <row r="1249" s="26" customFormat="true" ht="12.75" hidden="false" customHeight="false" outlineLevel="0" collapsed="false">
      <c r="A1249" s="197" t="s">
        <v>646</v>
      </c>
      <c r="B1249" s="198"/>
      <c r="C1249" s="199"/>
      <c r="D1249" s="210"/>
      <c r="E1249" s="211"/>
    </row>
    <row r="1250" s="26" customFormat="true" ht="12.75" hidden="false" customHeight="false" outlineLevel="0" collapsed="false">
      <c r="A1250" s="197" t="s">
        <v>647</v>
      </c>
      <c r="B1250" s="198"/>
      <c r="C1250" s="212" t="n">
        <v>500500</v>
      </c>
      <c r="D1250" s="210" t="n">
        <v>486799</v>
      </c>
      <c r="E1250" s="213" t="n">
        <v>493917</v>
      </c>
    </row>
    <row r="1251" customFormat="false" ht="12.75" hidden="false" customHeight="false" outlineLevel="0" collapsed="false">
      <c r="A1251" s="197" t="s">
        <v>644</v>
      </c>
      <c r="B1251" s="198"/>
      <c r="C1251" s="212" t="n">
        <v>500500</v>
      </c>
      <c r="D1251" s="210" t="n">
        <v>486799</v>
      </c>
      <c r="E1251" s="213" t="n">
        <v>493917</v>
      </c>
    </row>
    <row r="1252" customFormat="false" ht="12.75" hidden="false" customHeight="false" outlineLevel="0" collapsed="false">
      <c r="A1252" s="197" t="s">
        <v>645</v>
      </c>
      <c r="B1252" s="198"/>
      <c r="C1252" s="212" t="n">
        <v>500500</v>
      </c>
      <c r="D1252" s="210" t="n">
        <v>486799</v>
      </c>
      <c r="E1252" s="213" t="n">
        <v>493917</v>
      </c>
    </row>
    <row r="1253" customFormat="false" ht="12.75" hidden="false" customHeight="false" outlineLevel="0" collapsed="false">
      <c r="A1253" s="197" t="s">
        <v>646</v>
      </c>
      <c r="B1253" s="198"/>
      <c r="C1253" s="212" t="n">
        <v>485829</v>
      </c>
      <c r="D1253" s="210" t="n">
        <v>463061</v>
      </c>
      <c r="E1253" s="213" t="n">
        <v>479610</v>
      </c>
    </row>
    <row r="1254" customFormat="false" ht="12.75" hidden="false" customHeight="false" outlineLevel="0" collapsed="false">
      <c r="A1254" s="197" t="s">
        <v>651</v>
      </c>
      <c r="B1254" s="198"/>
      <c r="C1254" s="199" t="n">
        <v>126729</v>
      </c>
      <c r="D1254" s="210" t="n">
        <v>100703</v>
      </c>
      <c r="E1254" s="211" t="n">
        <v>161577</v>
      </c>
    </row>
    <row r="1255" customFormat="false" ht="12.75" hidden="false" customHeight="false" outlineLevel="0" collapsed="false">
      <c r="A1255" s="197" t="s">
        <v>652</v>
      </c>
      <c r="B1255" s="198"/>
      <c r="C1255" s="199"/>
      <c r="D1255" s="210"/>
      <c r="E1255" s="211"/>
    </row>
    <row r="1256" customFormat="false" ht="12.75" hidden="false" customHeight="false" outlineLevel="0" collapsed="false">
      <c r="A1256" s="197" t="s">
        <v>644</v>
      </c>
      <c r="B1256" s="198"/>
      <c r="C1256" s="199"/>
      <c r="D1256" s="210"/>
      <c r="E1256" s="211"/>
    </row>
    <row r="1257" customFormat="false" ht="12.75" hidden="false" customHeight="false" outlineLevel="0" collapsed="false">
      <c r="A1257" s="197" t="s">
        <v>645</v>
      </c>
      <c r="B1257" s="198"/>
      <c r="C1257" s="199"/>
      <c r="D1257" s="210"/>
      <c r="E1257" s="211"/>
    </row>
    <row r="1258" customFormat="false" ht="12.75" hidden="false" customHeight="false" outlineLevel="0" collapsed="false">
      <c r="A1258" s="197" t="s">
        <v>646</v>
      </c>
      <c r="B1258" s="198"/>
      <c r="C1258" s="199"/>
      <c r="D1258" s="210"/>
      <c r="E1258" s="211"/>
    </row>
    <row r="1259" customFormat="false" ht="24" hidden="false" customHeight="false" outlineLevel="0" collapsed="false">
      <c r="A1259" s="91" t="s">
        <v>678</v>
      </c>
      <c r="B1259" s="198"/>
      <c r="C1259" s="199" t="n">
        <v>50108</v>
      </c>
      <c r="D1259" s="210" t="n">
        <v>59863</v>
      </c>
      <c r="E1259" s="211" t="n">
        <v>58303</v>
      </c>
    </row>
    <row r="1260" customFormat="false" ht="12.75" hidden="false" customHeight="false" outlineLevel="0" collapsed="false">
      <c r="A1260" s="197" t="s">
        <v>644</v>
      </c>
      <c r="B1260" s="198"/>
      <c r="C1260" s="199" t="n">
        <v>50108</v>
      </c>
      <c r="D1260" s="210" t="n">
        <v>59863</v>
      </c>
      <c r="E1260" s="211" t="n">
        <v>58303</v>
      </c>
    </row>
    <row r="1261" customFormat="false" ht="12.75" hidden="false" customHeight="false" outlineLevel="0" collapsed="false">
      <c r="A1261" s="197" t="s">
        <v>645</v>
      </c>
      <c r="B1261" s="198"/>
      <c r="C1261" s="199" t="n">
        <v>50108</v>
      </c>
      <c r="D1261" s="210" t="n">
        <v>59863</v>
      </c>
      <c r="E1261" s="211" t="n">
        <v>58303</v>
      </c>
    </row>
    <row r="1262" customFormat="false" ht="12.75" hidden="false" customHeight="false" outlineLevel="0" collapsed="false">
      <c r="A1262" s="197" t="s">
        <v>646</v>
      </c>
      <c r="B1262" s="198"/>
      <c r="C1262" s="199" t="n">
        <v>48617</v>
      </c>
      <c r="D1262" s="210" t="n">
        <v>56698</v>
      </c>
      <c r="E1262" s="211" t="n">
        <v>56470</v>
      </c>
    </row>
    <row r="1263" customFormat="false" ht="12.75" hidden="false" customHeight="false" outlineLevel="0" collapsed="false">
      <c r="A1263" s="197" t="s">
        <v>679</v>
      </c>
      <c r="B1263" s="198"/>
      <c r="C1263" s="199" t="n">
        <v>58308</v>
      </c>
      <c r="D1263" s="210" t="n">
        <v>23629</v>
      </c>
      <c r="E1263" s="211" t="n">
        <v>86743</v>
      </c>
    </row>
    <row r="1264" customFormat="false" ht="12.75" hidden="false" customHeight="false" outlineLevel="0" collapsed="false">
      <c r="A1264" s="197" t="s">
        <v>644</v>
      </c>
      <c r="B1264" s="198"/>
      <c r="C1264" s="199" t="n">
        <v>58308</v>
      </c>
      <c r="D1264" s="210" t="n">
        <v>23629</v>
      </c>
      <c r="E1264" s="211" t="n">
        <v>86743</v>
      </c>
    </row>
    <row r="1265" customFormat="false" ht="12.75" hidden="false" customHeight="false" outlineLevel="0" collapsed="false">
      <c r="A1265" s="197" t="s">
        <v>645</v>
      </c>
      <c r="B1265" s="198"/>
      <c r="C1265" s="199" t="n">
        <v>58308</v>
      </c>
      <c r="D1265" s="210" t="n">
        <v>23629</v>
      </c>
      <c r="E1265" s="211" t="n">
        <v>86743</v>
      </c>
    </row>
    <row r="1266" customFormat="false" ht="12.75" hidden="false" customHeight="false" outlineLevel="0" collapsed="false">
      <c r="A1266" s="197" t="s">
        <v>646</v>
      </c>
      <c r="B1266" s="198"/>
      <c r="C1266" s="199" t="n">
        <v>58048</v>
      </c>
      <c r="D1266" s="210" t="n">
        <v>23589</v>
      </c>
      <c r="E1266" s="211" t="n">
        <v>86693</v>
      </c>
    </row>
    <row r="1267" customFormat="false" ht="12.75" hidden="false" customHeight="false" outlineLevel="0" collapsed="false">
      <c r="A1267" s="197" t="s">
        <v>680</v>
      </c>
      <c r="B1267" s="198"/>
      <c r="C1267" s="199" t="n">
        <v>18313</v>
      </c>
      <c r="D1267" s="210" t="n">
        <v>17211</v>
      </c>
      <c r="E1267" s="211" t="n">
        <v>16531</v>
      </c>
    </row>
    <row r="1268" customFormat="false" ht="12.75" hidden="false" customHeight="false" outlineLevel="0" collapsed="false">
      <c r="A1268" s="197" t="s">
        <v>644</v>
      </c>
      <c r="B1268" s="198"/>
      <c r="C1268" s="199" t="n">
        <v>18313</v>
      </c>
      <c r="D1268" s="210" t="n">
        <v>17211</v>
      </c>
      <c r="E1268" s="211" t="n">
        <v>16531</v>
      </c>
    </row>
    <row r="1269" customFormat="false" ht="12.75" hidden="false" customHeight="false" outlineLevel="0" collapsed="false">
      <c r="A1269" s="197" t="s">
        <v>645</v>
      </c>
      <c r="B1269" s="198"/>
      <c r="C1269" s="199" t="n">
        <v>18313</v>
      </c>
      <c r="D1269" s="210" t="n">
        <v>17211</v>
      </c>
      <c r="E1269" s="211" t="n">
        <v>16531</v>
      </c>
    </row>
    <row r="1270" customFormat="false" ht="12.75" hidden="false" customHeight="false" outlineLevel="0" collapsed="false">
      <c r="A1270" s="197" t="s">
        <v>646</v>
      </c>
      <c r="B1270" s="198"/>
      <c r="C1270" s="199" t="n">
        <v>16000</v>
      </c>
      <c r="D1270" s="210" t="n">
        <v>16000</v>
      </c>
      <c r="E1270" s="211" t="n">
        <v>16000</v>
      </c>
    </row>
    <row r="1271" customFormat="false" ht="12.75" hidden="false" customHeight="false" outlineLevel="0" collapsed="false">
      <c r="A1271" s="197" t="s">
        <v>656</v>
      </c>
      <c r="B1271" s="198"/>
      <c r="C1271" s="199" t="n">
        <v>243729</v>
      </c>
      <c r="D1271" s="210" t="n">
        <v>591720</v>
      </c>
      <c r="E1271" s="211" t="n">
        <v>317894</v>
      </c>
    </row>
    <row r="1272" customFormat="false" ht="12.75" hidden="false" customHeight="false" outlineLevel="0" collapsed="false">
      <c r="A1272" s="197" t="s">
        <v>657</v>
      </c>
      <c r="B1272" s="198"/>
      <c r="C1272" s="199" t="n">
        <v>1906</v>
      </c>
      <c r="D1272" s="210" t="n">
        <v>47502</v>
      </c>
      <c r="E1272" s="211" t="n">
        <v>1498</v>
      </c>
    </row>
    <row r="1273" customFormat="false" ht="12.75" hidden="false" customHeight="false" outlineLevel="0" collapsed="false">
      <c r="A1273" s="197" t="s">
        <v>644</v>
      </c>
      <c r="B1273" s="198"/>
      <c r="C1273" s="199" t="n">
        <v>1906</v>
      </c>
      <c r="D1273" s="210" t="n">
        <v>47502</v>
      </c>
      <c r="E1273" s="211" t="n">
        <v>7792</v>
      </c>
    </row>
    <row r="1274" customFormat="false" ht="12.75" hidden="false" customHeight="false" outlineLevel="0" collapsed="false">
      <c r="A1274" s="197" t="s">
        <v>645</v>
      </c>
      <c r="B1274" s="198"/>
      <c r="C1274" s="199" t="n">
        <v>1906</v>
      </c>
      <c r="D1274" s="210" t="n">
        <v>47502</v>
      </c>
      <c r="E1274" s="211" t="n">
        <v>7792</v>
      </c>
    </row>
    <row r="1275" customFormat="false" ht="12.75" hidden="false" customHeight="false" outlineLevel="0" collapsed="false">
      <c r="A1275" s="197" t="s">
        <v>646</v>
      </c>
      <c r="B1275" s="198"/>
      <c r="C1275" s="199" t="n">
        <v>3560</v>
      </c>
      <c r="D1275" s="210" t="n">
        <v>9029</v>
      </c>
      <c r="E1275" s="211" t="n">
        <v>9984</v>
      </c>
    </row>
    <row r="1276" customFormat="false" ht="12.75" hidden="false" customHeight="false" outlineLevel="0" collapsed="false">
      <c r="A1276" s="197" t="s">
        <v>647</v>
      </c>
      <c r="B1276" s="198"/>
      <c r="C1276" s="212" t="n">
        <v>236655</v>
      </c>
      <c r="D1276" s="210" t="n">
        <v>531005</v>
      </c>
      <c r="E1276" s="213" t="n">
        <v>314677</v>
      </c>
    </row>
    <row r="1277" s="26" customFormat="true" ht="12.75" hidden="false" customHeight="false" outlineLevel="0" collapsed="false">
      <c r="A1277" s="197" t="s">
        <v>644</v>
      </c>
      <c r="B1277" s="198"/>
      <c r="C1277" s="212" t="n">
        <v>236655</v>
      </c>
      <c r="D1277" s="210" t="n">
        <v>531005</v>
      </c>
      <c r="E1277" s="213" t="n">
        <v>314677</v>
      </c>
    </row>
    <row r="1278" customFormat="false" ht="12.75" hidden="false" customHeight="false" outlineLevel="0" collapsed="false">
      <c r="A1278" s="197" t="s">
        <v>645</v>
      </c>
      <c r="B1278" s="198"/>
      <c r="C1278" s="212" t="n">
        <v>236655</v>
      </c>
      <c r="D1278" s="210" t="n">
        <v>531005</v>
      </c>
      <c r="E1278" s="213" t="n">
        <v>314677</v>
      </c>
    </row>
    <row r="1279" customFormat="false" ht="12.75" hidden="false" customHeight="false" outlineLevel="0" collapsed="false">
      <c r="A1279" s="197" t="s">
        <v>681</v>
      </c>
      <c r="B1279" s="198"/>
      <c r="C1279" s="212" t="n">
        <v>229457</v>
      </c>
      <c r="D1279" s="210" t="n">
        <v>524178</v>
      </c>
      <c r="E1279" s="213" t="n">
        <v>316296</v>
      </c>
    </row>
    <row r="1280" customFormat="false" ht="12.75" hidden="false" customHeight="false" outlineLevel="0" collapsed="false">
      <c r="A1280" s="197" t="s">
        <v>651</v>
      </c>
      <c r="B1280" s="198"/>
      <c r="C1280" s="199" t="n">
        <v>5168</v>
      </c>
      <c r="D1280" s="210" t="n">
        <v>13213</v>
      </c>
      <c r="E1280" s="211" t="n">
        <v>1719</v>
      </c>
    </row>
    <row r="1281" customFormat="false" ht="24" hidden="false" customHeight="false" outlineLevel="0" collapsed="false">
      <c r="A1281" s="91" t="s">
        <v>682</v>
      </c>
      <c r="B1281" s="198"/>
      <c r="C1281" s="199"/>
      <c r="D1281" s="210"/>
      <c r="E1281" s="211"/>
    </row>
    <row r="1282" customFormat="false" ht="12.75" hidden="false" customHeight="false" outlineLevel="0" collapsed="false">
      <c r="A1282" s="197" t="s">
        <v>644</v>
      </c>
      <c r="B1282" s="198"/>
      <c r="C1282" s="199"/>
      <c r="D1282" s="210"/>
      <c r="E1282" s="211"/>
    </row>
    <row r="1283" customFormat="false" ht="12.75" hidden="false" customHeight="false" outlineLevel="0" collapsed="false">
      <c r="A1283" s="197" t="s">
        <v>645</v>
      </c>
      <c r="B1283" s="198"/>
      <c r="C1283" s="199"/>
      <c r="D1283" s="210"/>
      <c r="E1283" s="211"/>
    </row>
    <row r="1284" customFormat="false" ht="12.75" hidden="false" customHeight="false" outlineLevel="0" collapsed="false">
      <c r="A1284" s="89" t="s">
        <v>646</v>
      </c>
      <c r="B1284" s="198"/>
      <c r="C1284" s="199"/>
      <c r="D1284" s="210"/>
      <c r="E1284" s="211"/>
    </row>
    <row r="1285" customFormat="false" ht="12.75" hidden="false" customHeight="false" outlineLevel="0" collapsed="false">
      <c r="A1285" s="89" t="s">
        <v>683</v>
      </c>
      <c r="B1285" s="198"/>
      <c r="C1285" s="199"/>
      <c r="D1285" s="210"/>
      <c r="E1285" s="211"/>
    </row>
    <row r="1286" customFormat="false" ht="12.75" hidden="false" customHeight="false" outlineLevel="0" collapsed="false">
      <c r="A1286" s="197" t="s">
        <v>644</v>
      </c>
      <c r="B1286" s="198"/>
      <c r="C1286" s="199"/>
      <c r="D1286" s="210"/>
      <c r="E1286" s="211"/>
    </row>
    <row r="1287" customFormat="false" ht="12.75" hidden="false" customHeight="false" outlineLevel="0" collapsed="false">
      <c r="A1287" s="197" t="s">
        <v>645</v>
      </c>
      <c r="B1287" s="198"/>
      <c r="C1287" s="199"/>
      <c r="D1287" s="210"/>
      <c r="E1287" s="211"/>
    </row>
    <row r="1288" customFormat="false" ht="12.75" hidden="false" customHeight="false" outlineLevel="0" collapsed="false">
      <c r="A1288" s="89" t="s">
        <v>646</v>
      </c>
      <c r="B1288" s="198"/>
      <c r="C1288" s="199"/>
      <c r="D1288" s="210"/>
      <c r="E1288" s="211"/>
    </row>
    <row r="1289" customFormat="false" ht="12.75" hidden="false" customHeight="false" outlineLevel="0" collapsed="false">
      <c r="A1289" s="197" t="s">
        <v>684</v>
      </c>
      <c r="B1289" s="198"/>
      <c r="C1289" s="199" t="n">
        <v>5168</v>
      </c>
      <c r="D1289" s="210" t="n">
        <v>13213</v>
      </c>
      <c r="E1289" s="211" t="n">
        <v>1719</v>
      </c>
    </row>
    <row r="1290" customFormat="false" ht="12.75" hidden="false" customHeight="false" outlineLevel="0" collapsed="false">
      <c r="A1290" s="248" t="s">
        <v>685</v>
      </c>
      <c r="B1290" s="249"/>
      <c r="C1290" s="212" t="n">
        <v>1761438</v>
      </c>
      <c r="D1290" s="250" t="n">
        <v>2052618</v>
      </c>
      <c r="E1290" s="213" t="n">
        <v>2661927</v>
      </c>
    </row>
    <row r="1291" customFormat="false" ht="12.75" hidden="false" customHeight="false" outlineLevel="0" collapsed="false">
      <c r="A1291" s="248" t="s">
        <v>661</v>
      </c>
      <c r="B1291" s="249"/>
      <c r="C1291" s="212" t="n">
        <v>2146891</v>
      </c>
      <c r="D1291" s="250" t="n">
        <v>4033804</v>
      </c>
      <c r="E1291" s="213" t="n">
        <v>4428443</v>
      </c>
    </row>
    <row r="1292" customFormat="false" ht="12.75" hidden="false" customHeight="false" outlineLevel="0" collapsed="false">
      <c r="A1292" s="87" t="s">
        <v>676</v>
      </c>
      <c r="B1292" s="249"/>
      <c r="C1292" s="212" t="n">
        <v>23551</v>
      </c>
      <c r="D1292" s="250" t="n">
        <v>77185</v>
      </c>
      <c r="E1292" s="213" t="n">
        <v>39382</v>
      </c>
    </row>
    <row r="1293" customFormat="false" ht="13.5" hidden="false" customHeight="false" outlineLevel="0" collapsed="false">
      <c r="A1293" s="102" t="s">
        <v>663</v>
      </c>
      <c r="B1293" s="201"/>
      <c r="C1293" s="202" t="n">
        <v>1793892</v>
      </c>
      <c r="D1293" s="218" t="n">
        <v>2146891</v>
      </c>
      <c r="E1293" s="219" t="n">
        <v>2714066</v>
      </c>
    </row>
    <row r="1294" customFormat="false" ht="12.75" hidden="false" customHeight="false" outlineLevel="0" collapsed="false">
      <c r="A1294" s="220"/>
      <c r="B1294" s="225"/>
      <c r="C1294" s="221"/>
      <c r="D1294" s="221"/>
      <c r="E1294" s="221"/>
    </row>
    <row r="1295" customFormat="false" ht="12.75" hidden="false" customHeight="false" outlineLevel="0" collapsed="false">
      <c r="A1295" s="220"/>
      <c r="B1295" s="225"/>
      <c r="C1295" s="221"/>
      <c r="D1295" s="221"/>
      <c r="E1295" s="221"/>
      <c r="F1295" s="2"/>
    </row>
    <row r="1296" customFormat="false" ht="12.75" hidden="false" customHeight="false" outlineLevel="0" collapsed="false">
      <c r="A1296" s="220"/>
      <c r="B1296" s="225"/>
      <c r="C1296" s="221"/>
      <c r="D1296" s="221"/>
      <c r="E1296" s="221"/>
    </row>
    <row r="1297" s="26" customFormat="true" ht="12.75" hidden="false" customHeight="false" outlineLevel="0" collapsed="false">
      <c r="A1297" s="220"/>
      <c r="B1297" s="225"/>
      <c r="C1297" s="221"/>
      <c r="D1297" s="221"/>
      <c r="E1297" s="221"/>
      <c r="F1297" s="2"/>
    </row>
    <row r="1298" s="26" customFormat="true" ht="12.75" hidden="false" customHeight="false" outlineLevel="0" collapsed="false">
      <c r="A1298" s="220"/>
      <c r="B1298" s="225"/>
      <c r="C1298" s="221"/>
      <c r="D1298" s="221"/>
      <c r="E1298" s="221"/>
    </row>
    <row r="1299" customFormat="false" ht="12.75" hidden="false" customHeight="false" outlineLevel="0" collapsed="false">
      <c r="A1299" s="220"/>
      <c r="B1299" s="225"/>
      <c r="C1299" s="221"/>
      <c r="D1299" s="221"/>
      <c r="E1299" s="221"/>
    </row>
    <row r="1300" s="26" customFormat="true" ht="12.75" hidden="false" customHeight="false" outlineLevel="0" collapsed="false">
      <c r="A1300" s="220"/>
      <c r="B1300" s="225"/>
      <c r="C1300" s="221"/>
      <c r="D1300" s="221"/>
      <c r="E1300" s="221"/>
    </row>
    <row r="1301" s="26" customFormat="true" ht="12.75" hidden="false" customHeight="false" outlineLevel="0" collapsed="false">
      <c r="A1301" s="220"/>
      <c r="B1301" s="225"/>
      <c r="C1301" s="221"/>
      <c r="D1301" s="221"/>
      <c r="E1301" s="221"/>
    </row>
    <row r="1302" s="26" customFormat="true" ht="12.75" hidden="false" customHeight="false" outlineLevel="0" collapsed="false">
      <c r="A1302" s="220"/>
      <c r="B1302" s="225"/>
      <c r="C1302" s="221"/>
      <c r="D1302" s="221"/>
      <c r="E1302" s="221"/>
    </row>
    <row r="1303" s="26" customFormat="true" ht="12.75" hidden="false" customHeight="false" outlineLevel="0" collapsed="false">
      <c r="A1303" s="220"/>
      <c r="B1303" s="225"/>
      <c r="C1303" s="221"/>
      <c r="D1303" s="221"/>
      <c r="E1303" s="221"/>
    </row>
    <row r="1304" s="26" customFormat="true" ht="12.75" hidden="false" customHeight="false" outlineLevel="0" collapsed="false">
      <c r="A1304" s="220"/>
      <c r="B1304" s="225"/>
      <c r="C1304" s="221"/>
      <c r="D1304" s="221"/>
      <c r="E1304" s="221"/>
    </row>
    <row r="1305" s="26" customFormat="true" ht="12.75" hidden="false" customHeight="false" outlineLevel="0" collapsed="false">
      <c r="A1305" s="220"/>
      <c r="B1305" s="225"/>
      <c r="C1305" s="221"/>
      <c r="D1305" s="221"/>
      <c r="E1305" s="221"/>
    </row>
    <row r="1306" s="26" customFormat="true" ht="12.75" hidden="false" customHeight="false" outlineLevel="0" collapsed="false">
      <c r="A1306" s="184"/>
      <c r="B1306" s="1"/>
      <c r="C1306" s="169"/>
      <c r="D1306" s="169"/>
      <c r="E1306" s="169"/>
    </row>
    <row r="1307" s="26" customFormat="true" ht="12.75" hidden="false" customHeight="false" outlineLevel="0" collapsed="false">
      <c r="A1307" s="220"/>
      <c r="B1307" s="4"/>
      <c r="C1307" s="5"/>
      <c r="D1307" s="5"/>
      <c r="E1307" s="5"/>
    </row>
    <row r="1308" s="26" customFormat="true" ht="17.25" hidden="false" customHeight="false" outlineLevel="0" collapsed="false">
      <c r="A1308" s="149" t="s">
        <v>686</v>
      </c>
      <c r="B1308" s="51"/>
      <c r="C1308" s="165"/>
      <c r="D1308" s="165"/>
      <c r="E1308" s="165"/>
    </row>
    <row r="1309" s="26" customFormat="true" ht="12.75" hidden="false" customHeight="false" outlineLevel="0" collapsed="false">
      <c r="A1309" s="150" t="s">
        <v>687</v>
      </c>
      <c r="B1309" s="151"/>
      <c r="C1309" s="152" t="s">
        <v>3</v>
      </c>
      <c r="D1309" s="152" t="s">
        <v>4</v>
      </c>
      <c r="E1309" s="109" t="s">
        <v>5</v>
      </c>
    </row>
    <row r="1310" s="26" customFormat="true" ht="24" hidden="false" customHeight="false" outlineLevel="0" collapsed="false">
      <c r="A1310" s="89" t="s">
        <v>688</v>
      </c>
      <c r="B1310" s="90"/>
      <c r="C1310" s="128" t="n">
        <v>0</v>
      </c>
      <c r="D1310" s="129" t="n">
        <v>0</v>
      </c>
      <c r="E1310" s="130" t="n">
        <v>0</v>
      </c>
    </row>
    <row r="1311" s="26" customFormat="true" ht="12.75" hidden="false" customHeight="false" outlineLevel="0" collapsed="false">
      <c r="A1311" s="89" t="s">
        <v>689</v>
      </c>
      <c r="B1311" s="90"/>
      <c r="C1311" s="128" t="n">
        <v>8719</v>
      </c>
      <c r="D1311" s="129" t="n">
        <v>0</v>
      </c>
      <c r="E1311" s="130" t="n">
        <v>0</v>
      </c>
    </row>
    <row r="1312" s="26" customFormat="true" ht="12.75" hidden="false" customHeight="false" outlineLevel="0" collapsed="false">
      <c r="A1312" s="89" t="s">
        <v>690</v>
      </c>
      <c r="B1312" s="90"/>
      <c r="C1312" s="128" t="n">
        <v>226966</v>
      </c>
      <c r="D1312" s="129" t="n">
        <v>228072</v>
      </c>
      <c r="E1312" s="130" t="n">
        <v>237549</v>
      </c>
    </row>
    <row r="1313" s="26" customFormat="true" ht="12.75" hidden="false" customHeight="false" outlineLevel="0" collapsed="false">
      <c r="A1313" s="89" t="s">
        <v>691</v>
      </c>
      <c r="B1313" s="90"/>
      <c r="C1313" s="128" t="n">
        <v>43196</v>
      </c>
      <c r="D1313" s="129" t="n">
        <v>39125</v>
      </c>
      <c r="E1313" s="130" t="n">
        <v>40162</v>
      </c>
    </row>
    <row r="1314" s="26" customFormat="true" ht="12.75" hidden="false" customHeight="false" outlineLevel="0" collapsed="false">
      <c r="A1314" s="89" t="s">
        <v>692</v>
      </c>
      <c r="B1314" s="90"/>
      <c r="C1314" s="128" t="n">
        <v>183750</v>
      </c>
      <c r="D1314" s="129" t="n">
        <v>189000</v>
      </c>
      <c r="E1314" s="130" t="n">
        <v>194250</v>
      </c>
    </row>
    <row r="1315" s="26" customFormat="true" ht="12.75" hidden="false" customHeight="false" outlineLevel="0" collapsed="false">
      <c r="A1315" s="89" t="s">
        <v>693</v>
      </c>
      <c r="B1315" s="90"/>
      <c r="C1315" s="128" t="n">
        <v>0</v>
      </c>
      <c r="D1315" s="129" t="n">
        <v>0</v>
      </c>
      <c r="E1315" s="130" t="n">
        <v>82</v>
      </c>
    </row>
    <row r="1316" s="26" customFormat="true" ht="12.75" hidden="false" customHeight="false" outlineLevel="0" collapsed="false">
      <c r="A1316" s="89" t="s">
        <v>694</v>
      </c>
      <c r="B1316" s="90"/>
      <c r="C1316" s="128" t="n">
        <v>0</v>
      </c>
      <c r="D1316" s="129" t="n">
        <v>0</v>
      </c>
      <c r="E1316" s="130" t="n">
        <v>0</v>
      </c>
    </row>
    <row r="1317" s="26" customFormat="true" ht="13.5" hidden="false" customHeight="false" outlineLevel="0" collapsed="false">
      <c r="A1317" s="140" t="s">
        <v>695</v>
      </c>
      <c r="B1317" s="201"/>
      <c r="C1317" s="202" t="n">
        <v>235685</v>
      </c>
      <c r="D1317" s="218" t="n">
        <v>228072</v>
      </c>
      <c r="E1317" s="219" t="n">
        <v>237631</v>
      </c>
    </row>
    <row r="1318" s="26" customFormat="true" ht="13.5" hidden="false" customHeight="false" outlineLevel="0" collapsed="false">
      <c r="A1318" s="60"/>
      <c r="B1318" s="225"/>
      <c r="C1318" s="221"/>
      <c r="D1318" s="221"/>
      <c r="E1318" s="221"/>
    </row>
    <row r="1319" s="26" customFormat="true" ht="24" hidden="false" customHeight="false" outlineLevel="0" collapsed="false">
      <c r="A1319" s="254" t="s">
        <v>696</v>
      </c>
      <c r="B1319" s="151"/>
      <c r="C1319" s="152" t="s">
        <v>3</v>
      </c>
      <c r="D1319" s="152" t="s">
        <v>4</v>
      </c>
      <c r="E1319" s="109" t="s">
        <v>5</v>
      </c>
    </row>
    <row r="1320" customFormat="false" ht="12.75" hidden="false" customHeight="false" outlineLevel="0" collapsed="false">
      <c r="A1320" s="89" t="s">
        <v>697</v>
      </c>
      <c r="B1320" s="90"/>
      <c r="C1320" s="128" t="n">
        <v>235685</v>
      </c>
      <c r="D1320" s="129" t="n">
        <v>228072</v>
      </c>
      <c r="E1320" s="130" t="n">
        <v>237631</v>
      </c>
    </row>
    <row r="1321" customFormat="false" ht="12.75" hidden="false" customHeight="false" outlineLevel="0" collapsed="false">
      <c r="A1321" s="89" t="s">
        <v>698</v>
      </c>
      <c r="B1321" s="90"/>
      <c r="C1321" s="128" t="n">
        <v>0</v>
      </c>
      <c r="D1321" s="129"/>
      <c r="E1321" s="130" t="n">
        <v>0</v>
      </c>
    </row>
    <row r="1322" customFormat="false" ht="12.75" hidden="false" customHeight="false" outlineLevel="0" collapsed="false">
      <c r="A1322" s="89" t="s">
        <v>142</v>
      </c>
      <c r="B1322" s="90"/>
      <c r="C1322" s="128"/>
      <c r="D1322" s="129"/>
      <c r="E1322" s="130"/>
    </row>
    <row r="1323" customFormat="false" ht="12.75" hidden="false" customHeight="false" outlineLevel="0" collapsed="false">
      <c r="A1323" s="89" t="s">
        <v>142</v>
      </c>
      <c r="B1323" s="90"/>
      <c r="C1323" s="128"/>
      <c r="D1323" s="129"/>
      <c r="E1323" s="130"/>
    </row>
    <row r="1324" customFormat="false" ht="13.5" hidden="false" customHeight="false" outlineLevel="0" collapsed="false">
      <c r="A1324" s="140" t="s">
        <v>695</v>
      </c>
      <c r="B1324" s="103"/>
      <c r="C1324" s="24" t="n">
        <v>235685</v>
      </c>
      <c r="D1324" s="24" t="n">
        <v>228072</v>
      </c>
      <c r="E1324" s="255" t="n">
        <v>237631</v>
      </c>
    </row>
    <row r="1325" customFormat="false" ht="12.75" hidden="false" customHeight="false" outlineLevel="0" collapsed="false">
      <c r="A1325" s="60"/>
      <c r="B1325" s="61"/>
      <c r="C1325" s="52"/>
      <c r="D1325" s="52"/>
      <c r="E1325" s="52"/>
    </row>
    <row r="1326" customFormat="false" ht="12.75" hidden="false" customHeight="false" outlineLevel="0" collapsed="false">
      <c r="A1326" s="220"/>
      <c r="B1326" s="4"/>
      <c r="C1326" s="5"/>
      <c r="D1326" s="5"/>
      <c r="E1326" s="5"/>
    </row>
    <row r="1327" customFormat="false" ht="17.25" hidden="false" customHeight="false" outlineLevel="0" collapsed="false">
      <c r="A1327" s="149" t="s">
        <v>699</v>
      </c>
      <c r="B1327" s="51"/>
      <c r="C1327" s="165"/>
      <c r="D1327" s="165"/>
      <c r="E1327" s="165"/>
    </row>
    <row r="1328" customFormat="false" ht="12.75" hidden="false" customHeight="false" outlineLevel="0" collapsed="false">
      <c r="A1328" s="150" t="s">
        <v>700</v>
      </c>
      <c r="B1328" s="151"/>
      <c r="C1328" s="152" t="s">
        <v>3</v>
      </c>
      <c r="D1328" s="152" t="s">
        <v>4</v>
      </c>
      <c r="E1328" s="109" t="s">
        <v>5</v>
      </c>
    </row>
    <row r="1329" customFormat="false" ht="12.75" hidden="false" customHeight="false" outlineLevel="0" collapsed="false">
      <c r="A1329" s="89"/>
      <c r="B1329" s="90"/>
      <c r="C1329" s="132"/>
      <c r="D1329" s="133"/>
      <c r="E1329" s="134"/>
    </row>
    <row r="1330" customFormat="false" ht="12.75" hidden="false" customHeight="false" outlineLevel="0" collapsed="false">
      <c r="A1330" s="89" t="s">
        <v>701</v>
      </c>
      <c r="B1330" s="90"/>
      <c r="C1330" s="128" t="n">
        <v>448854</v>
      </c>
      <c r="D1330" s="129" t="n">
        <v>389294</v>
      </c>
      <c r="E1330" s="130" t="n">
        <v>425716</v>
      </c>
    </row>
    <row r="1331" customFormat="false" ht="12.75" hidden="false" customHeight="false" outlineLevel="0" collapsed="false">
      <c r="A1331" s="89" t="s">
        <v>702</v>
      </c>
      <c r="B1331" s="90"/>
      <c r="C1331" s="128" t="n">
        <v>7486</v>
      </c>
      <c r="D1331" s="129" t="n">
        <v>7486</v>
      </c>
      <c r="E1331" s="130" t="n">
        <v>7486</v>
      </c>
    </row>
    <row r="1332" customFormat="false" ht="12.75" hidden="false" customHeight="false" outlineLevel="0" collapsed="false">
      <c r="A1332" s="89" t="s">
        <v>703</v>
      </c>
      <c r="B1332" s="90"/>
      <c r="C1332" s="128" t="n">
        <v>282825</v>
      </c>
      <c r="D1332" s="129" t="n">
        <v>263307</v>
      </c>
      <c r="E1332" s="130" t="n">
        <v>283817</v>
      </c>
    </row>
    <row r="1333" customFormat="false" ht="12.75" hidden="false" customHeight="false" outlineLevel="0" collapsed="false">
      <c r="A1333" s="89" t="s">
        <v>704</v>
      </c>
      <c r="B1333" s="90"/>
      <c r="C1333" s="128" t="n">
        <v>113340</v>
      </c>
      <c r="D1333" s="129" t="n">
        <v>78257</v>
      </c>
      <c r="E1333" s="130" t="n">
        <v>90154</v>
      </c>
    </row>
    <row r="1334" customFormat="false" ht="12.75" hidden="false" customHeight="false" outlineLevel="0" collapsed="false">
      <c r="A1334" s="89" t="s">
        <v>705</v>
      </c>
      <c r="B1334" s="90"/>
      <c r="C1334" s="128" t="n">
        <v>9809</v>
      </c>
      <c r="D1334" s="129" t="n">
        <v>10470</v>
      </c>
      <c r="E1334" s="130" t="n">
        <v>9408</v>
      </c>
    </row>
    <row r="1335" customFormat="false" ht="12.75" hidden="false" customHeight="false" outlineLevel="0" collapsed="false">
      <c r="A1335" s="89" t="s">
        <v>706</v>
      </c>
      <c r="B1335" s="90"/>
      <c r="C1335" s="128" t="n">
        <v>35394</v>
      </c>
      <c r="D1335" s="129" t="n">
        <v>29774</v>
      </c>
      <c r="E1335" s="130" t="n">
        <v>34851</v>
      </c>
    </row>
    <row r="1336" customFormat="false" ht="12.75" hidden="false" customHeight="false" outlineLevel="0" collapsed="false">
      <c r="A1336" s="89" t="s">
        <v>707</v>
      </c>
      <c r="B1336" s="90"/>
      <c r="C1336" s="128" t="n">
        <v>34303</v>
      </c>
      <c r="D1336" s="129" t="n">
        <v>35576</v>
      </c>
      <c r="E1336" s="130" t="n">
        <v>13138</v>
      </c>
    </row>
    <row r="1337" customFormat="false" ht="12.75" hidden="false" customHeight="false" outlineLevel="0" collapsed="false">
      <c r="A1337" s="256" t="s">
        <v>708</v>
      </c>
      <c r="B1337" s="90"/>
      <c r="C1337" s="128" t="n">
        <v>186926</v>
      </c>
      <c r="D1337" s="129" t="n">
        <v>183739</v>
      </c>
      <c r="E1337" s="130" t="n">
        <v>185981</v>
      </c>
    </row>
    <row r="1338" s="26" customFormat="true" ht="13.5" hidden="false" customHeight="false" outlineLevel="0" collapsed="false">
      <c r="A1338" s="140" t="s">
        <v>709</v>
      </c>
      <c r="B1338" s="201"/>
      <c r="C1338" s="202" t="n">
        <v>670083</v>
      </c>
      <c r="D1338" s="218" t="n">
        <v>608609</v>
      </c>
      <c r="E1338" s="219" t="n">
        <v>624835</v>
      </c>
    </row>
    <row r="1339" customFormat="false" ht="12.75" hidden="false" customHeight="false" outlineLevel="0" collapsed="false">
      <c r="A1339" s="60"/>
      <c r="B1339" s="225"/>
      <c r="C1339" s="221"/>
      <c r="D1339" s="221"/>
      <c r="E1339" s="221"/>
    </row>
    <row r="1340" customFormat="false" ht="12.75" hidden="false" customHeight="false" outlineLevel="0" collapsed="false">
      <c r="A1340" s="60"/>
      <c r="B1340" s="225"/>
      <c r="C1340" s="221"/>
      <c r="D1340" s="221"/>
      <c r="E1340" s="221"/>
    </row>
    <row r="1341" customFormat="false" ht="12.75" hidden="false" customHeight="false" outlineLevel="0" collapsed="false">
      <c r="A1341" s="236"/>
      <c r="B1341" s="236"/>
      <c r="C1341" s="257"/>
      <c r="D1341" s="257"/>
      <c r="E1341" s="257"/>
    </row>
    <row r="1342" customFormat="false" ht="12.75" hidden="false" customHeight="false" outlineLevel="0" collapsed="false">
      <c r="A1342" s="236"/>
      <c r="B1342" s="236"/>
      <c r="C1342" s="257"/>
      <c r="D1342" s="257"/>
      <c r="E1342" s="257"/>
    </row>
    <row r="1343" customFormat="false" ht="12.75" hidden="false" customHeight="false" outlineLevel="0" collapsed="false">
      <c r="A1343" s="236"/>
      <c r="B1343" s="236"/>
      <c r="C1343" s="257"/>
      <c r="D1343" s="257"/>
      <c r="E1343" s="257"/>
    </row>
    <row r="1344" customFormat="false" ht="13.5" hidden="false" customHeight="false" outlineLevel="0" collapsed="false">
      <c r="A1344" s="258"/>
      <c r="B1344" s="4"/>
      <c r="C1344" s="5"/>
      <c r="D1344" s="5"/>
      <c r="E1344" s="5"/>
    </row>
    <row r="1345" customFormat="false" ht="24" hidden="false" customHeight="false" outlineLevel="0" collapsed="false">
      <c r="A1345" s="254" t="s">
        <v>710</v>
      </c>
      <c r="B1345" s="151"/>
      <c r="C1345" s="152" t="s">
        <v>3</v>
      </c>
      <c r="D1345" s="152" t="s">
        <v>4</v>
      </c>
      <c r="E1345" s="109" t="s">
        <v>5</v>
      </c>
    </row>
    <row r="1346" customFormat="false" ht="12.75" hidden="false" customHeight="false" outlineLevel="0" collapsed="false">
      <c r="A1346" s="89" t="s">
        <v>697</v>
      </c>
      <c r="B1346" s="90"/>
      <c r="C1346" s="128" t="n">
        <v>448854</v>
      </c>
      <c r="D1346" s="129" t="n">
        <v>389294</v>
      </c>
      <c r="E1346" s="130" t="n">
        <v>425716</v>
      </c>
    </row>
    <row r="1347" customFormat="false" ht="12.75" hidden="false" customHeight="false" outlineLevel="0" collapsed="false">
      <c r="A1347" s="89" t="s">
        <v>698</v>
      </c>
      <c r="B1347" s="90"/>
      <c r="C1347" s="128" t="n">
        <v>0</v>
      </c>
      <c r="D1347" s="129"/>
      <c r="E1347" s="130" t="n">
        <v>0</v>
      </c>
    </row>
    <row r="1348" customFormat="false" ht="12.75" hidden="false" customHeight="false" outlineLevel="0" collapsed="false">
      <c r="A1348" s="89" t="s">
        <v>142</v>
      </c>
      <c r="B1348" s="90"/>
      <c r="C1348" s="128"/>
      <c r="D1348" s="129"/>
      <c r="E1348" s="130"/>
    </row>
    <row r="1349" customFormat="false" ht="12.75" hidden="false" customHeight="false" outlineLevel="0" collapsed="false">
      <c r="A1349" s="89" t="s">
        <v>142</v>
      </c>
      <c r="B1349" s="90"/>
      <c r="C1349" s="128"/>
      <c r="D1349" s="129"/>
      <c r="E1349" s="130"/>
    </row>
    <row r="1350" customFormat="false" ht="13.5" hidden="false" customHeight="false" outlineLevel="0" collapsed="false">
      <c r="A1350" s="102" t="s">
        <v>711</v>
      </c>
      <c r="B1350" s="103"/>
      <c r="C1350" s="24" t="n">
        <v>448854</v>
      </c>
      <c r="D1350" s="24" t="n">
        <v>389294</v>
      </c>
      <c r="E1350" s="255" t="n">
        <v>425716</v>
      </c>
    </row>
    <row r="1351" customFormat="false" ht="13.5" hidden="false" customHeight="false" outlineLevel="0" collapsed="false">
      <c r="A1351" s="104"/>
      <c r="B1351" s="51"/>
      <c r="C1351" s="52"/>
      <c r="D1351" s="52"/>
      <c r="E1351" s="52"/>
    </row>
    <row r="1352" s="26" customFormat="true" ht="12.75" hidden="false" customHeight="false" outlineLevel="0" collapsed="false">
      <c r="A1352" s="150" t="s">
        <v>712</v>
      </c>
      <c r="B1352" s="151"/>
      <c r="C1352" s="152" t="s">
        <v>3</v>
      </c>
      <c r="D1352" s="152" t="s">
        <v>4</v>
      </c>
      <c r="E1352" s="259" t="s">
        <v>5</v>
      </c>
    </row>
    <row r="1353" customFormat="false" ht="12.75" hidden="false" customHeight="false" outlineLevel="0" collapsed="false">
      <c r="A1353" s="89" t="s">
        <v>713</v>
      </c>
      <c r="B1353" s="90"/>
      <c r="C1353" s="128" t="n">
        <v>0</v>
      </c>
      <c r="D1353" s="129" t="n">
        <v>87867</v>
      </c>
      <c r="E1353" s="130" t="n">
        <v>73099</v>
      </c>
    </row>
    <row r="1354" customFormat="false" ht="12.75" hidden="false" customHeight="false" outlineLevel="0" collapsed="false">
      <c r="A1354" s="89" t="s">
        <v>714</v>
      </c>
      <c r="B1354" s="90"/>
      <c r="C1354" s="128" t="n">
        <v>0</v>
      </c>
      <c r="D1354" s="129" t="n">
        <v>0</v>
      </c>
      <c r="E1354" s="130" t="n">
        <v>0</v>
      </c>
    </row>
    <row r="1355" customFormat="false" ht="12.75" hidden="false" customHeight="false" outlineLevel="0" collapsed="false">
      <c r="A1355" s="89" t="s">
        <v>714</v>
      </c>
      <c r="B1355" s="90"/>
      <c r="C1355" s="128"/>
      <c r="D1355" s="129"/>
      <c r="E1355" s="130"/>
    </row>
    <row r="1356" customFormat="false" ht="12.75" hidden="false" customHeight="false" outlineLevel="0" collapsed="false">
      <c r="A1356" s="89" t="s">
        <v>714</v>
      </c>
      <c r="B1356" s="90"/>
      <c r="C1356" s="128"/>
      <c r="D1356" s="129"/>
      <c r="E1356" s="130"/>
    </row>
    <row r="1357" customFormat="false" ht="13.5" hidden="false" customHeight="false" outlineLevel="0" collapsed="false">
      <c r="A1357" s="102" t="s">
        <v>715</v>
      </c>
      <c r="B1357" s="103"/>
      <c r="C1357" s="24" t="n">
        <v>0</v>
      </c>
      <c r="D1357" s="260" t="n">
        <v>87867</v>
      </c>
      <c r="E1357" s="255" t="n">
        <v>73099</v>
      </c>
    </row>
    <row r="1358" customFormat="false" ht="12.75" hidden="false" customHeight="false" outlineLevel="0" collapsed="false">
      <c r="A1358" s="104"/>
      <c r="B1358" s="61"/>
      <c r="C1358" s="52"/>
      <c r="D1358" s="52"/>
      <c r="E1358" s="52"/>
    </row>
    <row r="1359" customFormat="false" ht="12.75" hidden="false" customHeight="false" outlineLevel="0" collapsed="false">
      <c r="A1359" s="245"/>
      <c r="B1359" s="261"/>
      <c r="C1359" s="261"/>
      <c r="D1359" s="261"/>
      <c r="E1359" s="261"/>
    </row>
    <row r="1360" customFormat="false" ht="12.75" hidden="false" customHeight="false" outlineLevel="0" collapsed="false">
      <c r="A1360" s="245"/>
      <c r="B1360" s="245"/>
      <c r="C1360" s="261"/>
      <c r="D1360" s="261"/>
      <c r="E1360" s="261"/>
    </row>
    <row r="1361" customFormat="false" ht="17.25" hidden="false" customHeight="false" outlineLevel="0" collapsed="false">
      <c r="A1361" s="149" t="s">
        <v>716</v>
      </c>
      <c r="B1361" s="245"/>
      <c r="C1361" s="261"/>
      <c r="D1361" s="261"/>
      <c r="E1361" s="261"/>
    </row>
    <row r="1362" customFormat="false" ht="12.75" hidden="false" customHeight="false" outlineLevel="0" collapsed="false">
      <c r="A1362" s="150" t="s">
        <v>717</v>
      </c>
      <c r="B1362" s="151"/>
      <c r="C1362" s="152" t="s">
        <v>3</v>
      </c>
      <c r="D1362" s="152" t="s">
        <v>4</v>
      </c>
      <c r="E1362" s="109" t="s">
        <v>5</v>
      </c>
    </row>
    <row r="1363" customFormat="false" ht="12.75" hidden="false" customHeight="false" outlineLevel="0" collapsed="false">
      <c r="A1363" s="89" t="s">
        <v>718</v>
      </c>
      <c r="B1363" s="90"/>
      <c r="C1363" s="128" t="n">
        <v>7121</v>
      </c>
      <c r="D1363" s="129" t="n">
        <v>7683</v>
      </c>
      <c r="E1363" s="130" t="n">
        <v>8372</v>
      </c>
    </row>
    <row r="1364" customFormat="false" ht="12.75" hidden="false" customHeight="false" outlineLevel="0" collapsed="false">
      <c r="A1364" s="89" t="s">
        <v>719</v>
      </c>
      <c r="B1364" s="90"/>
      <c r="C1364" s="128" t="n">
        <v>212037</v>
      </c>
      <c r="D1364" s="129" t="n">
        <v>422870</v>
      </c>
      <c r="E1364" s="130" t="n">
        <v>673177</v>
      </c>
    </row>
    <row r="1365" customFormat="false" ht="12.75" hidden="false" customHeight="false" outlineLevel="0" collapsed="false">
      <c r="A1365" s="89" t="s">
        <v>720</v>
      </c>
      <c r="B1365" s="90"/>
      <c r="C1365" s="128" t="n">
        <v>106905</v>
      </c>
      <c r="D1365" s="129" t="n">
        <v>132702</v>
      </c>
      <c r="E1365" s="130" t="n">
        <v>316654</v>
      </c>
      <c r="F1365" s="2"/>
    </row>
    <row r="1366" customFormat="false" ht="12.75" hidden="false" customHeight="false" outlineLevel="0" collapsed="false">
      <c r="A1366" s="89" t="s">
        <v>721</v>
      </c>
      <c r="B1366" s="90"/>
      <c r="C1366" s="128" t="n">
        <v>0</v>
      </c>
      <c r="D1366" s="129"/>
      <c r="E1366" s="130" t="n">
        <v>0</v>
      </c>
      <c r="F1366" s="2"/>
    </row>
    <row r="1367" customFormat="false" ht="12.75" hidden="false" customHeight="false" outlineLevel="0" collapsed="false">
      <c r="A1367" s="89" t="s">
        <v>722</v>
      </c>
      <c r="B1367" s="90"/>
      <c r="C1367" s="128" t="n">
        <v>0</v>
      </c>
      <c r="D1367" s="129" t="n">
        <v>189963</v>
      </c>
      <c r="E1367" s="130" t="n">
        <v>328783</v>
      </c>
    </row>
    <row r="1368" customFormat="false" ht="24" hidden="false" customHeight="false" outlineLevel="0" collapsed="false">
      <c r="A1368" s="89" t="s">
        <v>723</v>
      </c>
      <c r="B1368" s="90"/>
      <c r="C1368" s="128" t="n">
        <v>0</v>
      </c>
      <c r="D1368" s="129" t="n">
        <v>0</v>
      </c>
      <c r="E1368" s="130" t="n">
        <v>0</v>
      </c>
    </row>
    <row r="1369" customFormat="false" ht="24" hidden="false" customHeight="false" outlineLevel="0" collapsed="false">
      <c r="A1369" s="89" t="s">
        <v>724</v>
      </c>
      <c r="B1369" s="90"/>
      <c r="C1369" s="128" t="n">
        <v>8418</v>
      </c>
      <c r="D1369" s="129" t="n">
        <v>62859</v>
      </c>
      <c r="E1369" s="130" t="n">
        <v>30</v>
      </c>
    </row>
    <row r="1370" customFormat="false" ht="12.75" hidden="false" customHeight="false" outlineLevel="0" collapsed="false">
      <c r="A1370" s="89" t="s">
        <v>725</v>
      </c>
      <c r="B1370" s="90"/>
      <c r="C1370" s="128"/>
      <c r="D1370" s="129" t="n">
        <v>0</v>
      </c>
      <c r="E1370" s="130" t="n">
        <v>549</v>
      </c>
    </row>
    <row r="1371" customFormat="false" ht="12.75" hidden="false" customHeight="false" outlineLevel="0" collapsed="false">
      <c r="A1371" s="89" t="s">
        <v>726</v>
      </c>
      <c r="B1371" s="90"/>
      <c r="C1371" s="128" t="n">
        <v>0</v>
      </c>
      <c r="D1371" s="129" t="n">
        <v>0</v>
      </c>
      <c r="E1371" s="130" t="n">
        <v>0</v>
      </c>
    </row>
    <row r="1372" s="26" customFormat="true" ht="12.75" hidden="false" customHeight="false" outlineLevel="0" collapsed="false">
      <c r="A1372" s="89" t="s">
        <v>565</v>
      </c>
      <c r="B1372" s="90"/>
      <c r="C1372" s="128" t="n">
        <v>96714</v>
      </c>
      <c r="D1372" s="129" t="n">
        <v>37346</v>
      </c>
      <c r="E1372" s="130" t="n">
        <v>27161</v>
      </c>
    </row>
    <row r="1373" s="26" customFormat="true" ht="12.75" hidden="false" customHeight="false" outlineLevel="0" collapsed="false">
      <c r="A1373" s="262" t="s">
        <v>727</v>
      </c>
      <c r="B1373" s="263"/>
      <c r="C1373" s="264" t="n">
        <v>219158</v>
      </c>
      <c r="D1373" s="265" t="n">
        <v>430553</v>
      </c>
      <c r="E1373" s="266" t="n">
        <v>681549</v>
      </c>
    </row>
    <row r="1374" s="26" customFormat="true" ht="12.75" hidden="false" customHeight="false" outlineLevel="0" collapsed="false">
      <c r="A1374" s="171" t="s">
        <v>728</v>
      </c>
      <c r="B1374" s="172"/>
      <c r="C1374" s="267" t="n">
        <v>-274</v>
      </c>
      <c r="D1374" s="268" t="n">
        <v>-289</v>
      </c>
      <c r="E1374" s="269" t="n">
        <v>-326</v>
      </c>
    </row>
    <row r="1375" s="26" customFormat="true" ht="12.75" hidden="false" customHeight="false" outlineLevel="0" collapsed="false">
      <c r="A1375" s="171" t="s">
        <v>729</v>
      </c>
      <c r="B1375" s="172"/>
      <c r="C1375" s="267" t="n">
        <v>-18531</v>
      </c>
      <c r="D1375" s="268" t="n">
        <v>-9447</v>
      </c>
      <c r="E1375" s="269" t="n">
        <v>-11744</v>
      </c>
    </row>
    <row r="1376" s="26" customFormat="true" ht="13.5" hidden="false" customHeight="false" outlineLevel="0" collapsed="false">
      <c r="A1376" s="102" t="s">
        <v>730</v>
      </c>
      <c r="B1376" s="103"/>
      <c r="C1376" s="24" t="n">
        <v>200353</v>
      </c>
      <c r="D1376" s="260" t="n">
        <v>420817</v>
      </c>
      <c r="E1376" s="255" t="n">
        <v>669479</v>
      </c>
    </row>
    <row r="1377" customFormat="false" ht="13.5" hidden="false" customHeight="false" outlineLevel="0" collapsed="false">
      <c r="A1377" s="220"/>
      <c r="B1377" s="4"/>
      <c r="C1377" s="5"/>
      <c r="D1377" s="5"/>
      <c r="E1377" s="5"/>
    </row>
    <row r="1378" s="26" customFormat="true" ht="12.75" hidden="false" customHeight="false" outlineLevel="0" collapsed="false">
      <c r="A1378" s="150" t="s">
        <v>731</v>
      </c>
      <c r="B1378" s="151"/>
      <c r="C1378" s="152" t="s">
        <v>3</v>
      </c>
      <c r="D1378" s="152" t="s">
        <v>4</v>
      </c>
      <c r="E1378" s="109" t="s">
        <v>5</v>
      </c>
    </row>
    <row r="1379" s="26" customFormat="true" ht="12.75" hidden="false" customHeight="false" outlineLevel="0" collapsed="false">
      <c r="A1379" s="89" t="s">
        <v>732</v>
      </c>
      <c r="B1379" s="90"/>
      <c r="C1379" s="128" t="n">
        <v>0</v>
      </c>
      <c r="D1379" s="129" t="n">
        <v>0</v>
      </c>
      <c r="E1379" s="130" t="n">
        <v>0</v>
      </c>
    </row>
    <row r="1380" s="26" customFormat="true" ht="12.75" hidden="false" customHeight="false" outlineLevel="0" collapsed="false">
      <c r="A1380" s="89" t="s">
        <v>733</v>
      </c>
      <c r="B1380" s="90"/>
      <c r="C1380" s="128" t="n">
        <v>1082</v>
      </c>
      <c r="D1380" s="129" t="n">
        <v>1082</v>
      </c>
      <c r="E1380" s="130" t="n">
        <v>1082</v>
      </c>
    </row>
    <row r="1381" s="26" customFormat="true" ht="12.75" hidden="false" customHeight="false" outlineLevel="0" collapsed="false">
      <c r="A1381" s="89" t="s">
        <v>734</v>
      </c>
      <c r="B1381" s="90"/>
      <c r="C1381" s="128" t="n">
        <v>5765</v>
      </c>
      <c r="D1381" s="129" t="n">
        <v>6312</v>
      </c>
      <c r="E1381" s="130" t="n">
        <v>6964</v>
      </c>
    </row>
    <row r="1382" s="26" customFormat="true" ht="13.5" hidden="false" customHeight="false" outlineLevel="0" collapsed="false">
      <c r="A1382" s="102" t="s">
        <v>735</v>
      </c>
      <c r="B1382" s="103"/>
      <c r="C1382" s="24" t="n">
        <v>6847</v>
      </c>
      <c r="D1382" s="260" t="n">
        <v>7394</v>
      </c>
      <c r="E1382" s="255" t="n">
        <v>8046</v>
      </c>
    </row>
    <row r="1383" s="26" customFormat="true" ht="13.5" hidden="false" customHeight="false" outlineLevel="0" collapsed="false">
      <c r="A1383" s="220"/>
      <c r="B1383" s="4"/>
      <c r="C1383" s="5"/>
      <c r="D1383" s="5"/>
      <c r="E1383" s="5"/>
    </row>
    <row r="1384" s="26" customFormat="true" ht="25.5" hidden="false" customHeight="false" outlineLevel="0" collapsed="false">
      <c r="A1384" s="150" t="s">
        <v>736</v>
      </c>
      <c r="B1384" s="151"/>
      <c r="C1384" s="66" t="s">
        <v>90</v>
      </c>
      <c r="D1384" s="66" t="s">
        <v>133</v>
      </c>
      <c r="E1384" s="109" t="s">
        <v>91</v>
      </c>
    </row>
    <row r="1385" s="26" customFormat="true" ht="12.75" hidden="false" customHeight="false" outlineLevel="0" collapsed="false">
      <c r="A1385" s="89" t="s">
        <v>395</v>
      </c>
      <c r="B1385" s="90"/>
      <c r="C1385" s="128" t="n">
        <v>7394</v>
      </c>
      <c r="D1385" s="129" t="n">
        <v>9204</v>
      </c>
      <c r="E1385" s="130" t="n">
        <v>9204</v>
      </c>
    </row>
    <row r="1386" s="26" customFormat="true" ht="12.75" hidden="false" customHeight="false" outlineLevel="0" collapsed="false">
      <c r="A1386" s="89" t="s">
        <v>737</v>
      </c>
      <c r="B1386" s="90"/>
      <c r="C1386" s="128" t="n">
        <v>280</v>
      </c>
      <c r="D1386" s="129" t="n">
        <v>513</v>
      </c>
      <c r="E1386" s="130" t="n">
        <v>512</v>
      </c>
    </row>
    <row r="1387" s="26" customFormat="true" ht="12.75" hidden="false" customHeight="false" outlineLevel="0" collapsed="false">
      <c r="A1387" s="89" t="s">
        <v>738</v>
      </c>
      <c r="B1387" s="90"/>
      <c r="C1387" s="128" t="n">
        <v>280</v>
      </c>
      <c r="D1387" s="129" t="n">
        <v>513</v>
      </c>
      <c r="E1387" s="130" t="n">
        <v>512</v>
      </c>
    </row>
    <row r="1388" s="26" customFormat="true" ht="12.75" hidden="false" customHeight="false" outlineLevel="0" collapsed="false">
      <c r="A1388" s="89" t="s">
        <v>551</v>
      </c>
      <c r="B1388" s="90"/>
      <c r="C1388" s="128" t="n">
        <v>0</v>
      </c>
      <c r="D1388" s="129"/>
      <c r="E1388" s="130" t="n">
        <v>0</v>
      </c>
    </row>
    <row r="1389" s="26" customFormat="true" ht="12.75" hidden="false" customHeight="false" outlineLevel="0" collapsed="false">
      <c r="A1389" s="89" t="s">
        <v>739</v>
      </c>
      <c r="B1389" s="90"/>
      <c r="C1389" s="128" t="n">
        <v>827</v>
      </c>
      <c r="D1389" s="129" t="n">
        <v>2323</v>
      </c>
      <c r="E1389" s="130" t="n">
        <v>1670</v>
      </c>
    </row>
    <row r="1390" s="26" customFormat="true" ht="12.75" hidden="false" customHeight="false" outlineLevel="0" collapsed="false">
      <c r="A1390" s="89" t="s">
        <v>740</v>
      </c>
      <c r="B1390" s="90"/>
      <c r="C1390" s="128" t="n">
        <v>827</v>
      </c>
      <c r="D1390" s="129" t="n">
        <v>2234</v>
      </c>
      <c r="E1390" s="130" t="n">
        <v>1581</v>
      </c>
    </row>
    <row r="1391" s="26" customFormat="true" ht="12.75" hidden="false" customHeight="false" outlineLevel="0" collapsed="false">
      <c r="A1391" s="89" t="s">
        <v>741</v>
      </c>
      <c r="B1391" s="90"/>
      <c r="C1391" s="128" t="n">
        <v>0</v>
      </c>
      <c r="D1391" s="129"/>
      <c r="E1391" s="130" t="n">
        <v>0</v>
      </c>
    </row>
    <row r="1392" s="26" customFormat="true" ht="12.75" hidden="false" customHeight="false" outlineLevel="0" collapsed="false">
      <c r="A1392" s="89" t="s">
        <v>742</v>
      </c>
      <c r="B1392" s="90"/>
      <c r="C1392" s="128" t="n">
        <v>0</v>
      </c>
      <c r="D1392" s="129"/>
      <c r="E1392" s="130" t="n">
        <v>0</v>
      </c>
    </row>
    <row r="1393" s="26" customFormat="true" ht="12.75" hidden="false" customHeight="false" outlineLevel="0" collapsed="false">
      <c r="A1393" s="89" t="s">
        <v>556</v>
      </c>
      <c r="B1393" s="90"/>
      <c r="C1393" s="128"/>
      <c r="D1393" s="129" t="n">
        <v>89</v>
      </c>
      <c r="E1393" s="130" t="n">
        <v>89</v>
      </c>
    </row>
    <row r="1394" s="26" customFormat="true" ht="13.5" hidden="false" customHeight="false" outlineLevel="0" collapsed="false">
      <c r="A1394" s="102" t="s">
        <v>743</v>
      </c>
      <c r="B1394" s="103"/>
      <c r="C1394" s="24" t="n">
        <v>6847</v>
      </c>
      <c r="D1394" s="260" t="n">
        <v>7394</v>
      </c>
      <c r="E1394" s="255" t="n">
        <v>8046</v>
      </c>
    </row>
    <row r="1395" customFormat="false" ht="12.75" hidden="false" customHeight="false" outlineLevel="0" collapsed="false">
      <c r="A1395" s="220"/>
      <c r="B1395" s="4"/>
      <c r="C1395" s="5"/>
      <c r="D1395" s="5"/>
      <c r="E1395" s="5"/>
    </row>
    <row r="1396" customFormat="false" ht="17.25" hidden="false" customHeight="false" outlineLevel="0" collapsed="false">
      <c r="A1396" s="149" t="s">
        <v>744</v>
      </c>
      <c r="B1396" s="51"/>
      <c r="C1396" s="165"/>
      <c r="D1396" s="165"/>
      <c r="E1396" s="165"/>
    </row>
    <row r="1397" customFormat="false" ht="12.75" hidden="false" customHeight="false" outlineLevel="0" collapsed="false">
      <c r="A1397" s="150" t="s">
        <v>745</v>
      </c>
      <c r="B1397" s="151"/>
      <c r="C1397" s="152" t="s">
        <v>3</v>
      </c>
      <c r="D1397" s="152" t="s">
        <v>4</v>
      </c>
      <c r="E1397" s="109" t="s">
        <v>5</v>
      </c>
    </row>
    <row r="1398" customFormat="false" ht="12.75" hidden="false" customHeight="false" outlineLevel="0" collapsed="false">
      <c r="A1398" s="89" t="s">
        <v>746</v>
      </c>
      <c r="B1398" s="90"/>
      <c r="C1398" s="128" t="n">
        <v>687990</v>
      </c>
      <c r="D1398" s="129" t="n">
        <v>687724</v>
      </c>
      <c r="E1398" s="130" t="n">
        <v>740226</v>
      </c>
    </row>
    <row r="1399" customFormat="false" ht="12.75" hidden="false" customHeight="false" outlineLevel="0" collapsed="false">
      <c r="A1399" s="89" t="s">
        <v>747</v>
      </c>
      <c r="B1399" s="90"/>
      <c r="C1399" s="128" t="n">
        <v>426920</v>
      </c>
      <c r="D1399" s="129" t="n">
        <v>428061</v>
      </c>
      <c r="E1399" s="130" t="n">
        <v>480266</v>
      </c>
    </row>
    <row r="1400" customFormat="false" ht="12.75" hidden="false" customHeight="false" outlineLevel="0" collapsed="false">
      <c r="A1400" s="89" t="s">
        <v>748</v>
      </c>
      <c r="B1400" s="90"/>
      <c r="C1400" s="128" t="n">
        <v>255912</v>
      </c>
      <c r="D1400" s="129" t="n">
        <v>255912</v>
      </c>
      <c r="E1400" s="130" t="n">
        <v>255912</v>
      </c>
    </row>
    <row r="1401" customFormat="false" ht="12.75" hidden="false" customHeight="false" outlineLevel="0" collapsed="false">
      <c r="A1401" s="89" t="s">
        <v>749</v>
      </c>
      <c r="B1401" s="90"/>
      <c r="C1401" s="128" t="n">
        <v>5158</v>
      </c>
      <c r="D1401" s="129" t="n">
        <v>3751</v>
      </c>
      <c r="E1401" s="130" t="n">
        <v>4048</v>
      </c>
    </row>
    <row r="1402" customFormat="false" ht="12.75" hidden="false" customHeight="false" outlineLevel="0" collapsed="false">
      <c r="A1402" s="89" t="s">
        <v>750</v>
      </c>
      <c r="B1402" s="90"/>
      <c r="C1402" s="128" t="n">
        <v>14905</v>
      </c>
      <c r="D1402" s="129" t="n">
        <v>7457</v>
      </c>
      <c r="E1402" s="130" t="n">
        <v>24122</v>
      </c>
    </row>
    <row r="1403" customFormat="false" ht="12.75" hidden="false" customHeight="false" outlineLevel="0" collapsed="false">
      <c r="A1403" s="89" t="s">
        <v>748</v>
      </c>
      <c r="B1403" s="90"/>
      <c r="C1403" s="128" t="n">
        <v>0</v>
      </c>
      <c r="D1403" s="129" t="n">
        <v>0</v>
      </c>
      <c r="E1403" s="130" t="n">
        <v>0</v>
      </c>
    </row>
    <row r="1404" customFormat="false" ht="12.75" hidden="false" customHeight="false" outlineLevel="0" collapsed="false">
      <c r="A1404" s="89" t="s">
        <v>751</v>
      </c>
      <c r="B1404" s="90"/>
      <c r="C1404" s="128" t="n">
        <v>13796</v>
      </c>
      <c r="D1404" s="129" t="n">
        <v>7155</v>
      </c>
      <c r="E1404" s="130" t="n">
        <v>23354</v>
      </c>
    </row>
    <row r="1405" customFormat="false" ht="12.75" hidden="false" customHeight="false" outlineLevel="0" collapsed="false">
      <c r="A1405" s="89" t="s">
        <v>471</v>
      </c>
      <c r="B1405" s="90"/>
      <c r="C1405" s="128" t="n">
        <v>817</v>
      </c>
      <c r="D1405" s="129" t="n">
        <v>0</v>
      </c>
      <c r="E1405" s="130" t="n">
        <v>718</v>
      </c>
    </row>
    <row r="1406" customFormat="false" ht="12.75" hidden="false" customHeight="false" outlineLevel="0" collapsed="false">
      <c r="A1406" s="89" t="s">
        <v>752</v>
      </c>
      <c r="B1406" s="172"/>
      <c r="C1406" s="267" t="n">
        <v>292</v>
      </c>
      <c r="D1406" s="268" t="n">
        <v>302</v>
      </c>
      <c r="E1406" s="269" t="n">
        <v>50</v>
      </c>
    </row>
    <row r="1407" customFormat="false" ht="12.75" hidden="false" customHeight="false" outlineLevel="0" collapsed="false">
      <c r="A1407" s="89" t="s">
        <v>753</v>
      </c>
      <c r="B1407" s="172"/>
      <c r="C1407" s="267"/>
      <c r="D1407" s="268"/>
      <c r="E1407" s="269" t="n">
        <v>0</v>
      </c>
    </row>
    <row r="1408" customFormat="false" ht="13.5" hidden="false" customHeight="false" outlineLevel="0" collapsed="false">
      <c r="A1408" s="102" t="s">
        <v>448</v>
      </c>
      <c r="B1408" s="103"/>
      <c r="C1408" s="24" t="n">
        <v>702895</v>
      </c>
      <c r="D1408" s="260" t="n">
        <v>695181</v>
      </c>
      <c r="E1408" s="255" t="n">
        <v>764348</v>
      </c>
    </row>
    <row r="1409" customFormat="false" ht="17.25" hidden="false" customHeight="false" outlineLevel="0" collapsed="false">
      <c r="A1409" s="149"/>
      <c r="B1409" s="51"/>
      <c r="C1409" s="165"/>
      <c r="D1409" s="165"/>
      <c r="E1409" s="165"/>
    </row>
    <row r="1410" customFormat="false" ht="25.5" hidden="false" customHeight="false" outlineLevel="0" collapsed="false">
      <c r="A1410" s="150" t="s">
        <v>754</v>
      </c>
      <c r="B1410" s="270"/>
      <c r="C1410" s="66" t="s">
        <v>90</v>
      </c>
      <c r="D1410" s="66" t="s">
        <v>133</v>
      </c>
      <c r="E1410" s="109" t="s">
        <v>91</v>
      </c>
    </row>
    <row r="1411" customFormat="false" ht="12.75" hidden="false" customHeight="false" outlineLevel="0" collapsed="false">
      <c r="A1411" s="89" t="s">
        <v>755</v>
      </c>
      <c r="B1411" s="178"/>
      <c r="C1411" s="180" t="n">
        <v>428061</v>
      </c>
      <c r="D1411" s="128" t="n">
        <v>488444</v>
      </c>
      <c r="E1411" s="271" t="n">
        <v>488444</v>
      </c>
    </row>
    <row r="1412" customFormat="false" ht="24" hidden="false" customHeight="false" outlineLevel="0" collapsed="false">
      <c r="A1412" s="166" t="s">
        <v>756</v>
      </c>
      <c r="B1412" s="178"/>
      <c r="C1412" s="180" t="n">
        <v>0</v>
      </c>
      <c r="D1412" s="272" t="n">
        <v>15921</v>
      </c>
      <c r="E1412" s="179" t="n">
        <v>14827</v>
      </c>
    </row>
    <row r="1413" s="26" customFormat="true" ht="22.9" hidden="false" customHeight="true" outlineLevel="0" collapsed="false">
      <c r="A1413" s="89" t="s">
        <v>757</v>
      </c>
      <c r="B1413" s="273"/>
      <c r="C1413" s="19" t="n">
        <v>428061</v>
      </c>
      <c r="D1413" s="128" t="n">
        <v>504365</v>
      </c>
      <c r="E1413" s="274" t="n">
        <v>503271</v>
      </c>
    </row>
    <row r="1414" customFormat="false" ht="12.75" hidden="false" customHeight="false" outlineLevel="0" collapsed="false">
      <c r="A1414" s="89" t="s">
        <v>758</v>
      </c>
      <c r="B1414" s="273"/>
      <c r="C1414" s="19" t="n">
        <v>412140</v>
      </c>
      <c r="D1414" s="128" t="n">
        <v>488444</v>
      </c>
      <c r="E1414" s="117" t="n">
        <v>488444</v>
      </c>
    </row>
    <row r="1415" customFormat="false" ht="12.75" hidden="false" customHeight="false" outlineLevel="0" collapsed="false">
      <c r="A1415" s="89" t="s">
        <v>759</v>
      </c>
      <c r="B1415" s="273"/>
      <c r="C1415" s="19" t="n">
        <v>15921</v>
      </c>
      <c r="D1415" s="128" t="n">
        <v>15921</v>
      </c>
      <c r="E1415" s="117" t="n">
        <v>14827</v>
      </c>
    </row>
    <row r="1416" customFormat="false" ht="12.75" hidden="false" customHeight="false" outlineLevel="0" collapsed="false">
      <c r="A1416" s="89" t="s">
        <v>760</v>
      </c>
      <c r="B1416" s="273"/>
      <c r="C1416" s="19"/>
      <c r="D1416" s="128"/>
      <c r="E1416" s="117"/>
    </row>
    <row r="1417" customFormat="false" ht="12.75" hidden="false" customHeight="false" outlineLevel="0" collapsed="false">
      <c r="A1417" s="89" t="s">
        <v>761</v>
      </c>
      <c r="B1417" s="273"/>
      <c r="C1417" s="19" t="n">
        <v>52258</v>
      </c>
      <c r="D1417" s="128" t="n">
        <v>59913</v>
      </c>
      <c r="E1417" s="117" t="n">
        <v>36503</v>
      </c>
    </row>
    <row r="1418" customFormat="false" ht="24" hidden="false" customHeight="false" outlineLevel="0" collapsed="false">
      <c r="A1418" s="89" t="s">
        <v>762</v>
      </c>
      <c r="B1418" s="273"/>
      <c r="C1418" s="19" t="n">
        <v>21244</v>
      </c>
      <c r="D1418" s="128" t="n">
        <v>59913</v>
      </c>
      <c r="E1418" s="117" t="n">
        <v>36503</v>
      </c>
    </row>
    <row r="1419" customFormat="false" ht="12.75" hidden="false" customHeight="false" outlineLevel="0" collapsed="false">
      <c r="A1419" s="89" t="s">
        <v>763</v>
      </c>
      <c r="B1419" s="273"/>
      <c r="C1419" s="19" t="n">
        <v>878</v>
      </c>
      <c r="D1419" s="128"/>
      <c r="E1419" s="117"/>
    </row>
    <row r="1420" customFormat="false" ht="12.75" hidden="false" customHeight="false" outlineLevel="0" collapsed="false">
      <c r="A1420" s="89" t="s">
        <v>764</v>
      </c>
      <c r="B1420" s="273"/>
      <c r="C1420" s="19" t="n">
        <v>7071</v>
      </c>
      <c r="D1420" s="128" t="n">
        <v>26798</v>
      </c>
      <c r="E1420" s="117" t="n">
        <v>14517</v>
      </c>
    </row>
    <row r="1421" customFormat="false" ht="12.75" hidden="false" customHeight="false" outlineLevel="0" collapsed="false">
      <c r="A1421" s="89" t="s">
        <v>765</v>
      </c>
      <c r="B1421" s="273"/>
      <c r="C1421" s="19"/>
      <c r="D1421" s="128"/>
      <c r="E1421" s="117" t="n">
        <v>11565</v>
      </c>
    </row>
    <row r="1422" customFormat="false" ht="12.75" hidden="false" customHeight="false" outlineLevel="0" collapsed="false">
      <c r="A1422" s="89" t="s">
        <v>766</v>
      </c>
      <c r="B1422" s="273"/>
      <c r="C1422" s="19"/>
      <c r="D1422" s="128"/>
      <c r="E1422" s="117" t="n">
        <v>8798</v>
      </c>
    </row>
    <row r="1423" customFormat="false" ht="12.75" hidden="false" customHeight="false" outlineLevel="0" collapsed="false">
      <c r="A1423" s="89" t="s">
        <v>767</v>
      </c>
      <c r="B1423" s="273"/>
      <c r="C1423" s="19" t="n">
        <v>5793</v>
      </c>
      <c r="D1423" s="128" t="n">
        <v>216</v>
      </c>
      <c r="E1423" s="117"/>
    </row>
    <row r="1424" customFormat="false" ht="12.75" hidden="false" customHeight="false" outlineLevel="0" collapsed="false">
      <c r="A1424" s="89" t="s">
        <v>768</v>
      </c>
      <c r="B1424" s="273"/>
      <c r="C1424" s="19" t="n">
        <v>1499</v>
      </c>
      <c r="D1424" s="128"/>
      <c r="E1424" s="117"/>
    </row>
    <row r="1425" customFormat="false" ht="12.75" hidden="false" customHeight="false" outlineLevel="0" collapsed="false">
      <c r="A1425" s="89" t="s">
        <v>769</v>
      </c>
      <c r="B1425" s="273"/>
      <c r="C1425" s="19" t="n">
        <v>6003</v>
      </c>
      <c r="D1425" s="128" t="n">
        <v>32899</v>
      </c>
      <c r="E1425" s="117" t="n">
        <v>1623</v>
      </c>
    </row>
    <row r="1426" customFormat="false" ht="21.75" hidden="false" customHeight="true" outlineLevel="0" collapsed="false">
      <c r="A1426" s="89" t="s">
        <v>770</v>
      </c>
      <c r="B1426" s="273"/>
      <c r="C1426" s="19" t="n">
        <v>31014</v>
      </c>
      <c r="D1426" s="128" t="n">
        <v>0</v>
      </c>
      <c r="E1426" s="117" t="n">
        <v>0</v>
      </c>
    </row>
    <row r="1427" customFormat="false" ht="12.75" hidden="false" customHeight="false" outlineLevel="0" collapsed="false">
      <c r="A1427" s="89" t="s">
        <v>771</v>
      </c>
      <c r="B1427" s="273"/>
      <c r="C1427" s="19" t="n">
        <v>31014</v>
      </c>
      <c r="D1427" s="128"/>
      <c r="E1427" s="117"/>
    </row>
    <row r="1428" customFormat="false" ht="12.75" hidden="false" customHeight="false" outlineLevel="0" collapsed="false">
      <c r="A1428" s="89" t="s">
        <v>772</v>
      </c>
      <c r="B1428" s="273"/>
      <c r="C1428" s="19"/>
      <c r="D1428" s="128"/>
      <c r="E1428" s="117"/>
    </row>
    <row r="1429" s="26" customFormat="true" ht="24" hidden="false" customHeight="false" outlineLevel="0" collapsed="false">
      <c r="A1429" s="89" t="s">
        <v>773</v>
      </c>
      <c r="B1429" s="273"/>
      <c r="C1429" s="19" t="n">
        <v>0</v>
      </c>
      <c r="D1429" s="128" t="n">
        <v>0</v>
      </c>
      <c r="E1429" s="117" t="n">
        <v>0</v>
      </c>
    </row>
    <row r="1430" s="26" customFormat="true" ht="36" hidden="false" customHeight="false" outlineLevel="0" collapsed="false">
      <c r="A1430" s="89" t="s">
        <v>774</v>
      </c>
      <c r="B1430" s="273"/>
      <c r="C1430" s="19"/>
      <c r="D1430" s="128"/>
      <c r="E1430" s="117"/>
    </row>
    <row r="1431" customFormat="false" ht="12.75" hidden="false" customHeight="false" outlineLevel="0" collapsed="false">
      <c r="A1431" s="89" t="s">
        <v>772</v>
      </c>
      <c r="B1431" s="273"/>
      <c r="C1431" s="19"/>
      <c r="D1431" s="128"/>
      <c r="E1431" s="117"/>
    </row>
    <row r="1432" customFormat="false" ht="24" hidden="false" customHeight="false" outlineLevel="0" collapsed="false">
      <c r="A1432" s="89" t="s">
        <v>775</v>
      </c>
      <c r="B1432" s="273"/>
      <c r="C1432" s="19"/>
      <c r="D1432" s="128"/>
      <c r="E1432" s="117"/>
    </row>
    <row r="1433" customFormat="false" ht="12.75" hidden="false" customHeight="false" outlineLevel="0" collapsed="false">
      <c r="A1433" s="89" t="s">
        <v>776</v>
      </c>
      <c r="B1433" s="273"/>
      <c r="C1433" s="19"/>
      <c r="D1433" s="128"/>
      <c r="E1433" s="117"/>
    </row>
    <row r="1434" customFormat="false" ht="12.75" hidden="false" customHeight="false" outlineLevel="0" collapsed="false">
      <c r="A1434" s="89" t="s">
        <v>772</v>
      </c>
      <c r="B1434" s="273"/>
      <c r="C1434" s="19"/>
      <c r="D1434" s="128"/>
      <c r="E1434" s="117"/>
    </row>
    <row r="1435" customFormat="false" ht="24" hidden="false" customHeight="false" outlineLevel="0" collapsed="false">
      <c r="A1435" s="89" t="s">
        <v>777</v>
      </c>
      <c r="B1435" s="273"/>
      <c r="C1435" s="19"/>
      <c r="D1435" s="128"/>
      <c r="E1435" s="117"/>
    </row>
    <row r="1436" customFormat="false" ht="12.75" hidden="false" customHeight="false" outlineLevel="0" collapsed="false">
      <c r="A1436" s="89" t="s">
        <v>776</v>
      </c>
      <c r="B1436" s="273"/>
      <c r="C1436" s="19"/>
      <c r="D1436" s="128"/>
      <c r="E1436" s="117"/>
    </row>
    <row r="1437" customFormat="false" ht="12.75" hidden="false" customHeight="false" outlineLevel="0" collapsed="false">
      <c r="A1437" s="89" t="s">
        <v>772</v>
      </c>
      <c r="B1437" s="273"/>
      <c r="C1437" s="19"/>
      <c r="D1437" s="128"/>
      <c r="E1437" s="117"/>
    </row>
    <row r="1438" customFormat="false" ht="12.75" hidden="false" customHeight="false" outlineLevel="0" collapsed="false">
      <c r="A1438" s="89" t="s">
        <v>778</v>
      </c>
      <c r="B1438" s="273"/>
      <c r="C1438" s="19" t="n">
        <v>53399</v>
      </c>
      <c r="D1438" s="128" t="n">
        <v>136217</v>
      </c>
      <c r="E1438" s="117" t="n">
        <v>59508</v>
      </c>
    </row>
    <row r="1439" customFormat="false" ht="24" hidden="false" customHeight="false" outlineLevel="0" collapsed="false">
      <c r="A1439" s="89" t="s">
        <v>779</v>
      </c>
      <c r="B1439" s="273"/>
      <c r="C1439" s="19" t="n">
        <v>53399</v>
      </c>
      <c r="D1439" s="128" t="n">
        <v>96057</v>
      </c>
      <c r="E1439" s="117" t="n">
        <v>9681</v>
      </c>
    </row>
    <row r="1440" customFormat="false" ht="12.75" hidden="false" customHeight="false" outlineLevel="0" collapsed="false">
      <c r="A1440" s="89" t="s">
        <v>780</v>
      </c>
      <c r="B1440" s="273"/>
      <c r="C1440" s="19" t="n">
        <v>1126</v>
      </c>
      <c r="D1440" s="128" t="n">
        <v>26502</v>
      </c>
      <c r="E1440" s="117" t="n">
        <v>8439</v>
      </c>
    </row>
    <row r="1441" customFormat="false" ht="12.75" hidden="false" customHeight="false" outlineLevel="0" collapsed="false">
      <c r="A1441" s="89" t="s">
        <v>781</v>
      </c>
      <c r="B1441" s="273"/>
      <c r="C1441" s="19"/>
      <c r="D1441" s="128" t="n">
        <v>1869</v>
      </c>
      <c r="E1441" s="117"/>
    </row>
    <row r="1442" customFormat="false" ht="12.75" hidden="false" customHeight="false" outlineLevel="0" collapsed="false">
      <c r="A1442" s="89" t="s">
        <v>782</v>
      </c>
      <c r="B1442" s="273"/>
      <c r="C1442" s="19" t="n">
        <v>4638</v>
      </c>
      <c r="D1442" s="128" t="n">
        <v>14311</v>
      </c>
      <c r="E1442" s="117" t="n">
        <v>1242</v>
      </c>
    </row>
    <row r="1443" customFormat="false" ht="12.75" hidden="false" customHeight="false" outlineLevel="0" collapsed="false">
      <c r="A1443" s="89" t="s">
        <v>783</v>
      </c>
      <c r="B1443" s="273"/>
      <c r="C1443" s="19" t="n">
        <v>16951</v>
      </c>
      <c r="D1443" s="128"/>
      <c r="E1443" s="117"/>
    </row>
    <row r="1444" customFormat="false" ht="12.75" hidden="false" customHeight="false" outlineLevel="0" collapsed="false">
      <c r="A1444" s="89" t="s">
        <v>784</v>
      </c>
      <c r="B1444" s="273"/>
      <c r="C1444" s="19" t="n">
        <v>7658</v>
      </c>
      <c r="D1444" s="128"/>
      <c r="E1444" s="117"/>
    </row>
    <row r="1445" customFormat="false" ht="12.75" hidden="false" customHeight="false" outlineLevel="0" collapsed="false">
      <c r="A1445" s="89" t="s">
        <v>785</v>
      </c>
      <c r="B1445" s="273"/>
      <c r="C1445" s="19" t="n">
        <v>23026</v>
      </c>
      <c r="D1445" s="128" t="n">
        <v>53375</v>
      </c>
      <c r="E1445" s="117"/>
    </row>
    <row r="1446" customFormat="false" ht="24" hidden="false" customHeight="false" outlineLevel="0" collapsed="false">
      <c r="A1446" s="89" t="s">
        <v>786</v>
      </c>
      <c r="B1446" s="273"/>
      <c r="C1446" s="19" t="n">
        <v>0</v>
      </c>
      <c r="D1446" s="128" t="n">
        <v>40160</v>
      </c>
      <c r="E1446" s="117" t="n">
        <v>49827</v>
      </c>
    </row>
    <row r="1447" customFormat="false" ht="12.75" hidden="false" customHeight="false" outlineLevel="0" collapsed="false">
      <c r="A1447" s="89" t="s">
        <v>787</v>
      </c>
      <c r="B1447" s="273"/>
      <c r="C1447" s="19"/>
      <c r="D1447" s="128" t="n">
        <v>25024</v>
      </c>
      <c r="E1447" s="117" t="n">
        <v>30240</v>
      </c>
    </row>
    <row r="1448" customFormat="false" ht="12.75" hidden="false" customHeight="false" outlineLevel="0" collapsed="false">
      <c r="A1448" s="89" t="s">
        <v>788</v>
      </c>
      <c r="B1448" s="273"/>
      <c r="C1448" s="19"/>
      <c r="D1448" s="128" t="n">
        <v>15136</v>
      </c>
      <c r="E1448" s="117" t="n">
        <v>19587</v>
      </c>
    </row>
    <row r="1449" customFormat="false" ht="12.75" hidden="false" customHeight="false" outlineLevel="0" collapsed="false">
      <c r="A1449" s="89"/>
      <c r="B1449" s="273"/>
      <c r="C1449" s="19"/>
      <c r="D1449" s="128"/>
      <c r="E1449" s="117"/>
    </row>
    <row r="1450" customFormat="false" ht="24" hidden="false" customHeight="false" outlineLevel="0" collapsed="false">
      <c r="A1450" s="89" t="s">
        <v>773</v>
      </c>
      <c r="B1450" s="273"/>
      <c r="C1450" s="19"/>
      <c r="D1450" s="128"/>
      <c r="E1450" s="117"/>
    </row>
    <row r="1451" s="26" customFormat="true" ht="12.75" hidden="false" customHeight="false" outlineLevel="0" collapsed="false">
      <c r="A1451" s="89" t="s">
        <v>776</v>
      </c>
      <c r="B1451" s="273"/>
      <c r="C1451" s="19"/>
      <c r="D1451" s="128"/>
      <c r="E1451" s="117"/>
    </row>
    <row r="1452" customFormat="false" ht="12.75" hidden="false" customHeight="false" outlineLevel="0" collapsed="false">
      <c r="A1452" s="89" t="s">
        <v>772</v>
      </c>
      <c r="B1452" s="273"/>
      <c r="C1452" s="19"/>
      <c r="D1452" s="128"/>
      <c r="E1452" s="117"/>
    </row>
    <row r="1453" customFormat="false" ht="24" hidden="false" customHeight="false" outlineLevel="0" collapsed="false">
      <c r="A1453" s="89" t="s">
        <v>789</v>
      </c>
      <c r="B1453" s="273"/>
      <c r="C1453" s="19" t="n">
        <v>0</v>
      </c>
      <c r="D1453" s="128" t="n">
        <v>0</v>
      </c>
      <c r="E1453" s="117" t="n">
        <v>0</v>
      </c>
    </row>
    <row r="1454" customFormat="false" ht="12.75" hidden="false" customHeight="false" outlineLevel="0" collapsed="false">
      <c r="A1454" s="89"/>
      <c r="B1454" s="273"/>
      <c r="C1454" s="19"/>
      <c r="D1454" s="128"/>
      <c r="E1454" s="117"/>
    </row>
    <row r="1455" customFormat="false" ht="12.75" hidden="false" customHeight="false" outlineLevel="0" collapsed="false">
      <c r="A1455" s="89" t="s">
        <v>772</v>
      </c>
      <c r="B1455" s="273"/>
      <c r="C1455" s="19"/>
      <c r="D1455" s="128"/>
      <c r="E1455" s="117"/>
    </row>
    <row r="1456" customFormat="false" ht="24" hidden="false" customHeight="false" outlineLevel="0" collapsed="false">
      <c r="A1456" s="89" t="s">
        <v>790</v>
      </c>
      <c r="B1456" s="273"/>
      <c r="C1456" s="19"/>
      <c r="D1456" s="128"/>
      <c r="E1456" s="117"/>
    </row>
    <row r="1457" customFormat="false" ht="12.75" hidden="false" customHeight="false" outlineLevel="0" collapsed="false">
      <c r="A1457" s="89" t="s">
        <v>776</v>
      </c>
      <c r="B1457" s="273"/>
      <c r="C1457" s="19"/>
      <c r="D1457" s="128"/>
      <c r="E1457" s="117"/>
    </row>
    <row r="1458" customFormat="false" ht="12.75" hidden="false" customHeight="false" outlineLevel="0" collapsed="false">
      <c r="A1458" s="89" t="s">
        <v>772</v>
      </c>
      <c r="B1458" s="273"/>
      <c r="C1458" s="19"/>
      <c r="D1458" s="128"/>
      <c r="E1458" s="274"/>
    </row>
    <row r="1459" customFormat="false" ht="24" hidden="false" customHeight="false" outlineLevel="0" collapsed="false">
      <c r="A1459" s="89" t="s">
        <v>791</v>
      </c>
      <c r="B1459" s="273"/>
      <c r="C1459" s="19" t="n">
        <v>426920</v>
      </c>
      <c r="D1459" s="128" t="n">
        <v>428061</v>
      </c>
      <c r="E1459" s="117" t="n">
        <v>480266</v>
      </c>
    </row>
    <row r="1460" customFormat="false" ht="12.75" hidden="false" customHeight="false" outlineLevel="0" collapsed="false">
      <c r="A1460" s="89" t="s">
        <v>792</v>
      </c>
      <c r="B1460" s="273"/>
      <c r="C1460" s="19" t="n">
        <v>410999</v>
      </c>
      <c r="D1460" s="128" t="n">
        <v>412140</v>
      </c>
      <c r="E1460" s="117" t="n">
        <v>465439</v>
      </c>
    </row>
    <row r="1461" customFormat="false" ht="12.75" hidden="false" customHeight="false" outlineLevel="0" collapsed="false">
      <c r="A1461" s="89" t="s">
        <v>793</v>
      </c>
      <c r="B1461" s="273"/>
      <c r="C1461" s="19" t="n">
        <v>15921</v>
      </c>
      <c r="D1461" s="128" t="n">
        <v>15921</v>
      </c>
      <c r="E1461" s="117" t="n">
        <v>14827</v>
      </c>
    </row>
    <row r="1462" customFormat="false" ht="12.75" hidden="false" customHeight="false" outlineLevel="0" collapsed="false">
      <c r="A1462" s="89" t="s">
        <v>794</v>
      </c>
      <c r="B1462" s="273"/>
      <c r="C1462" s="57"/>
      <c r="D1462" s="267"/>
      <c r="E1462" s="275"/>
    </row>
    <row r="1463" customFormat="false" ht="13.5" hidden="false" customHeight="false" outlineLevel="0" collapsed="false">
      <c r="A1463" s="276" t="s">
        <v>772</v>
      </c>
      <c r="B1463" s="277"/>
      <c r="C1463" s="278"/>
      <c r="D1463" s="279"/>
      <c r="E1463" s="280"/>
    </row>
    <row r="1464" customFormat="false" ht="16.5" hidden="false" customHeight="false" outlineLevel="0" collapsed="false">
      <c r="A1464" s="149"/>
      <c r="B1464" s="51"/>
      <c r="C1464" s="165"/>
      <c r="D1464" s="165"/>
      <c r="E1464" s="165"/>
    </row>
    <row r="1465" customFormat="false" ht="12.75" hidden="false" customHeight="false" outlineLevel="0" collapsed="false">
      <c r="A1465" s="220"/>
      <c r="B1465" s="4"/>
      <c r="C1465" s="5"/>
      <c r="D1465" s="5"/>
      <c r="E1465" s="5"/>
    </row>
    <row r="1466" s="26" customFormat="true" ht="12.75" hidden="false" customHeight="false" outlineLevel="0" collapsed="false">
      <c r="A1466" s="220"/>
      <c r="B1466" s="4"/>
      <c r="C1466" s="5"/>
      <c r="D1466" s="5"/>
      <c r="E1466" s="5"/>
    </row>
    <row r="1467" customFormat="false" ht="12.75" hidden="false" customHeight="false" outlineLevel="0" collapsed="false">
      <c r="A1467" s="220"/>
      <c r="B1467" s="4"/>
      <c r="C1467" s="5"/>
      <c r="D1467" s="5"/>
      <c r="E1467" s="5"/>
    </row>
    <row r="1468" customFormat="false" ht="13.5" hidden="false" customHeight="false" outlineLevel="0" collapsed="false">
      <c r="A1468" s="220"/>
      <c r="B1468" s="4"/>
      <c r="C1468" s="5"/>
      <c r="D1468" s="5"/>
      <c r="E1468" s="5"/>
    </row>
    <row r="1469" customFormat="false" ht="12.75" hidden="false" customHeight="false" outlineLevel="0" collapsed="false">
      <c r="A1469" s="150" t="s">
        <v>795</v>
      </c>
      <c r="B1469" s="151"/>
      <c r="C1469" s="152" t="s">
        <v>3</v>
      </c>
      <c r="D1469" s="152" t="s">
        <v>4</v>
      </c>
      <c r="E1469" s="109" t="s">
        <v>5</v>
      </c>
    </row>
    <row r="1470" customFormat="false" ht="12.75" hidden="false" customHeight="false" outlineLevel="0" collapsed="false">
      <c r="A1470" s="89" t="s">
        <v>796</v>
      </c>
      <c r="B1470" s="90"/>
      <c r="C1470" s="128" t="n">
        <v>275683</v>
      </c>
      <c r="D1470" s="129" t="n">
        <v>266818</v>
      </c>
      <c r="E1470" s="130" t="n">
        <v>284032</v>
      </c>
    </row>
    <row r="1471" customFormat="false" ht="12.75" hidden="false" customHeight="false" outlineLevel="0" collapsed="false">
      <c r="A1471" s="89" t="s">
        <v>797</v>
      </c>
      <c r="B1471" s="90"/>
      <c r="C1471" s="128" t="n">
        <v>255912</v>
      </c>
      <c r="D1471" s="129" t="n">
        <v>255912</v>
      </c>
      <c r="E1471" s="130" t="n">
        <v>255912</v>
      </c>
    </row>
    <row r="1472" customFormat="false" ht="12.75" hidden="false" customHeight="false" outlineLevel="0" collapsed="false">
      <c r="A1472" s="89" t="s">
        <v>798</v>
      </c>
      <c r="B1472" s="90"/>
      <c r="C1472" s="128" t="n">
        <v>18954</v>
      </c>
      <c r="D1472" s="129" t="n">
        <v>10906</v>
      </c>
      <c r="E1472" s="130" t="n">
        <v>27375</v>
      </c>
    </row>
    <row r="1473" customFormat="false" ht="12.75" hidden="false" customHeight="false" outlineLevel="0" collapsed="false">
      <c r="A1473" s="89" t="s">
        <v>471</v>
      </c>
      <c r="B1473" s="90"/>
      <c r="C1473" s="128" t="n">
        <v>817</v>
      </c>
      <c r="D1473" s="129" t="n">
        <v>0</v>
      </c>
      <c r="E1473" s="130" t="n">
        <v>745</v>
      </c>
    </row>
    <row r="1474" customFormat="false" ht="12.75" hidden="false" customHeight="false" outlineLevel="0" collapsed="false">
      <c r="A1474" s="89" t="s">
        <v>799</v>
      </c>
      <c r="B1474" s="90"/>
      <c r="C1474" s="128" t="n">
        <v>292</v>
      </c>
      <c r="D1474" s="129" t="n">
        <v>302</v>
      </c>
      <c r="E1474" s="130" t="n">
        <v>50</v>
      </c>
    </row>
    <row r="1475" customFormat="false" ht="12.75" hidden="false" customHeight="false" outlineLevel="0" collapsed="false">
      <c r="A1475" s="89" t="s">
        <v>752</v>
      </c>
      <c r="B1475" s="90"/>
      <c r="C1475" s="128" t="n">
        <v>292</v>
      </c>
      <c r="D1475" s="129" t="n">
        <v>302</v>
      </c>
      <c r="E1475" s="130" t="n">
        <v>50</v>
      </c>
    </row>
    <row r="1476" customFormat="false" ht="12.75" hidden="false" customHeight="false" outlineLevel="0" collapsed="false">
      <c r="A1476" s="89" t="s">
        <v>800</v>
      </c>
      <c r="B1476" s="90"/>
      <c r="C1476" s="128" t="n">
        <v>0</v>
      </c>
      <c r="D1476" s="129" t="n">
        <v>0</v>
      </c>
      <c r="E1476" s="130" t="n">
        <v>0</v>
      </c>
    </row>
    <row r="1477" customFormat="false" ht="12.75" hidden="false" customHeight="false" outlineLevel="0" collapsed="false">
      <c r="A1477" s="89" t="s">
        <v>565</v>
      </c>
      <c r="B1477" s="90"/>
      <c r="C1477" s="128"/>
      <c r="D1477" s="129"/>
      <c r="E1477" s="130"/>
    </row>
    <row r="1478" customFormat="false" ht="13.5" hidden="false" customHeight="false" outlineLevel="0" collapsed="false">
      <c r="A1478" s="102" t="s">
        <v>801</v>
      </c>
      <c r="B1478" s="103"/>
      <c r="C1478" s="24" t="n">
        <v>275975</v>
      </c>
      <c r="D1478" s="260" t="n">
        <v>267120</v>
      </c>
      <c r="E1478" s="255" t="n">
        <v>284082</v>
      </c>
    </row>
    <row r="1479" customFormat="false" ht="12.75" hidden="false" customHeight="false" outlineLevel="0" collapsed="false">
      <c r="A1479" s="104"/>
      <c r="B1479" s="61"/>
      <c r="C1479" s="52"/>
      <c r="D1479" s="52"/>
      <c r="E1479" s="52"/>
    </row>
    <row r="1480" customFormat="false" ht="12.75" hidden="false" customHeight="false" outlineLevel="0" collapsed="false">
      <c r="A1480" s="104"/>
      <c r="B1480" s="61"/>
      <c r="C1480" s="52"/>
      <c r="D1480" s="52"/>
      <c r="E1480" s="52"/>
    </row>
    <row r="1481" customFormat="false" ht="12.75" hidden="false" customHeight="false" outlineLevel="0" collapsed="false">
      <c r="A1481" s="104"/>
      <c r="B1481" s="61"/>
      <c r="C1481" s="52"/>
      <c r="D1481" s="52"/>
      <c r="E1481" s="52"/>
    </row>
    <row r="1482" customFormat="false" ht="12.75" hidden="false" customHeight="false" outlineLevel="0" collapsed="false">
      <c r="A1482" s="104"/>
      <c r="B1482" s="61"/>
      <c r="C1482" s="52"/>
      <c r="D1482" s="52"/>
      <c r="E1482" s="52"/>
    </row>
    <row r="1483" customFormat="false" ht="12.75" hidden="false" customHeight="false" outlineLevel="0" collapsed="false">
      <c r="A1483" s="104"/>
      <c r="B1483" s="61"/>
      <c r="C1483" s="52"/>
      <c r="D1483" s="52"/>
      <c r="E1483" s="52"/>
    </row>
    <row r="1484" customFormat="false" ht="12.75" hidden="false" customHeight="false" outlineLevel="0" collapsed="false">
      <c r="A1484" s="104"/>
      <c r="B1484" s="61"/>
      <c r="C1484" s="52"/>
      <c r="D1484" s="52"/>
      <c r="E1484" s="52"/>
    </row>
    <row r="1485" customFormat="false" ht="12.75" hidden="false" customHeight="false" outlineLevel="0" collapsed="false">
      <c r="A1485" s="104"/>
      <c r="B1485" s="61"/>
      <c r="C1485" s="52"/>
      <c r="D1485" s="52"/>
      <c r="E1485" s="52"/>
    </row>
    <row r="1486" customFormat="false" ht="12.75" hidden="false" customHeight="false" outlineLevel="0" collapsed="false">
      <c r="A1486" s="220"/>
      <c r="B1486" s="4"/>
      <c r="C1486" s="5"/>
      <c r="D1486" s="5"/>
      <c r="E1486" s="5"/>
    </row>
    <row r="1487" customFormat="false" ht="12.75" hidden="false" customHeight="false" outlineLevel="0" collapsed="false">
      <c r="A1487" s="220"/>
      <c r="B1487" s="4"/>
      <c r="C1487" s="5"/>
      <c r="D1487" s="5"/>
      <c r="E1487" s="5"/>
    </row>
    <row r="1488" customFormat="false" ht="12.75" hidden="false" customHeight="false" outlineLevel="0" collapsed="false">
      <c r="A1488" s="220"/>
      <c r="B1488" s="4"/>
      <c r="C1488" s="5"/>
      <c r="D1488" s="5"/>
      <c r="E1488" s="5"/>
    </row>
    <row r="1489" customFormat="false" ht="12.75" hidden="false" customHeight="false" outlineLevel="0" collapsed="false">
      <c r="A1489" s="220"/>
      <c r="B1489" s="4"/>
      <c r="C1489" s="5"/>
      <c r="D1489" s="5"/>
      <c r="E1489" s="5"/>
    </row>
    <row r="1490" customFormat="false" ht="17.25" hidden="false" customHeight="false" outlineLevel="0" collapsed="false">
      <c r="A1490" s="149" t="s">
        <v>802</v>
      </c>
      <c r="B1490" s="51"/>
      <c r="C1490" s="165"/>
      <c r="D1490" s="165"/>
      <c r="E1490" s="165"/>
    </row>
    <row r="1491" customFormat="false" ht="12.75" hidden="false" customHeight="false" outlineLevel="0" collapsed="false">
      <c r="A1491" s="150" t="s">
        <v>803</v>
      </c>
      <c r="B1491" s="151"/>
      <c r="C1491" s="152" t="s">
        <v>3</v>
      </c>
      <c r="D1491" s="152" t="s">
        <v>4</v>
      </c>
      <c r="E1491" s="153" t="s">
        <v>5</v>
      </c>
    </row>
    <row r="1492" customFormat="false" ht="12.75" hidden="false" customHeight="false" outlineLevel="0" collapsed="false">
      <c r="A1492" s="89" t="s">
        <v>804</v>
      </c>
      <c r="B1492" s="90"/>
      <c r="C1492" s="128" t="n">
        <v>2367582</v>
      </c>
      <c r="D1492" s="128" t="n">
        <v>2270974</v>
      </c>
      <c r="E1492" s="281" t="n">
        <v>1768935</v>
      </c>
    </row>
    <row r="1493" customFormat="false" ht="12.75" hidden="false" customHeight="false" outlineLevel="0" collapsed="false">
      <c r="A1493" s="89" t="s">
        <v>805</v>
      </c>
      <c r="B1493" s="90"/>
      <c r="C1493" s="128" t="n">
        <v>11383</v>
      </c>
      <c r="D1493" s="128" t="n">
        <v>8880</v>
      </c>
      <c r="E1493" s="281" t="n">
        <v>12779</v>
      </c>
    </row>
    <row r="1494" s="26" customFormat="true" ht="12.75" hidden="false" customHeight="false" outlineLevel="0" collapsed="false">
      <c r="A1494" s="89" t="s">
        <v>806</v>
      </c>
      <c r="B1494" s="90"/>
      <c r="C1494" s="128" t="n">
        <v>1070705</v>
      </c>
      <c r="D1494" s="128" t="n">
        <v>1097886</v>
      </c>
      <c r="E1494" s="281" t="n">
        <v>553478</v>
      </c>
    </row>
    <row r="1495" customFormat="false" ht="12.75" hidden="false" customHeight="false" outlineLevel="0" collapsed="false">
      <c r="A1495" s="89" t="s">
        <v>807</v>
      </c>
      <c r="B1495" s="90"/>
      <c r="C1495" s="128" t="n">
        <v>1285405</v>
      </c>
      <c r="D1495" s="128" t="n">
        <v>1164208</v>
      </c>
      <c r="E1495" s="281" t="n">
        <v>1197612</v>
      </c>
    </row>
    <row r="1496" customFormat="false" ht="12.75" hidden="false" customHeight="false" outlineLevel="0" collapsed="false">
      <c r="A1496" s="89" t="s">
        <v>808</v>
      </c>
      <c r="B1496" s="90"/>
      <c r="C1496" s="128" t="n">
        <v>89</v>
      </c>
      <c r="D1496" s="128" t="n">
        <v>0</v>
      </c>
      <c r="E1496" s="281" t="n">
        <v>5066</v>
      </c>
    </row>
    <row r="1497" customFormat="false" ht="12.75" hidden="false" customHeight="false" outlineLevel="0" collapsed="false">
      <c r="A1497" s="89" t="s">
        <v>809</v>
      </c>
      <c r="B1497" s="90"/>
      <c r="C1497" s="128" t="n">
        <v>149135</v>
      </c>
      <c r="D1497" s="128" t="n">
        <v>197855</v>
      </c>
      <c r="E1497" s="281" t="n">
        <v>64891</v>
      </c>
    </row>
    <row r="1498" customFormat="false" ht="12.75" hidden="false" customHeight="false" outlineLevel="0" collapsed="false">
      <c r="A1498" s="89" t="s">
        <v>805</v>
      </c>
      <c r="B1498" s="90"/>
      <c r="C1498" s="128" t="n">
        <v>53083</v>
      </c>
      <c r="D1498" s="128" t="n">
        <v>69986</v>
      </c>
      <c r="E1498" s="281" t="n">
        <v>40496</v>
      </c>
    </row>
    <row r="1499" customFormat="false" ht="12.75" hidden="false" customHeight="false" outlineLevel="0" collapsed="false">
      <c r="A1499" s="89" t="s">
        <v>806</v>
      </c>
      <c r="B1499" s="90"/>
      <c r="C1499" s="128" t="n">
        <v>96052</v>
      </c>
      <c r="D1499" s="128" t="n">
        <v>127869</v>
      </c>
      <c r="E1499" s="281" t="n">
        <v>21791</v>
      </c>
    </row>
    <row r="1500" customFormat="false" ht="12.75" hidden="false" customHeight="false" outlineLevel="0" collapsed="false">
      <c r="A1500" s="89" t="s">
        <v>807</v>
      </c>
      <c r="B1500" s="90"/>
      <c r="C1500" s="128" t="n">
        <v>0</v>
      </c>
      <c r="D1500" s="128" t="n">
        <v>0</v>
      </c>
      <c r="E1500" s="281" t="n">
        <v>0</v>
      </c>
    </row>
    <row r="1501" customFormat="false" ht="12.75" hidden="false" customHeight="false" outlineLevel="0" collapsed="false">
      <c r="A1501" s="89" t="s">
        <v>808</v>
      </c>
      <c r="B1501" s="90"/>
      <c r="C1501" s="128" t="n">
        <v>0</v>
      </c>
      <c r="D1501" s="128" t="n">
        <v>0</v>
      </c>
      <c r="E1501" s="281" t="n">
        <v>2604</v>
      </c>
    </row>
    <row r="1502" customFormat="false" ht="12.75" hidden="false" customHeight="false" outlineLevel="0" collapsed="false">
      <c r="A1502" s="89" t="s">
        <v>810</v>
      </c>
      <c r="B1502" s="90"/>
      <c r="C1502" s="128" t="n">
        <v>477792</v>
      </c>
      <c r="D1502" s="128" t="n">
        <v>316327</v>
      </c>
      <c r="E1502" s="281" t="n">
        <v>436509</v>
      </c>
    </row>
    <row r="1503" customFormat="false" ht="12.75" hidden="false" customHeight="false" outlineLevel="0" collapsed="false">
      <c r="A1503" s="89" t="s">
        <v>805</v>
      </c>
      <c r="B1503" s="90"/>
      <c r="C1503" s="128" t="n">
        <v>323552</v>
      </c>
      <c r="D1503" s="128" t="n">
        <v>195330</v>
      </c>
      <c r="E1503" s="281" t="n">
        <v>184213</v>
      </c>
    </row>
    <row r="1504" customFormat="false" ht="12.75" hidden="false" customHeight="false" outlineLevel="0" collapsed="false">
      <c r="A1504" s="89" t="s">
        <v>806</v>
      </c>
      <c r="B1504" s="90"/>
      <c r="C1504" s="128" t="n">
        <v>143305</v>
      </c>
      <c r="D1504" s="128" t="n">
        <v>120994</v>
      </c>
      <c r="E1504" s="281" t="n">
        <v>249856</v>
      </c>
    </row>
    <row r="1505" customFormat="false" ht="12.75" hidden="false" customHeight="false" outlineLevel="0" collapsed="false">
      <c r="A1505" s="89" t="s">
        <v>807</v>
      </c>
      <c r="B1505" s="90"/>
      <c r="C1505" s="128" t="n">
        <v>10932</v>
      </c>
      <c r="D1505" s="128" t="n">
        <v>0</v>
      </c>
      <c r="E1505" s="281" t="n">
        <v>0</v>
      </c>
    </row>
    <row r="1506" customFormat="false" ht="12.75" hidden="false" customHeight="false" outlineLevel="0" collapsed="false">
      <c r="A1506" s="89" t="s">
        <v>808</v>
      </c>
      <c r="B1506" s="90"/>
      <c r="C1506" s="128" t="n">
        <v>3</v>
      </c>
      <c r="D1506" s="128" t="n">
        <v>3</v>
      </c>
      <c r="E1506" s="281" t="n">
        <v>2440</v>
      </c>
    </row>
    <row r="1507" customFormat="false" ht="12.75" hidden="false" customHeight="false" outlineLevel="0" collapsed="false">
      <c r="A1507" s="89" t="s">
        <v>811</v>
      </c>
      <c r="B1507" s="90"/>
      <c r="C1507" s="128" t="n">
        <v>91</v>
      </c>
      <c r="D1507" s="128" t="n">
        <v>48</v>
      </c>
      <c r="E1507" s="281" t="n">
        <v>635</v>
      </c>
      <c r="F1507" s="2"/>
      <c r="G1507" s="2"/>
    </row>
    <row r="1508" customFormat="false" ht="12.75" hidden="false" customHeight="false" outlineLevel="0" collapsed="false">
      <c r="A1508" s="89" t="s">
        <v>812</v>
      </c>
      <c r="B1508" s="90"/>
      <c r="C1508" s="128" t="n">
        <v>16070</v>
      </c>
      <c r="D1508" s="128" t="n">
        <v>12589</v>
      </c>
      <c r="E1508" s="281" t="n">
        <v>11579</v>
      </c>
    </row>
    <row r="1509" customFormat="false" ht="13.5" hidden="false" customHeight="false" outlineLevel="0" collapsed="false">
      <c r="A1509" s="102" t="s">
        <v>393</v>
      </c>
      <c r="B1509" s="90"/>
      <c r="C1509" s="24" t="n">
        <v>3010670</v>
      </c>
      <c r="D1509" s="24" t="n">
        <v>2797793</v>
      </c>
      <c r="E1509" s="25" t="n">
        <v>2282549</v>
      </c>
    </row>
    <row r="1510" customFormat="false" ht="13.5" hidden="false" customHeight="false" outlineLevel="0" collapsed="false">
      <c r="A1510" s="220"/>
      <c r="B1510" s="4"/>
      <c r="C1510" s="5"/>
      <c r="D1510" s="5"/>
      <c r="E1510" s="5"/>
    </row>
    <row r="1511" customFormat="false" ht="24" hidden="false" customHeight="false" outlineLevel="0" collapsed="false">
      <c r="A1511" s="150" t="s">
        <v>813</v>
      </c>
      <c r="B1511" s="90"/>
      <c r="C1511" s="152" t="s">
        <v>3</v>
      </c>
      <c r="D1511" s="152" t="s">
        <v>4</v>
      </c>
      <c r="E1511" s="153" t="s">
        <v>5</v>
      </c>
    </row>
    <row r="1512" customFormat="false" ht="12.75" hidden="false" customHeight="false" outlineLevel="0" collapsed="false">
      <c r="A1512" s="89" t="s">
        <v>814</v>
      </c>
      <c r="B1512" s="90"/>
      <c r="C1512" s="128" t="n">
        <v>388109</v>
      </c>
      <c r="D1512" s="128" t="n">
        <v>274244</v>
      </c>
      <c r="E1512" s="281" t="n">
        <v>246491</v>
      </c>
    </row>
    <row r="1513" customFormat="false" ht="24" hidden="false" customHeight="false" outlineLevel="0" collapsed="false">
      <c r="A1513" s="89" t="s">
        <v>815</v>
      </c>
      <c r="B1513" s="90"/>
      <c r="C1513" s="128" t="n">
        <v>2606491</v>
      </c>
      <c r="D1513" s="128" t="n">
        <v>2510960</v>
      </c>
      <c r="E1513" s="281" t="n">
        <v>2024479</v>
      </c>
    </row>
    <row r="1514" customFormat="false" ht="12.75" hidden="false" customHeight="false" outlineLevel="0" collapsed="false">
      <c r="A1514" s="89" t="s">
        <v>816</v>
      </c>
      <c r="B1514" s="90"/>
      <c r="C1514" s="128" t="n">
        <v>1071816</v>
      </c>
      <c r="D1514" s="128" t="n">
        <v>1032943</v>
      </c>
      <c r="E1514" s="281" t="n">
        <v>677268</v>
      </c>
    </row>
    <row r="1515" customFormat="false" ht="12.75" hidden="false" customHeight="false" outlineLevel="0" collapsed="false">
      <c r="A1515" s="89" t="s">
        <v>817</v>
      </c>
      <c r="B1515" s="90"/>
      <c r="C1515" s="128" t="n">
        <v>150015</v>
      </c>
      <c r="D1515" s="128" t="n">
        <v>303041</v>
      </c>
      <c r="E1515" s="281" t="n">
        <v>79347</v>
      </c>
    </row>
    <row r="1516" customFormat="false" ht="12.75" hidden="false" customHeight="false" outlineLevel="0" collapsed="false">
      <c r="A1516" s="89" t="s">
        <v>818</v>
      </c>
      <c r="B1516" s="90"/>
      <c r="C1516" s="128" t="n">
        <v>88323</v>
      </c>
      <c r="D1516" s="128" t="n">
        <v>624976</v>
      </c>
      <c r="E1516" s="281" t="n">
        <v>717858</v>
      </c>
    </row>
    <row r="1517" customFormat="false" ht="12.75" hidden="false" customHeight="false" outlineLevel="0" collapsed="false">
      <c r="A1517" s="89" t="s">
        <v>819</v>
      </c>
      <c r="B1517" s="90"/>
      <c r="C1517" s="128" t="n">
        <v>735405</v>
      </c>
      <c r="D1517" s="128" t="n">
        <v>0</v>
      </c>
      <c r="E1517" s="281" t="n">
        <v>6</v>
      </c>
    </row>
    <row r="1518" customFormat="false" ht="12.75" hidden="false" customHeight="false" outlineLevel="0" collapsed="false">
      <c r="A1518" s="89" t="s">
        <v>820</v>
      </c>
      <c r="B1518" s="90"/>
      <c r="C1518" s="128" t="n">
        <v>10932</v>
      </c>
      <c r="D1518" s="128" t="n">
        <v>0</v>
      </c>
      <c r="E1518" s="281" t="n">
        <v>0</v>
      </c>
    </row>
    <row r="1519" customFormat="false" ht="12.75" hidden="false" customHeight="false" outlineLevel="0" collapsed="false">
      <c r="A1519" s="89" t="s">
        <v>821</v>
      </c>
      <c r="B1519" s="90"/>
      <c r="C1519" s="128" t="n">
        <v>550000</v>
      </c>
      <c r="D1519" s="128" t="n">
        <v>550000</v>
      </c>
      <c r="E1519" s="281" t="n">
        <v>550000</v>
      </c>
    </row>
    <row r="1520" customFormat="false" ht="12.75" hidden="false" customHeight="false" outlineLevel="0" collapsed="false">
      <c r="A1520" s="89" t="s">
        <v>822</v>
      </c>
      <c r="B1520" s="90"/>
      <c r="C1520" s="128" t="n">
        <v>0</v>
      </c>
      <c r="D1520" s="128" t="n">
        <v>0</v>
      </c>
      <c r="E1520" s="281" t="n">
        <v>0</v>
      </c>
    </row>
    <row r="1521" customFormat="false" ht="12.75" hidden="false" customHeight="false" outlineLevel="0" collapsed="false">
      <c r="A1521" s="89" t="s">
        <v>823</v>
      </c>
      <c r="B1521" s="90"/>
      <c r="C1521" s="128" t="n">
        <v>0</v>
      </c>
      <c r="D1521" s="128" t="n">
        <v>0</v>
      </c>
      <c r="E1521" s="281" t="n">
        <v>0</v>
      </c>
    </row>
    <row r="1522" customFormat="false" ht="12.75" hidden="false" customHeight="false" outlineLevel="0" collapsed="false">
      <c r="A1522" s="89" t="s">
        <v>361</v>
      </c>
      <c r="B1522" s="90"/>
      <c r="C1522" s="128" t="n">
        <v>16070</v>
      </c>
      <c r="D1522" s="128" t="n">
        <v>12589</v>
      </c>
      <c r="E1522" s="281" t="n">
        <v>11579</v>
      </c>
    </row>
    <row r="1523" customFormat="false" ht="13.5" hidden="false" customHeight="false" outlineLevel="0" collapsed="false">
      <c r="A1523" s="102" t="s">
        <v>448</v>
      </c>
      <c r="B1523" s="103"/>
      <c r="C1523" s="24" t="n">
        <v>3010670</v>
      </c>
      <c r="D1523" s="24" t="n">
        <v>2797793</v>
      </c>
      <c r="E1523" s="25" t="n">
        <v>2282549</v>
      </c>
    </row>
    <row r="1524" customFormat="false" ht="13.5" hidden="false" customHeight="false" outlineLevel="0" collapsed="false">
      <c r="A1524" s="220"/>
      <c r="B1524" s="4"/>
      <c r="C1524" s="5"/>
      <c r="D1524" s="5"/>
      <c r="E1524" s="5"/>
    </row>
    <row r="1525" customFormat="false" ht="24" hidden="false" customHeight="false" outlineLevel="0" collapsed="false">
      <c r="A1525" s="150" t="s">
        <v>824</v>
      </c>
      <c r="B1525" s="151"/>
      <c r="C1525" s="152" t="s">
        <v>3</v>
      </c>
      <c r="D1525" s="152" t="s">
        <v>4</v>
      </c>
      <c r="E1525" s="153" t="s">
        <v>5</v>
      </c>
    </row>
    <row r="1526" customFormat="false" ht="12.75" hidden="false" customHeight="false" outlineLevel="0" collapsed="false">
      <c r="A1526" s="89" t="s">
        <v>825</v>
      </c>
      <c r="B1526" s="90"/>
      <c r="C1526" s="128" t="n">
        <v>388109</v>
      </c>
      <c r="D1526" s="128" t="n">
        <v>274244</v>
      </c>
      <c r="E1526" s="281" t="n">
        <v>246491</v>
      </c>
    </row>
    <row r="1527" customFormat="false" ht="12.75" hidden="false" customHeight="false" outlineLevel="0" collapsed="false">
      <c r="A1527" s="89" t="s">
        <v>826</v>
      </c>
      <c r="B1527" s="90"/>
      <c r="C1527" s="128" t="n">
        <v>2606491</v>
      </c>
      <c r="D1527" s="128" t="n">
        <v>2510960</v>
      </c>
      <c r="E1527" s="281" t="n">
        <v>2024479</v>
      </c>
    </row>
    <row r="1528" customFormat="false" ht="12.75" hidden="false" customHeight="false" outlineLevel="0" collapsed="false">
      <c r="A1528" s="89" t="s">
        <v>816</v>
      </c>
      <c r="B1528" s="90"/>
      <c r="C1528" s="128" t="n">
        <v>948041</v>
      </c>
      <c r="D1528" s="128" t="n">
        <v>873575</v>
      </c>
      <c r="E1528" s="281" t="n">
        <v>597539</v>
      </c>
    </row>
    <row r="1529" customFormat="false" ht="12.75" hidden="false" customHeight="false" outlineLevel="0" collapsed="false">
      <c r="A1529" s="89" t="s">
        <v>827</v>
      </c>
      <c r="B1529" s="90"/>
      <c r="C1529" s="128" t="n">
        <v>253018</v>
      </c>
      <c r="D1529" s="128" t="n">
        <v>442323</v>
      </c>
      <c r="E1529" s="281" t="n">
        <v>157144</v>
      </c>
    </row>
    <row r="1530" customFormat="false" ht="12.75" hidden="false" customHeight="false" outlineLevel="0" collapsed="false">
      <c r="A1530" s="89" t="s">
        <v>818</v>
      </c>
      <c r="B1530" s="90"/>
      <c r="C1530" s="128" t="n">
        <v>109088</v>
      </c>
      <c r="D1530" s="128" t="n">
        <v>30854</v>
      </c>
      <c r="E1530" s="281" t="n">
        <v>72178</v>
      </c>
    </row>
    <row r="1531" customFormat="false" ht="12.75" hidden="false" customHeight="false" outlineLevel="0" collapsed="false">
      <c r="A1531" s="89" t="s">
        <v>819</v>
      </c>
      <c r="B1531" s="90"/>
      <c r="C1531" s="128" t="n">
        <v>735412</v>
      </c>
      <c r="D1531" s="128" t="n">
        <v>614208</v>
      </c>
      <c r="E1531" s="281" t="n">
        <v>646694</v>
      </c>
    </row>
    <row r="1532" customFormat="false" ht="12.75" hidden="false" customHeight="false" outlineLevel="0" collapsed="false">
      <c r="A1532" s="89" t="s">
        <v>820</v>
      </c>
      <c r="B1532" s="90"/>
      <c r="C1532" s="128" t="n">
        <v>10932</v>
      </c>
      <c r="D1532" s="128" t="n">
        <v>0</v>
      </c>
      <c r="E1532" s="281" t="n">
        <v>924</v>
      </c>
    </row>
    <row r="1533" customFormat="false" ht="12.75" hidden="false" customHeight="false" outlineLevel="0" collapsed="false">
      <c r="A1533" s="89" t="s">
        <v>821</v>
      </c>
      <c r="B1533" s="90"/>
      <c r="C1533" s="128" t="n">
        <v>550000</v>
      </c>
      <c r="D1533" s="128" t="n">
        <v>550000</v>
      </c>
      <c r="E1533" s="281" t="n">
        <v>550000</v>
      </c>
    </row>
    <row r="1534" customFormat="false" ht="12.75" hidden="false" customHeight="false" outlineLevel="0" collapsed="false">
      <c r="A1534" s="89" t="s">
        <v>822</v>
      </c>
      <c r="B1534" s="90"/>
      <c r="C1534" s="128" t="n">
        <v>0</v>
      </c>
      <c r="D1534" s="128" t="n">
        <v>0</v>
      </c>
      <c r="E1534" s="281" t="n">
        <v>0</v>
      </c>
    </row>
    <row r="1535" customFormat="false" ht="12.75" hidden="false" customHeight="false" outlineLevel="0" collapsed="false">
      <c r="A1535" s="89" t="s">
        <v>823</v>
      </c>
      <c r="B1535" s="90"/>
      <c r="C1535" s="128" t="n">
        <v>0</v>
      </c>
      <c r="D1535" s="128" t="n">
        <v>0</v>
      </c>
      <c r="E1535" s="281" t="n">
        <v>0</v>
      </c>
    </row>
    <row r="1536" customFormat="false" ht="12.75" hidden="false" customHeight="false" outlineLevel="0" collapsed="false">
      <c r="A1536" s="89" t="s">
        <v>361</v>
      </c>
      <c r="B1536" s="90"/>
      <c r="C1536" s="128" t="n">
        <v>16070</v>
      </c>
      <c r="D1536" s="128" t="n">
        <v>12589</v>
      </c>
      <c r="E1536" s="281" t="n">
        <v>11579</v>
      </c>
    </row>
    <row r="1537" customFormat="false" ht="13.5" hidden="false" customHeight="false" outlineLevel="0" collapsed="false">
      <c r="A1537" s="102" t="s">
        <v>448</v>
      </c>
      <c r="B1537" s="103"/>
      <c r="C1537" s="24" t="n">
        <v>3010670</v>
      </c>
      <c r="D1537" s="24" t="n">
        <v>2797793</v>
      </c>
      <c r="E1537" s="25" t="n">
        <v>2282549</v>
      </c>
    </row>
    <row r="1538" customFormat="false" ht="13.5" hidden="false" customHeight="false" outlineLevel="0" collapsed="false">
      <c r="A1538" s="104"/>
      <c r="B1538" s="61"/>
      <c r="C1538" s="52"/>
      <c r="D1538" s="52"/>
      <c r="E1538" s="52"/>
    </row>
    <row r="1539" customFormat="false" ht="24" hidden="false" customHeight="false" outlineLevel="0" collapsed="false">
      <c r="A1539" s="150" t="s">
        <v>828</v>
      </c>
      <c r="B1539" s="151"/>
      <c r="C1539" s="152" t="s">
        <v>3</v>
      </c>
      <c r="D1539" s="152" t="s">
        <v>4</v>
      </c>
      <c r="E1539" s="153" t="s">
        <v>5</v>
      </c>
    </row>
    <row r="1540" customFormat="false" ht="12.75" hidden="false" customHeight="false" outlineLevel="0" collapsed="false">
      <c r="A1540" s="89" t="s">
        <v>317</v>
      </c>
      <c r="B1540" s="90"/>
      <c r="C1540" s="157" t="n">
        <v>1881908</v>
      </c>
      <c r="D1540" s="157" t="n">
        <v>1863434</v>
      </c>
      <c r="E1540" s="158" t="n">
        <v>1369986</v>
      </c>
    </row>
    <row r="1541" customFormat="false" ht="24" hidden="false" customHeight="false" outlineLevel="0" collapsed="false">
      <c r="A1541" s="171" t="s">
        <v>318</v>
      </c>
      <c r="B1541" s="263"/>
      <c r="C1541" s="282" t="n">
        <v>1128762</v>
      </c>
      <c r="D1541" s="282" t="n">
        <v>934359</v>
      </c>
      <c r="E1541" s="283" t="n">
        <v>912563</v>
      </c>
    </row>
    <row r="1542" customFormat="false" ht="12.75" hidden="false" customHeight="false" outlineLevel="0" collapsed="false">
      <c r="A1542" s="91" t="s">
        <v>829</v>
      </c>
      <c r="B1542" s="170"/>
      <c r="C1542" s="161" t="n">
        <v>59524.2005851255</v>
      </c>
      <c r="D1542" s="161" t="n">
        <v>194215</v>
      </c>
      <c r="E1542" s="162" t="n">
        <v>188973</v>
      </c>
    </row>
    <row r="1543" customFormat="false" ht="12.75" hidden="false" customHeight="false" outlineLevel="0" collapsed="false">
      <c r="A1543" s="91" t="s">
        <v>320</v>
      </c>
      <c r="B1543" s="170"/>
      <c r="C1543" s="161" t="n">
        <v>231942</v>
      </c>
      <c r="D1543" s="161" t="n">
        <v>745554</v>
      </c>
      <c r="E1543" s="162" t="n">
        <v>763791</v>
      </c>
    </row>
    <row r="1544" customFormat="false" ht="12.75" hidden="false" customHeight="false" outlineLevel="0" collapsed="false">
      <c r="A1544" s="91" t="s">
        <v>830</v>
      </c>
      <c r="B1544" s="284"/>
      <c r="C1544" s="161" t="n">
        <v>0</v>
      </c>
      <c r="D1544" s="285"/>
      <c r="E1544" s="286"/>
    </row>
    <row r="1545" customFormat="false" ht="12.75" hidden="false" customHeight="false" outlineLevel="0" collapsed="false">
      <c r="A1545" s="91" t="s">
        <v>320</v>
      </c>
      <c r="B1545" s="284"/>
      <c r="C1545" s="161" t="n">
        <v>0</v>
      </c>
      <c r="D1545" s="285"/>
      <c r="E1545" s="286"/>
    </row>
    <row r="1546" s="26" customFormat="true" ht="12.75" hidden="false" customHeight="false" outlineLevel="0" collapsed="false">
      <c r="A1546" s="91" t="s">
        <v>831</v>
      </c>
      <c r="B1546" s="284"/>
      <c r="C1546" s="161" t="n">
        <v>0</v>
      </c>
      <c r="D1546" s="285"/>
      <c r="E1546" s="286"/>
    </row>
    <row r="1547" s="26" customFormat="true" ht="12.75" hidden="false" customHeight="false" outlineLevel="0" collapsed="false">
      <c r="A1547" s="91" t="s">
        <v>320</v>
      </c>
      <c r="B1547" s="284"/>
      <c r="C1547" s="161" t="n">
        <v>0</v>
      </c>
      <c r="D1547" s="285"/>
      <c r="E1547" s="286"/>
    </row>
    <row r="1548" s="26" customFormat="true" ht="12.75" hidden="false" customHeight="false" outlineLevel="0" collapsed="false">
      <c r="A1548" s="91" t="s">
        <v>832</v>
      </c>
      <c r="B1548" s="284"/>
      <c r="C1548" s="161" t="n">
        <v>900.373599003736</v>
      </c>
      <c r="D1548" s="285"/>
      <c r="E1548" s="286" t="n">
        <v>1</v>
      </c>
    </row>
    <row r="1549" s="26" customFormat="true" ht="12.75" hidden="false" customHeight="false" outlineLevel="0" collapsed="false">
      <c r="A1549" s="91" t="s">
        <v>320</v>
      </c>
      <c r="B1549" s="284"/>
      <c r="C1549" s="161" t="n">
        <v>5784</v>
      </c>
      <c r="D1549" s="285"/>
      <c r="E1549" s="286" t="n">
        <v>6</v>
      </c>
    </row>
    <row r="1550" s="26" customFormat="true" ht="12.75" hidden="false" customHeight="false" outlineLevel="0" collapsed="false">
      <c r="A1550" s="91" t="s">
        <v>833</v>
      </c>
      <c r="B1550" s="284"/>
      <c r="C1550" s="161" t="n">
        <v>0</v>
      </c>
      <c r="D1550" s="285"/>
      <c r="E1550" s="286"/>
    </row>
    <row r="1551" customFormat="false" ht="12.75" hidden="false" customHeight="false" outlineLevel="0" collapsed="false">
      <c r="A1551" s="91" t="s">
        <v>320</v>
      </c>
      <c r="B1551" s="170"/>
      <c r="C1551" s="161" t="n">
        <v>0</v>
      </c>
      <c r="D1551" s="161"/>
      <c r="E1551" s="162"/>
    </row>
    <row r="1552" customFormat="false" ht="12.75" hidden="false" customHeight="false" outlineLevel="0" collapsed="false">
      <c r="A1552" s="91" t="s">
        <v>834</v>
      </c>
      <c r="B1552" s="170"/>
      <c r="C1552" s="161" t="n">
        <v>600.153171343034</v>
      </c>
      <c r="D1552" s="161" t="n">
        <v>15250</v>
      </c>
      <c r="E1552" s="162" t="n">
        <v>24064</v>
      </c>
    </row>
    <row r="1553" customFormat="false" ht="12.75" hidden="false" customHeight="false" outlineLevel="0" collapsed="false">
      <c r="A1553" s="91" t="s">
        <v>320</v>
      </c>
      <c r="B1553" s="170"/>
      <c r="C1553" s="161" t="n">
        <v>1724</v>
      </c>
      <c r="D1553" s="161" t="n">
        <v>42205</v>
      </c>
      <c r="E1553" s="162" t="n">
        <v>65516</v>
      </c>
    </row>
    <row r="1554" customFormat="false" ht="12.75" hidden="false" customHeight="false" outlineLevel="0" collapsed="false">
      <c r="A1554" s="287" t="s">
        <v>835</v>
      </c>
      <c r="B1554" s="288"/>
      <c r="C1554" s="161" t="n">
        <v>199466.008525914</v>
      </c>
      <c r="D1554" s="289" t="n">
        <v>36331</v>
      </c>
      <c r="E1554" s="290" t="n">
        <v>20765</v>
      </c>
    </row>
    <row r="1555" customFormat="false" ht="12.75" hidden="false" customHeight="false" outlineLevel="0" collapsed="false">
      <c r="A1555" s="91" t="s">
        <v>320</v>
      </c>
      <c r="B1555" s="284"/>
      <c r="C1555" s="161" t="n">
        <v>889020</v>
      </c>
      <c r="D1555" s="285" t="n">
        <v>146057</v>
      </c>
      <c r="E1555" s="286" t="n">
        <v>83250</v>
      </c>
    </row>
    <row r="1556" customFormat="false" ht="12.75" hidden="false" customHeight="false" outlineLevel="0" collapsed="false">
      <c r="A1556" s="91" t="s">
        <v>623</v>
      </c>
      <c r="B1556" s="284"/>
      <c r="C1556" s="161" t="n">
        <v>292</v>
      </c>
      <c r="D1556" s="285" t="n">
        <v>543</v>
      </c>
      <c r="E1556" s="286" t="n">
        <v>0</v>
      </c>
    </row>
    <row r="1557" customFormat="false" ht="13.5" hidden="false" customHeight="false" outlineLevel="0" collapsed="false">
      <c r="A1557" s="102" t="s">
        <v>448</v>
      </c>
      <c r="B1557" s="103"/>
      <c r="C1557" s="24" t="n">
        <v>3010670</v>
      </c>
      <c r="D1557" s="24" t="n">
        <v>2797793</v>
      </c>
      <c r="E1557" s="25" t="n">
        <v>2282549</v>
      </c>
    </row>
    <row r="1558" customFormat="false" ht="12.75" hidden="false" customHeight="false" outlineLevel="0" collapsed="false">
      <c r="A1558" s="220"/>
      <c r="B1558" s="4"/>
      <c r="C1558" s="5"/>
      <c r="D1558" s="5"/>
      <c r="E1558" s="5"/>
    </row>
    <row r="1559" s="26" customFormat="true" ht="17.25" hidden="false" customHeight="false" outlineLevel="0" collapsed="false">
      <c r="A1559" s="149" t="s">
        <v>836</v>
      </c>
      <c r="B1559" s="220"/>
      <c r="C1559" s="221"/>
      <c r="D1559" s="221"/>
      <c r="E1559" s="221"/>
    </row>
    <row r="1560" s="26" customFormat="true" ht="24" hidden="false" customHeight="false" outlineLevel="0" collapsed="false">
      <c r="A1560" s="150" t="s">
        <v>837</v>
      </c>
      <c r="B1560" s="151"/>
      <c r="C1560" s="152" t="s">
        <v>3</v>
      </c>
      <c r="D1560" s="152" t="s">
        <v>4</v>
      </c>
      <c r="E1560" s="153" t="s">
        <v>5</v>
      </c>
    </row>
    <row r="1561" customFormat="false" ht="12.75" hidden="false" customHeight="false" outlineLevel="0" collapsed="false">
      <c r="A1561" s="89" t="s">
        <v>838</v>
      </c>
      <c r="B1561" s="90"/>
      <c r="C1561" s="128" t="n">
        <v>2334530</v>
      </c>
      <c r="D1561" s="128" t="n">
        <v>2477408</v>
      </c>
      <c r="E1561" s="281" t="n">
        <v>2424971</v>
      </c>
    </row>
    <row r="1562" customFormat="false" ht="12.75" hidden="false" customHeight="false" outlineLevel="0" collapsed="false">
      <c r="A1562" s="89" t="s">
        <v>839</v>
      </c>
      <c r="B1562" s="90"/>
      <c r="C1562" s="128" t="n">
        <v>6936221</v>
      </c>
      <c r="D1562" s="128" t="n">
        <v>7742434</v>
      </c>
      <c r="E1562" s="281" t="n">
        <v>8822609</v>
      </c>
    </row>
    <row r="1563" customFormat="false" ht="12.75" hidden="false" customHeight="false" outlineLevel="0" collapsed="false">
      <c r="A1563" s="89" t="s">
        <v>840</v>
      </c>
      <c r="B1563" s="90"/>
      <c r="C1563" s="128" t="n">
        <v>0</v>
      </c>
      <c r="D1563" s="128" t="n">
        <v>0</v>
      </c>
      <c r="E1563" s="281" t="n">
        <v>0</v>
      </c>
    </row>
    <row r="1564" customFormat="false" ht="12.75" hidden="false" customHeight="false" outlineLevel="0" collapsed="false">
      <c r="A1564" s="89" t="s">
        <v>841</v>
      </c>
      <c r="B1564" s="90"/>
      <c r="C1564" s="128" t="n">
        <v>0</v>
      </c>
      <c r="D1564" s="128" t="n">
        <v>0</v>
      </c>
      <c r="E1564" s="281" t="n">
        <v>0</v>
      </c>
    </row>
    <row r="1565" customFormat="false" ht="12.75" hidden="false" customHeight="false" outlineLevel="0" collapsed="false">
      <c r="A1565" s="89" t="s">
        <v>842</v>
      </c>
      <c r="B1565" s="90"/>
      <c r="C1565" s="128" t="n">
        <v>0</v>
      </c>
      <c r="D1565" s="128" t="n">
        <v>0</v>
      </c>
      <c r="E1565" s="281" t="n">
        <v>0</v>
      </c>
    </row>
    <row r="1566" customFormat="false" ht="12.75" hidden="false" customHeight="false" outlineLevel="0" collapsed="false">
      <c r="A1566" s="89" t="s">
        <v>843</v>
      </c>
      <c r="B1566" s="90"/>
      <c r="C1566" s="128" t="n">
        <v>85598</v>
      </c>
      <c r="D1566" s="128" t="n">
        <v>49714</v>
      </c>
      <c r="E1566" s="281" t="n">
        <v>93244</v>
      </c>
    </row>
    <row r="1567" s="26" customFormat="true" ht="12.75" hidden="false" customHeight="false" outlineLevel="0" collapsed="false">
      <c r="A1567" s="89" t="s">
        <v>844</v>
      </c>
      <c r="B1567" s="90"/>
      <c r="C1567" s="128" t="n">
        <v>45935</v>
      </c>
      <c r="D1567" s="128" t="n">
        <v>49414</v>
      </c>
      <c r="E1567" s="281" t="n">
        <v>117253</v>
      </c>
    </row>
    <row r="1568" s="26" customFormat="true" ht="13.5" hidden="false" customHeight="false" outlineLevel="0" collapsed="false">
      <c r="A1568" s="102" t="s">
        <v>448</v>
      </c>
      <c r="B1568" s="103"/>
      <c r="C1568" s="24" t="n">
        <v>9402284</v>
      </c>
      <c r="D1568" s="24" t="n">
        <v>10318970</v>
      </c>
      <c r="E1568" s="25" t="n">
        <v>11458077</v>
      </c>
    </row>
    <row r="1569" customFormat="false" ht="13.5" hidden="false" customHeight="false" outlineLevel="0" collapsed="false">
      <c r="A1569" s="220"/>
      <c r="B1569" s="4"/>
      <c r="C1569" s="5"/>
      <c r="D1569" s="5"/>
      <c r="E1569" s="5"/>
    </row>
    <row r="1570" customFormat="false" ht="24" hidden="false" customHeight="false" outlineLevel="0" collapsed="false">
      <c r="A1570" s="150" t="s">
        <v>845</v>
      </c>
      <c r="B1570" s="151"/>
      <c r="C1570" s="152" t="s">
        <v>3</v>
      </c>
      <c r="D1570" s="152" t="s">
        <v>4</v>
      </c>
      <c r="E1570" s="153" t="s">
        <v>5</v>
      </c>
    </row>
    <row r="1571" customFormat="false" ht="12.75" hidden="false" customHeight="false" outlineLevel="0" collapsed="false">
      <c r="A1571" s="89" t="s">
        <v>814</v>
      </c>
      <c r="B1571" s="90"/>
      <c r="C1571" s="128" t="n">
        <v>0</v>
      </c>
      <c r="D1571" s="128" t="n">
        <v>0</v>
      </c>
      <c r="E1571" s="281" t="n">
        <v>0</v>
      </c>
    </row>
    <row r="1572" customFormat="false" ht="24" hidden="false" customHeight="false" outlineLevel="0" collapsed="false">
      <c r="A1572" s="89" t="s">
        <v>846</v>
      </c>
      <c r="B1572" s="90"/>
      <c r="C1572" s="128" t="n">
        <v>0</v>
      </c>
      <c r="D1572" s="128" t="n">
        <v>0</v>
      </c>
      <c r="E1572" s="281" t="n">
        <v>0</v>
      </c>
    </row>
    <row r="1573" customFormat="false" ht="12.75" hidden="false" customHeight="false" outlineLevel="0" collapsed="false">
      <c r="A1573" s="89" t="s">
        <v>816</v>
      </c>
      <c r="B1573" s="90"/>
      <c r="C1573" s="128"/>
      <c r="D1573" s="128"/>
      <c r="E1573" s="281"/>
    </row>
    <row r="1574" customFormat="false" ht="12.75" hidden="false" customHeight="false" outlineLevel="0" collapsed="false">
      <c r="A1574" s="89" t="s">
        <v>817</v>
      </c>
      <c r="B1574" s="90"/>
      <c r="C1574" s="128" t="n">
        <v>0</v>
      </c>
      <c r="D1574" s="128"/>
      <c r="E1574" s="281" t="n">
        <v>0</v>
      </c>
    </row>
    <row r="1575" customFormat="false" ht="12.75" hidden="false" customHeight="false" outlineLevel="0" collapsed="false">
      <c r="A1575" s="89" t="s">
        <v>818</v>
      </c>
      <c r="B1575" s="90"/>
      <c r="C1575" s="128" t="n">
        <v>0</v>
      </c>
      <c r="D1575" s="128"/>
      <c r="E1575" s="281" t="n">
        <v>0</v>
      </c>
    </row>
    <row r="1576" customFormat="false" ht="12.75" hidden="false" customHeight="false" outlineLevel="0" collapsed="false">
      <c r="A1576" s="89" t="s">
        <v>819</v>
      </c>
      <c r="B1576" s="90"/>
      <c r="C1576" s="128" t="n">
        <v>0</v>
      </c>
      <c r="D1576" s="128"/>
      <c r="E1576" s="281" t="n">
        <v>0</v>
      </c>
    </row>
    <row r="1577" customFormat="false" ht="12.75" hidden="false" customHeight="false" outlineLevel="0" collapsed="false">
      <c r="A1577" s="89" t="s">
        <v>820</v>
      </c>
      <c r="B1577" s="90"/>
      <c r="C1577" s="128" t="n">
        <v>0</v>
      </c>
      <c r="D1577" s="128"/>
      <c r="E1577" s="281" t="n">
        <v>0</v>
      </c>
    </row>
    <row r="1578" customFormat="false" ht="12.75" hidden="false" customHeight="false" outlineLevel="0" collapsed="false">
      <c r="A1578" s="89" t="s">
        <v>821</v>
      </c>
      <c r="B1578" s="90"/>
      <c r="C1578" s="128"/>
      <c r="D1578" s="128"/>
      <c r="E1578" s="281"/>
    </row>
    <row r="1579" customFormat="false" ht="12.75" hidden="false" customHeight="false" outlineLevel="0" collapsed="false">
      <c r="A1579" s="89" t="s">
        <v>822</v>
      </c>
      <c r="B1579" s="90"/>
      <c r="C1579" s="128"/>
      <c r="D1579" s="128"/>
      <c r="E1579" s="281"/>
    </row>
    <row r="1580" customFormat="false" ht="12.75" hidden="false" customHeight="false" outlineLevel="0" collapsed="false">
      <c r="A1580" s="89" t="s">
        <v>823</v>
      </c>
      <c r="B1580" s="90"/>
      <c r="C1580" s="128" t="n">
        <v>0</v>
      </c>
      <c r="D1580" s="128"/>
      <c r="E1580" s="281" t="n">
        <v>0</v>
      </c>
    </row>
    <row r="1581" customFormat="false" ht="12.75" hidden="false" customHeight="false" outlineLevel="0" collapsed="false">
      <c r="A1581" s="89" t="s">
        <v>361</v>
      </c>
      <c r="B1581" s="90"/>
      <c r="C1581" s="128" t="n">
        <v>0</v>
      </c>
      <c r="D1581" s="128" t="n">
        <v>0</v>
      </c>
      <c r="E1581" s="281" t="n">
        <v>0</v>
      </c>
    </row>
    <row r="1582" customFormat="false" ht="13.5" hidden="false" customHeight="false" outlineLevel="0" collapsed="false">
      <c r="A1582" s="102" t="s">
        <v>448</v>
      </c>
      <c r="B1582" s="103"/>
      <c r="C1582" s="24" t="n">
        <v>0</v>
      </c>
      <c r="D1582" s="24" t="n">
        <v>0</v>
      </c>
      <c r="E1582" s="25" t="n">
        <v>0</v>
      </c>
    </row>
    <row r="1583" customFormat="false" ht="13.5" hidden="false" customHeight="false" outlineLevel="0" collapsed="false">
      <c r="A1583" s="220"/>
      <c r="B1583" s="4"/>
      <c r="C1583" s="5"/>
      <c r="D1583" s="5"/>
      <c r="E1583" s="5"/>
    </row>
    <row r="1584" customFormat="false" ht="24" hidden="false" customHeight="false" outlineLevel="0" collapsed="false">
      <c r="A1584" s="150" t="s">
        <v>847</v>
      </c>
      <c r="B1584" s="151"/>
      <c r="C1584" s="152" t="s">
        <v>3</v>
      </c>
      <c r="D1584" s="152" t="s">
        <v>4</v>
      </c>
      <c r="E1584" s="153" t="s">
        <v>5</v>
      </c>
    </row>
    <row r="1585" customFormat="false" ht="12.75" hidden="false" customHeight="false" outlineLevel="0" collapsed="false">
      <c r="A1585" s="89" t="s">
        <v>848</v>
      </c>
      <c r="B1585" s="90"/>
      <c r="C1585" s="128" t="n">
        <v>0</v>
      </c>
      <c r="D1585" s="128" t="n">
        <v>0</v>
      </c>
      <c r="E1585" s="281" t="n">
        <v>0</v>
      </c>
    </row>
    <row r="1586" customFormat="false" ht="12.75" hidden="false" customHeight="false" outlineLevel="0" collapsed="false">
      <c r="A1586" s="89" t="s">
        <v>849</v>
      </c>
      <c r="B1586" s="90"/>
      <c r="C1586" s="128" t="n">
        <v>0</v>
      </c>
      <c r="D1586" s="128" t="n">
        <v>0</v>
      </c>
      <c r="E1586" s="281" t="n">
        <v>0</v>
      </c>
    </row>
    <row r="1587" customFormat="false" ht="12.75" hidden="false" customHeight="false" outlineLevel="0" collapsed="false">
      <c r="A1587" s="89" t="s">
        <v>816</v>
      </c>
      <c r="B1587" s="90"/>
      <c r="C1587" s="128" t="n">
        <v>0</v>
      </c>
      <c r="D1587" s="128"/>
      <c r="E1587" s="281" t="n">
        <v>0</v>
      </c>
    </row>
    <row r="1588" customFormat="false" ht="12.75" hidden="false" customHeight="false" outlineLevel="0" collapsed="false">
      <c r="A1588" s="89" t="s">
        <v>817</v>
      </c>
      <c r="B1588" s="90"/>
      <c r="C1588" s="128" t="n">
        <v>0</v>
      </c>
      <c r="D1588" s="128"/>
      <c r="E1588" s="281" t="n">
        <v>0</v>
      </c>
    </row>
    <row r="1589" customFormat="false" ht="12.75" hidden="false" customHeight="false" outlineLevel="0" collapsed="false">
      <c r="A1589" s="89" t="s">
        <v>818</v>
      </c>
      <c r="B1589" s="90"/>
      <c r="C1589" s="128" t="n">
        <v>0</v>
      </c>
      <c r="D1589" s="128"/>
      <c r="E1589" s="281" t="n">
        <v>0</v>
      </c>
    </row>
    <row r="1590" customFormat="false" ht="12.75" hidden="false" customHeight="false" outlineLevel="0" collapsed="false">
      <c r="A1590" s="89" t="s">
        <v>819</v>
      </c>
      <c r="B1590" s="90"/>
      <c r="C1590" s="128" t="n">
        <v>0</v>
      </c>
      <c r="D1590" s="128"/>
      <c r="E1590" s="281" t="n">
        <v>0</v>
      </c>
    </row>
    <row r="1591" customFormat="false" ht="12.75" hidden="false" customHeight="false" outlineLevel="0" collapsed="false">
      <c r="A1591" s="89" t="s">
        <v>820</v>
      </c>
      <c r="B1591" s="90"/>
      <c r="C1591" s="128" t="n">
        <v>0</v>
      </c>
      <c r="D1591" s="128"/>
      <c r="E1591" s="281" t="n">
        <v>0</v>
      </c>
    </row>
    <row r="1592" customFormat="false" ht="12.75" hidden="false" customHeight="false" outlineLevel="0" collapsed="false">
      <c r="A1592" s="89" t="s">
        <v>821</v>
      </c>
      <c r="B1592" s="90"/>
      <c r="C1592" s="128"/>
      <c r="D1592" s="128"/>
      <c r="E1592" s="281"/>
    </row>
    <row r="1593" customFormat="false" ht="12.75" hidden="false" customHeight="false" outlineLevel="0" collapsed="false">
      <c r="A1593" s="89" t="s">
        <v>822</v>
      </c>
      <c r="B1593" s="90"/>
      <c r="C1593" s="128"/>
      <c r="D1593" s="128"/>
      <c r="E1593" s="281"/>
    </row>
    <row r="1594" customFormat="false" ht="12.75" hidden="false" customHeight="false" outlineLevel="0" collapsed="false">
      <c r="A1594" s="89" t="s">
        <v>823</v>
      </c>
      <c r="B1594" s="90"/>
      <c r="C1594" s="128"/>
      <c r="D1594" s="128"/>
      <c r="E1594" s="281"/>
    </row>
    <row r="1595" customFormat="false" ht="12.75" hidden="false" customHeight="false" outlineLevel="0" collapsed="false">
      <c r="A1595" s="89" t="s">
        <v>361</v>
      </c>
      <c r="B1595" s="90"/>
      <c r="C1595" s="128" t="n">
        <v>0</v>
      </c>
      <c r="D1595" s="128" t="n">
        <v>0</v>
      </c>
      <c r="E1595" s="281" t="n">
        <v>0</v>
      </c>
    </row>
    <row r="1596" customFormat="false" ht="13.5" hidden="false" customHeight="false" outlineLevel="0" collapsed="false">
      <c r="A1596" s="102" t="s">
        <v>448</v>
      </c>
      <c r="B1596" s="103"/>
      <c r="C1596" s="24" t="n">
        <v>0</v>
      </c>
      <c r="D1596" s="24" t="n">
        <v>0</v>
      </c>
      <c r="E1596" s="25" t="n">
        <v>0</v>
      </c>
    </row>
    <row r="1597" customFormat="false" ht="13.5" hidden="false" customHeight="false" outlineLevel="0" collapsed="false">
      <c r="A1597" s="220"/>
      <c r="B1597" s="4"/>
      <c r="C1597" s="5"/>
      <c r="D1597" s="5"/>
      <c r="E1597" s="5"/>
    </row>
    <row r="1598" s="26" customFormat="true" ht="24" hidden="false" customHeight="false" outlineLevel="0" collapsed="false">
      <c r="A1598" s="150" t="s">
        <v>850</v>
      </c>
      <c r="B1598" s="151"/>
      <c r="C1598" s="152" t="s">
        <v>3</v>
      </c>
      <c r="D1598" s="152" t="s">
        <v>4</v>
      </c>
      <c r="E1598" s="153" t="s">
        <v>5</v>
      </c>
    </row>
    <row r="1599" customFormat="false" ht="12.75" hidden="false" customHeight="false" outlineLevel="0" collapsed="false">
      <c r="A1599" s="89" t="s">
        <v>851</v>
      </c>
      <c r="B1599" s="90"/>
      <c r="C1599" s="128" t="n">
        <v>2352360</v>
      </c>
      <c r="D1599" s="128" t="n">
        <v>2482222</v>
      </c>
      <c r="E1599" s="281" t="n">
        <v>2462421</v>
      </c>
    </row>
    <row r="1600" s="26" customFormat="true" ht="24" hidden="false" customHeight="false" outlineLevel="0" collapsed="false">
      <c r="A1600" s="89" t="s">
        <v>815</v>
      </c>
      <c r="B1600" s="90"/>
      <c r="C1600" s="128" t="n">
        <v>7003989</v>
      </c>
      <c r="D1600" s="128" t="n">
        <v>7787334</v>
      </c>
      <c r="E1600" s="281" t="n">
        <v>8878403</v>
      </c>
    </row>
    <row r="1601" s="26" customFormat="true" ht="12.75" hidden="false" customHeight="false" outlineLevel="0" collapsed="false">
      <c r="A1601" s="89" t="s">
        <v>816</v>
      </c>
      <c r="B1601" s="90"/>
      <c r="C1601" s="128" t="n">
        <v>3141774</v>
      </c>
      <c r="D1601" s="128" t="n">
        <v>3048381</v>
      </c>
      <c r="E1601" s="281" t="n">
        <v>3404878</v>
      </c>
    </row>
    <row r="1602" s="26" customFormat="true" ht="12.75" hidden="false" customHeight="false" outlineLevel="0" collapsed="false">
      <c r="A1602" s="89" t="s">
        <v>827</v>
      </c>
      <c r="B1602" s="90"/>
      <c r="C1602" s="128" t="n">
        <v>1649268</v>
      </c>
      <c r="D1602" s="128" t="n">
        <v>1714912</v>
      </c>
      <c r="E1602" s="281" t="n">
        <v>2234218</v>
      </c>
    </row>
    <row r="1603" s="26" customFormat="true" ht="12.75" hidden="false" customHeight="false" outlineLevel="0" collapsed="false">
      <c r="A1603" s="89" t="s">
        <v>818</v>
      </c>
      <c r="B1603" s="90"/>
      <c r="C1603" s="128" t="n">
        <v>1474767</v>
      </c>
      <c r="D1603" s="128" t="n">
        <v>2504361</v>
      </c>
      <c r="E1603" s="281" t="n">
        <v>2120773</v>
      </c>
    </row>
    <row r="1604" s="26" customFormat="true" ht="12.75" hidden="false" customHeight="false" outlineLevel="0" collapsed="false">
      <c r="A1604" s="89" t="s">
        <v>819</v>
      </c>
      <c r="B1604" s="90"/>
      <c r="C1604" s="128" t="n">
        <v>635454</v>
      </c>
      <c r="D1604" s="128" t="n">
        <v>515138</v>
      </c>
      <c r="E1604" s="281" t="n">
        <v>957514</v>
      </c>
    </row>
    <row r="1605" s="26" customFormat="true" ht="12.75" hidden="false" customHeight="false" outlineLevel="0" collapsed="false">
      <c r="A1605" s="89" t="s">
        <v>820</v>
      </c>
      <c r="B1605" s="90"/>
      <c r="C1605" s="128" t="n">
        <v>102136</v>
      </c>
      <c r="D1605" s="128" t="n">
        <v>4542</v>
      </c>
      <c r="E1605" s="281" t="n">
        <v>160812</v>
      </c>
    </row>
    <row r="1606" s="26" customFormat="true" ht="12.75" hidden="false" customHeight="false" outlineLevel="0" collapsed="false">
      <c r="A1606" s="89" t="s">
        <v>821</v>
      </c>
      <c r="B1606" s="90"/>
      <c r="C1606" s="128" t="n">
        <v>20</v>
      </c>
      <c r="D1606" s="128" t="n">
        <v>0</v>
      </c>
      <c r="E1606" s="281" t="n">
        <v>208</v>
      </c>
    </row>
    <row r="1607" s="26" customFormat="true" ht="12.75" hidden="false" customHeight="false" outlineLevel="0" collapsed="false">
      <c r="A1607" s="89" t="s">
        <v>822</v>
      </c>
      <c r="B1607" s="90"/>
      <c r="C1607" s="128" t="n">
        <v>570</v>
      </c>
      <c r="D1607" s="128" t="n">
        <v>0</v>
      </c>
      <c r="E1607" s="281" t="n">
        <v>0</v>
      </c>
    </row>
    <row r="1608" s="26" customFormat="true" ht="12.75" hidden="false" customHeight="false" outlineLevel="0" collapsed="false">
      <c r="A1608" s="89" t="s">
        <v>823</v>
      </c>
      <c r="B1608" s="90"/>
      <c r="C1608" s="128" t="n">
        <v>0</v>
      </c>
      <c r="D1608" s="128" t="n">
        <v>0</v>
      </c>
      <c r="E1608" s="281" t="n">
        <v>0</v>
      </c>
    </row>
    <row r="1609" s="26" customFormat="true" ht="12.75" hidden="false" customHeight="false" outlineLevel="0" collapsed="false">
      <c r="A1609" s="89" t="s">
        <v>361</v>
      </c>
      <c r="B1609" s="90"/>
      <c r="C1609" s="128" t="n">
        <v>45935</v>
      </c>
      <c r="D1609" s="128" t="n">
        <v>49414</v>
      </c>
      <c r="E1609" s="281" t="n">
        <v>117253</v>
      </c>
    </row>
    <row r="1610" s="26" customFormat="true" ht="13.5" hidden="false" customHeight="false" outlineLevel="0" collapsed="false">
      <c r="A1610" s="102" t="s">
        <v>448</v>
      </c>
      <c r="B1610" s="103"/>
      <c r="C1610" s="24" t="n">
        <v>9402284</v>
      </c>
      <c r="D1610" s="24" t="n">
        <v>10318970</v>
      </c>
      <c r="E1610" s="25" t="n">
        <v>11458077</v>
      </c>
    </row>
    <row r="1611" s="26" customFormat="true" ht="13.5" hidden="false" customHeight="false" outlineLevel="0" collapsed="false">
      <c r="A1611" s="220"/>
      <c r="B1611" s="4"/>
      <c r="C1611" s="5"/>
      <c r="D1611" s="5"/>
      <c r="E1611" s="5"/>
    </row>
    <row r="1612" s="26" customFormat="true" ht="24" hidden="false" customHeight="false" outlineLevel="0" collapsed="false">
      <c r="A1612" s="150" t="s">
        <v>852</v>
      </c>
      <c r="B1612" s="151"/>
      <c r="C1612" s="152" t="s">
        <v>3</v>
      </c>
      <c r="D1612" s="152" t="s">
        <v>4</v>
      </c>
      <c r="E1612" s="153" t="s">
        <v>5</v>
      </c>
    </row>
    <row r="1613" customFormat="false" ht="12.75" hidden="false" customHeight="false" outlineLevel="0" collapsed="false">
      <c r="A1613" s="89" t="s">
        <v>814</v>
      </c>
      <c r="B1613" s="90"/>
      <c r="C1613" s="128" t="n">
        <v>2352360</v>
      </c>
      <c r="D1613" s="128" t="n">
        <v>2482222</v>
      </c>
      <c r="E1613" s="281" t="n">
        <v>2462421</v>
      </c>
    </row>
    <row r="1614" customFormat="false" ht="12.75" hidden="false" customHeight="false" outlineLevel="0" collapsed="false">
      <c r="A1614" s="89" t="s">
        <v>826</v>
      </c>
      <c r="B1614" s="90"/>
      <c r="C1614" s="128" t="n">
        <v>7003989</v>
      </c>
      <c r="D1614" s="128" t="n">
        <v>7787334</v>
      </c>
      <c r="E1614" s="281" t="n">
        <v>8878403</v>
      </c>
    </row>
    <row r="1615" customFormat="false" ht="12.75" hidden="false" customHeight="false" outlineLevel="0" collapsed="false">
      <c r="A1615" s="89" t="s">
        <v>816</v>
      </c>
      <c r="B1615" s="90"/>
      <c r="C1615" s="128" t="n">
        <v>1998331</v>
      </c>
      <c r="D1615" s="128" t="n">
        <v>2487086</v>
      </c>
      <c r="E1615" s="281" t="n">
        <v>1845166</v>
      </c>
    </row>
    <row r="1616" customFormat="false" ht="12.75" hidden="false" customHeight="false" outlineLevel="0" collapsed="false">
      <c r="A1616" s="89" t="s">
        <v>827</v>
      </c>
      <c r="B1616" s="90"/>
      <c r="C1616" s="228" t="n">
        <v>2401416</v>
      </c>
      <c r="D1616" s="128" t="n">
        <v>1204486</v>
      </c>
      <c r="E1616" s="291" t="n">
        <v>2928622</v>
      </c>
    </row>
    <row r="1617" customFormat="false" ht="12.75" hidden="false" customHeight="false" outlineLevel="0" collapsed="false">
      <c r="A1617" s="89" t="s">
        <v>818</v>
      </c>
      <c r="B1617" s="90"/>
      <c r="C1617" s="128" t="n">
        <v>1563736</v>
      </c>
      <c r="D1617" s="128" t="n">
        <v>2985611</v>
      </c>
      <c r="E1617" s="281" t="n">
        <v>2957997</v>
      </c>
    </row>
    <row r="1618" customFormat="false" ht="12.75" hidden="false" customHeight="false" outlineLevel="0" collapsed="false">
      <c r="A1618" s="89" t="s">
        <v>819</v>
      </c>
      <c r="B1618" s="90"/>
      <c r="C1618" s="128" t="n">
        <v>911828</v>
      </c>
      <c r="D1618" s="128" t="n">
        <v>1104523</v>
      </c>
      <c r="E1618" s="281" t="n">
        <v>951447</v>
      </c>
    </row>
    <row r="1619" customFormat="false" ht="12.75" hidden="false" customHeight="false" outlineLevel="0" collapsed="false">
      <c r="A1619" s="89" t="s">
        <v>820</v>
      </c>
      <c r="B1619" s="90"/>
      <c r="C1619" s="128" t="n">
        <v>127439</v>
      </c>
      <c r="D1619" s="128" t="n">
        <v>5628</v>
      </c>
      <c r="E1619" s="281" t="n">
        <v>193606</v>
      </c>
    </row>
    <row r="1620" s="26" customFormat="true" ht="12.75" hidden="false" customHeight="false" outlineLevel="0" collapsed="false">
      <c r="A1620" s="89" t="s">
        <v>821</v>
      </c>
      <c r="B1620" s="90"/>
      <c r="C1620" s="128" t="n">
        <v>669</v>
      </c>
      <c r="D1620" s="128"/>
      <c r="E1620" s="281" t="n">
        <v>1565</v>
      </c>
    </row>
    <row r="1621" s="26" customFormat="true" ht="12.75" hidden="false" customHeight="false" outlineLevel="0" collapsed="false">
      <c r="A1621" s="89" t="s">
        <v>822</v>
      </c>
      <c r="B1621" s="90"/>
      <c r="C1621" s="128" t="n">
        <v>570</v>
      </c>
      <c r="D1621" s="128"/>
      <c r="E1621" s="281"/>
    </row>
    <row r="1622" s="26" customFormat="true" ht="12.75" hidden="false" customHeight="false" outlineLevel="0" collapsed="false">
      <c r="A1622" s="89" t="s">
        <v>823</v>
      </c>
      <c r="B1622" s="90"/>
      <c r="C1622" s="128"/>
      <c r="D1622" s="128"/>
      <c r="E1622" s="281"/>
    </row>
    <row r="1623" customFormat="false" ht="12.75" hidden="false" customHeight="false" outlineLevel="0" collapsed="false">
      <c r="A1623" s="89" t="s">
        <v>361</v>
      </c>
      <c r="B1623" s="90"/>
      <c r="C1623" s="128" t="n">
        <v>45935</v>
      </c>
      <c r="D1623" s="128" t="n">
        <v>49414</v>
      </c>
      <c r="E1623" s="281" t="n">
        <v>117253</v>
      </c>
    </row>
    <row r="1624" customFormat="false" ht="13.5" hidden="false" customHeight="false" outlineLevel="0" collapsed="false">
      <c r="A1624" s="102" t="s">
        <v>448</v>
      </c>
      <c r="B1624" s="103"/>
      <c r="C1624" s="24" t="n">
        <v>9402284</v>
      </c>
      <c r="D1624" s="24" t="n">
        <v>10318970</v>
      </c>
      <c r="E1624" s="25" t="n">
        <v>11458077</v>
      </c>
    </row>
    <row r="1625" customFormat="false" ht="13.5" hidden="false" customHeight="false" outlineLevel="0" collapsed="false">
      <c r="A1625" s="104"/>
      <c r="B1625" s="61"/>
      <c r="C1625" s="52"/>
      <c r="D1625" s="52"/>
      <c r="E1625" s="52"/>
    </row>
    <row r="1626" customFormat="false" ht="24" hidden="false" customHeight="false" outlineLevel="0" collapsed="false">
      <c r="A1626" s="150" t="s">
        <v>853</v>
      </c>
      <c r="B1626" s="151"/>
      <c r="C1626" s="152" t="s">
        <v>3</v>
      </c>
      <c r="D1626" s="152" t="s">
        <v>4</v>
      </c>
      <c r="E1626" s="153" t="s">
        <v>5</v>
      </c>
    </row>
    <row r="1627" customFormat="false" ht="12.75" hidden="false" customHeight="false" outlineLevel="0" collapsed="false">
      <c r="A1627" s="89" t="s">
        <v>317</v>
      </c>
      <c r="B1627" s="90"/>
      <c r="C1627" s="292" t="n">
        <v>7894680.23</v>
      </c>
      <c r="D1627" s="292" t="n">
        <v>8702341</v>
      </c>
      <c r="E1627" s="293" t="n">
        <v>9996614</v>
      </c>
    </row>
    <row r="1628" customFormat="false" ht="24" hidden="false" customHeight="false" outlineLevel="0" collapsed="false">
      <c r="A1628" s="171" t="s">
        <v>318</v>
      </c>
      <c r="B1628" s="263"/>
      <c r="C1628" s="294" t="n">
        <v>1507604</v>
      </c>
      <c r="D1628" s="294" t="n">
        <v>1616629</v>
      </c>
      <c r="E1628" s="295" t="n">
        <v>1461463</v>
      </c>
    </row>
    <row r="1629" customFormat="false" ht="12.75" hidden="false" customHeight="false" outlineLevel="0" collapsed="false">
      <c r="A1629" s="91" t="s">
        <v>368</v>
      </c>
      <c r="B1629" s="170"/>
      <c r="C1629" s="161" t="n">
        <v>274649.181337576</v>
      </c>
      <c r="D1629" s="161" t="n">
        <v>287583</v>
      </c>
      <c r="E1629" s="162" t="n">
        <v>242143</v>
      </c>
    </row>
    <row r="1630" customFormat="false" ht="12.75" hidden="false" customHeight="false" outlineLevel="0" collapsed="false">
      <c r="A1630" s="91" t="s">
        <v>320</v>
      </c>
      <c r="B1630" s="170"/>
      <c r="C1630" s="161" t="n">
        <v>1070198</v>
      </c>
      <c r="D1630" s="161" t="n">
        <v>1103975</v>
      </c>
      <c r="E1630" s="162" t="n">
        <v>978692</v>
      </c>
    </row>
    <row r="1631" customFormat="false" ht="12.75" hidden="false" customHeight="false" outlineLevel="0" collapsed="false">
      <c r="A1631" s="91" t="s">
        <v>830</v>
      </c>
      <c r="B1631" s="284"/>
      <c r="C1631" s="161" t="n">
        <v>0</v>
      </c>
      <c r="D1631" s="285"/>
      <c r="E1631" s="286"/>
    </row>
    <row r="1632" customFormat="false" ht="12.75" hidden="false" customHeight="false" outlineLevel="0" collapsed="false">
      <c r="A1632" s="91" t="s">
        <v>320</v>
      </c>
      <c r="B1632" s="284"/>
      <c r="C1632" s="161" t="n">
        <v>0</v>
      </c>
      <c r="D1632" s="285"/>
      <c r="E1632" s="286"/>
    </row>
    <row r="1633" customFormat="false" ht="12.75" hidden="false" customHeight="false" outlineLevel="0" collapsed="false">
      <c r="A1633" s="91" t="s">
        <v>831</v>
      </c>
      <c r="B1633" s="284"/>
      <c r="C1633" s="161" t="n">
        <v>30.7597662257767</v>
      </c>
      <c r="D1633" s="285" t="n">
        <v>186</v>
      </c>
      <c r="E1633" s="286" t="n">
        <v>14000</v>
      </c>
    </row>
    <row r="1634" s="26" customFormat="true" ht="12.75" hidden="false" customHeight="false" outlineLevel="0" collapsed="false">
      <c r="A1634" s="91" t="s">
        <v>320</v>
      </c>
      <c r="B1634" s="284"/>
      <c r="C1634" s="161" t="n">
        <v>1</v>
      </c>
      <c r="D1634" s="285" t="n">
        <v>6</v>
      </c>
      <c r="E1634" s="286" t="n">
        <v>475</v>
      </c>
    </row>
    <row r="1635" customFormat="false" ht="12.75" hidden="false" customHeight="false" outlineLevel="0" collapsed="false">
      <c r="A1635" s="91" t="s">
        <v>832</v>
      </c>
      <c r="B1635" s="284"/>
      <c r="C1635" s="161" t="n">
        <v>464.352428393524</v>
      </c>
      <c r="D1635" s="285" t="n">
        <v>865</v>
      </c>
      <c r="E1635" s="286" t="n">
        <v>596</v>
      </c>
    </row>
    <row r="1636" customFormat="false" ht="12.75" hidden="false" customHeight="false" outlineLevel="0" collapsed="false">
      <c r="A1636" s="91" t="s">
        <v>320</v>
      </c>
      <c r="B1636" s="284"/>
      <c r="C1636" s="161" t="n">
        <v>2983</v>
      </c>
      <c r="D1636" s="285" t="n">
        <v>5346</v>
      </c>
      <c r="E1636" s="286" t="n">
        <v>3687</v>
      </c>
    </row>
    <row r="1637" customFormat="false" ht="12.75" hidden="false" customHeight="false" outlineLevel="0" collapsed="false">
      <c r="A1637" s="91" t="s">
        <v>833</v>
      </c>
      <c r="B1637" s="284"/>
      <c r="C1637" s="161" t="n">
        <v>0</v>
      </c>
      <c r="D1637" s="285"/>
      <c r="E1637" s="286"/>
    </row>
    <row r="1638" customFormat="false" ht="12.75" hidden="false" customHeight="false" outlineLevel="0" collapsed="false">
      <c r="A1638" s="91" t="s">
        <v>320</v>
      </c>
      <c r="B1638" s="284"/>
      <c r="C1638" s="161" t="n">
        <v>0</v>
      </c>
      <c r="D1638" s="285"/>
      <c r="E1638" s="286"/>
    </row>
    <row r="1639" customFormat="false" ht="12.75" hidden="false" customHeight="false" outlineLevel="0" collapsed="false">
      <c r="A1639" s="91" t="s">
        <v>834</v>
      </c>
      <c r="B1639" s="284"/>
      <c r="C1639" s="161" t="n">
        <v>1672.35257258233</v>
      </c>
      <c r="D1639" s="285" t="n">
        <v>291</v>
      </c>
      <c r="E1639" s="286" t="n">
        <v>259</v>
      </c>
    </row>
    <row r="1640" customFormat="false" ht="12.75" hidden="false" customHeight="false" outlineLevel="0" collapsed="false">
      <c r="A1640" s="91" t="s">
        <v>320</v>
      </c>
      <c r="B1640" s="284"/>
      <c r="C1640" s="161" t="n">
        <v>4804</v>
      </c>
      <c r="D1640" s="285" t="n">
        <v>805</v>
      </c>
      <c r="E1640" s="286" t="n">
        <v>705</v>
      </c>
    </row>
    <row r="1641" customFormat="false" ht="12.75" hidden="false" customHeight="false" outlineLevel="0" collapsed="false">
      <c r="A1641" s="91" t="s">
        <v>835</v>
      </c>
      <c r="B1641" s="284"/>
      <c r="C1641" s="161" t="n">
        <v>95625.7572358088</v>
      </c>
      <c r="D1641" s="285" t="n">
        <v>125688</v>
      </c>
      <c r="E1641" s="286" t="n">
        <v>118959</v>
      </c>
    </row>
    <row r="1642" s="26" customFormat="true" ht="12.75" hidden="false" customHeight="false" outlineLevel="0" collapsed="false">
      <c r="A1642" s="91" t="s">
        <v>320</v>
      </c>
      <c r="B1642" s="284"/>
      <c r="C1642" s="161" t="n">
        <v>426204</v>
      </c>
      <c r="D1642" s="285" t="n">
        <v>505290</v>
      </c>
      <c r="E1642" s="286" t="n">
        <v>476917</v>
      </c>
    </row>
    <row r="1643" customFormat="false" ht="12.75" hidden="false" customHeight="false" outlineLevel="0" collapsed="false">
      <c r="A1643" s="91" t="s">
        <v>623</v>
      </c>
      <c r="B1643" s="284"/>
      <c r="C1643" s="161" t="n">
        <v>3414</v>
      </c>
      <c r="D1643" s="285" t="n">
        <v>1207</v>
      </c>
      <c r="E1643" s="286" t="n">
        <v>987</v>
      </c>
    </row>
    <row r="1644" customFormat="false" ht="13.5" hidden="false" customHeight="false" outlineLevel="0" collapsed="false">
      <c r="A1644" s="102" t="s">
        <v>448</v>
      </c>
      <c r="B1644" s="103"/>
      <c r="C1644" s="24" t="n">
        <v>9402284.23</v>
      </c>
      <c r="D1644" s="24" t="n">
        <v>10318970</v>
      </c>
      <c r="E1644" s="25" t="n">
        <v>11458077</v>
      </c>
    </row>
    <row r="1645" customFormat="false" ht="12.75" hidden="false" customHeight="false" outlineLevel="0" collapsed="false">
      <c r="A1645" s="220"/>
      <c r="B1645" s="4"/>
      <c r="C1645" s="5"/>
      <c r="D1645" s="5"/>
      <c r="E1645" s="5"/>
    </row>
    <row r="1646" customFormat="false" ht="17.25" hidden="false" customHeight="false" outlineLevel="0" collapsed="false">
      <c r="A1646" s="149" t="s">
        <v>854</v>
      </c>
      <c r="B1646" s="220"/>
      <c r="C1646" s="221"/>
      <c r="D1646" s="221"/>
      <c r="E1646" s="221"/>
    </row>
    <row r="1647" customFormat="false" ht="12.75" hidden="false" customHeight="false" outlineLevel="0" collapsed="false">
      <c r="A1647" s="150" t="s">
        <v>855</v>
      </c>
      <c r="B1647" s="151"/>
      <c r="C1647" s="152" t="s">
        <v>3</v>
      </c>
      <c r="D1647" s="152" t="s">
        <v>4</v>
      </c>
      <c r="E1647" s="153" t="s">
        <v>5</v>
      </c>
    </row>
    <row r="1648" customFormat="false" ht="12.75" hidden="false" customHeight="false" outlineLevel="0" collapsed="false">
      <c r="A1648" s="89" t="s">
        <v>838</v>
      </c>
      <c r="B1648" s="90"/>
      <c r="C1648" s="128" t="n">
        <v>599660</v>
      </c>
      <c r="D1648" s="128" t="n">
        <v>518973</v>
      </c>
      <c r="E1648" s="281" t="n">
        <v>553091</v>
      </c>
    </row>
    <row r="1649" customFormat="false" ht="12.75" hidden="false" customHeight="false" outlineLevel="0" collapsed="false">
      <c r="A1649" s="89" t="s">
        <v>839</v>
      </c>
      <c r="B1649" s="90"/>
      <c r="C1649" s="128" t="n">
        <v>559118</v>
      </c>
      <c r="D1649" s="128" t="n">
        <v>322765</v>
      </c>
      <c r="E1649" s="281" t="n">
        <v>578043</v>
      </c>
    </row>
    <row r="1650" customFormat="false" ht="12.75" hidden="false" customHeight="false" outlineLevel="0" collapsed="false">
      <c r="A1650" s="89" t="s">
        <v>840</v>
      </c>
      <c r="B1650" s="90"/>
      <c r="C1650" s="128" t="n">
        <v>0</v>
      </c>
      <c r="D1650" s="128"/>
      <c r="E1650" s="281" t="n">
        <v>0</v>
      </c>
    </row>
    <row r="1651" customFormat="false" ht="12.75" hidden="false" customHeight="false" outlineLevel="0" collapsed="false">
      <c r="A1651" s="89" t="s">
        <v>841</v>
      </c>
      <c r="B1651" s="90"/>
      <c r="C1651" s="128" t="n">
        <v>0</v>
      </c>
      <c r="D1651" s="128"/>
      <c r="E1651" s="281" t="n">
        <v>0</v>
      </c>
    </row>
    <row r="1652" customFormat="false" ht="12.75" hidden="false" customHeight="false" outlineLevel="0" collapsed="false">
      <c r="A1652" s="89" t="s">
        <v>842</v>
      </c>
      <c r="B1652" s="90"/>
      <c r="C1652" s="128" t="n">
        <v>0</v>
      </c>
      <c r="D1652" s="128"/>
      <c r="E1652" s="281" t="n">
        <v>0</v>
      </c>
    </row>
    <row r="1653" customFormat="false" ht="12.75" hidden="false" customHeight="false" outlineLevel="0" collapsed="false">
      <c r="A1653" s="89" t="s">
        <v>843</v>
      </c>
      <c r="B1653" s="90"/>
      <c r="C1653" s="128" t="n">
        <v>886</v>
      </c>
      <c r="D1653" s="128" t="n">
        <v>730</v>
      </c>
      <c r="E1653" s="281" t="n">
        <v>1818</v>
      </c>
    </row>
    <row r="1654" s="26" customFormat="true" ht="12.75" hidden="false" customHeight="false" outlineLevel="0" collapsed="false">
      <c r="A1654" s="89" t="s">
        <v>844</v>
      </c>
      <c r="B1654" s="90"/>
      <c r="C1654" s="128" t="n">
        <v>1931</v>
      </c>
      <c r="D1654" s="128" t="n">
        <v>713</v>
      </c>
      <c r="E1654" s="281" t="n">
        <v>2307</v>
      </c>
    </row>
    <row r="1655" customFormat="false" ht="13.5" hidden="false" customHeight="false" outlineLevel="0" collapsed="false">
      <c r="A1655" s="102" t="s">
        <v>448</v>
      </c>
      <c r="B1655" s="103"/>
      <c r="C1655" s="24" t="n">
        <v>1161595</v>
      </c>
      <c r="D1655" s="24" t="n">
        <v>843181</v>
      </c>
      <c r="E1655" s="25" t="n">
        <v>1135259</v>
      </c>
    </row>
    <row r="1656" customFormat="false" ht="13.5" hidden="false" customHeight="false" outlineLevel="0" collapsed="false">
      <c r="A1656" s="220"/>
      <c r="B1656" s="4"/>
      <c r="C1656" s="5"/>
      <c r="D1656" s="5"/>
      <c r="E1656" s="5"/>
    </row>
    <row r="1657" customFormat="false" ht="24" hidden="false" customHeight="false" outlineLevel="0" collapsed="false">
      <c r="A1657" s="150" t="s">
        <v>856</v>
      </c>
      <c r="B1657" s="151"/>
      <c r="C1657" s="152" t="s">
        <v>3</v>
      </c>
      <c r="D1657" s="152" t="s">
        <v>4</v>
      </c>
      <c r="E1657" s="153" t="s">
        <v>5</v>
      </c>
    </row>
    <row r="1658" customFormat="false" ht="12.75" hidden="false" customHeight="false" outlineLevel="0" collapsed="false">
      <c r="A1658" s="89" t="s">
        <v>814</v>
      </c>
      <c r="B1658" s="90"/>
      <c r="C1658" s="128" t="n">
        <v>0</v>
      </c>
      <c r="D1658" s="128" t="n">
        <v>0</v>
      </c>
      <c r="E1658" s="281" t="n">
        <v>0</v>
      </c>
    </row>
    <row r="1659" customFormat="false" ht="12.75" hidden="false" customHeight="false" outlineLevel="0" collapsed="false">
      <c r="A1659" s="89" t="s">
        <v>857</v>
      </c>
      <c r="B1659" s="90"/>
      <c r="C1659" s="128" t="n">
        <v>0</v>
      </c>
      <c r="D1659" s="128" t="n">
        <v>0</v>
      </c>
      <c r="E1659" s="281" t="n">
        <v>0</v>
      </c>
    </row>
    <row r="1660" customFormat="false" ht="12.75" hidden="false" customHeight="false" outlineLevel="0" collapsed="false">
      <c r="A1660" s="89" t="s">
        <v>816</v>
      </c>
      <c r="B1660" s="90"/>
      <c r="C1660" s="128" t="n">
        <v>0</v>
      </c>
      <c r="D1660" s="128"/>
      <c r="E1660" s="281" t="n">
        <v>0</v>
      </c>
    </row>
    <row r="1661" customFormat="false" ht="12.75" hidden="false" customHeight="false" outlineLevel="0" collapsed="false">
      <c r="A1661" s="89" t="s">
        <v>817</v>
      </c>
      <c r="B1661" s="90"/>
      <c r="C1661" s="128" t="n">
        <v>0</v>
      </c>
      <c r="D1661" s="128"/>
      <c r="E1661" s="281" t="n">
        <v>0</v>
      </c>
    </row>
    <row r="1662" s="26" customFormat="true" ht="12.75" hidden="false" customHeight="false" outlineLevel="0" collapsed="false">
      <c r="A1662" s="89" t="s">
        <v>818</v>
      </c>
      <c r="B1662" s="90"/>
      <c r="C1662" s="128" t="n">
        <v>0</v>
      </c>
      <c r="D1662" s="128"/>
      <c r="E1662" s="281" t="n">
        <v>0</v>
      </c>
    </row>
    <row r="1663" customFormat="false" ht="12.75" hidden="false" customHeight="false" outlineLevel="0" collapsed="false">
      <c r="A1663" s="89" t="s">
        <v>819</v>
      </c>
      <c r="B1663" s="90"/>
      <c r="C1663" s="128" t="n">
        <v>0</v>
      </c>
      <c r="D1663" s="128"/>
      <c r="E1663" s="281" t="n">
        <v>0</v>
      </c>
    </row>
    <row r="1664" customFormat="false" ht="12.75" hidden="false" customHeight="false" outlineLevel="0" collapsed="false">
      <c r="A1664" s="89" t="s">
        <v>820</v>
      </c>
      <c r="B1664" s="90"/>
      <c r="C1664" s="128" t="n">
        <v>0</v>
      </c>
      <c r="D1664" s="128"/>
      <c r="E1664" s="281" t="n">
        <v>0</v>
      </c>
    </row>
    <row r="1665" customFormat="false" ht="12.75" hidden="true" customHeight="false" outlineLevel="0" collapsed="false">
      <c r="A1665" s="89" t="s">
        <v>821</v>
      </c>
      <c r="B1665" s="90"/>
      <c r="C1665" s="128"/>
      <c r="D1665" s="128"/>
      <c r="E1665" s="281"/>
    </row>
    <row r="1666" customFormat="false" ht="12.75" hidden="true" customHeight="false" outlineLevel="0" collapsed="false">
      <c r="A1666" s="89" t="s">
        <v>822</v>
      </c>
      <c r="B1666" s="90"/>
      <c r="C1666" s="128"/>
      <c r="D1666" s="128"/>
      <c r="E1666" s="281"/>
    </row>
    <row r="1667" customFormat="false" ht="12.75" hidden="false" customHeight="false" outlineLevel="0" collapsed="false">
      <c r="A1667" s="89" t="s">
        <v>823</v>
      </c>
      <c r="B1667" s="90"/>
      <c r="C1667" s="128" t="n">
        <v>0</v>
      </c>
      <c r="D1667" s="128"/>
      <c r="E1667" s="281" t="n">
        <v>0</v>
      </c>
    </row>
    <row r="1668" customFormat="false" ht="12.75" hidden="false" customHeight="false" outlineLevel="0" collapsed="false">
      <c r="A1668" s="89" t="s">
        <v>361</v>
      </c>
      <c r="B1668" s="90"/>
      <c r="C1668" s="128" t="n">
        <v>0</v>
      </c>
      <c r="D1668" s="128" t="n">
        <v>0</v>
      </c>
      <c r="E1668" s="281" t="n">
        <v>0</v>
      </c>
    </row>
    <row r="1669" customFormat="false" ht="13.5" hidden="false" customHeight="false" outlineLevel="0" collapsed="false">
      <c r="A1669" s="102" t="s">
        <v>448</v>
      </c>
      <c r="B1669" s="103"/>
      <c r="C1669" s="24" t="n">
        <v>0</v>
      </c>
      <c r="D1669" s="24" t="n">
        <v>0</v>
      </c>
      <c r="E1669" s="25" t="n">
        <v>0</v>
      </c>
    </row>
    <row r="1670" customFormat="false" ht="13.5" hidden="false" customHeight="false" outlineLevel="0" collapsed="false">
      <c r="A1670" s="220"/>
      <c r="B1670" s="4"/>
      <c r="C1670" s="5"/>
      <c r="D1670" s="5"/>
      <c r="E1670" s="5"/>
    </row>
    <row r="1671" customFormat="false" ht="24" hidden="false" customHeight="false" outlineLevel="0" collapsed="false">
      <c r="A1671" s="150" t="s">
        <v>858</v>
      </c>
      <c r="B1671" s="151"/>
      <c r="C1671" s="152" t="s">
        <v>3</v>
      </c>
      <c r="D1671" s="152" t="s">
        <v>4</v>
      </c>
      <c r="E1671" s="153" t="s">
        <v>5</v>
      </c>
    </row>
    <row r="1672" customFormat="false" ht="12.75" hidden="false" customHeight="false" outlineLevel="0" collapsed="false">
      <c r="A1672" s="89" t="s">
        <v>859</v>
      </c>
      <c r="B1672" s="90"/>
      <c r="C1672" s="128" t="n">
        <v>0</v>
      </c>
      <c r="D1672" s="128" t="n">
        <v>0</v>
      </c>
      <c r="E1672" s="281" t="n">
        <v>0</v>
      </c>
    </row>
    <row r="1673" customFormat="false" ht="12.75" hidden="false" customHeight="false" outlineLevel="0" collapsed="false">
      <c r="A1673" s="89" t="s">
        <v>860</v>
      </c>
      <c r="B1673" s="90"/>
      <c r="C1673" s="128" t="n">
        <v>0</v>
      </c>
      <c r="D1673" s="128" t="n">
        <v>0</v>
      </c>
      <c r="E1673" s="281" t="n">
        <v>0</v>
      </c>
    </row>
    <row r="1674" customFormat="false" ht="12.75" hidden="false" customHeight="false" outlineLevel="0" collapsed="false">
      <c r="A1674" s="89" t="s">
        <v>816</v>
      </c>
      <c r="B1674" s="90"/>
      <c r="C1674" s="128" t="n">
        <v>0</v>
      </c>
      <c r="D1674" s="128" t="n">
        <v>0</v>
      </c>
      <c r="E1674" s="281" t="n">
        <v>0</v>
      </c>
    </row>
    <row r="1675" customFormat="false" ht="12.75" hidden="false" customHeight="false" outlineLevel="0" collapsed="false">
      <c r="A1675" s="89" t="s">
        <v>827</v>
      </c>
      <c r="B1675" s="90"/>
      <c r="C1675" s="128" t="n">
        <v>0</v>
      </c>
      <c r="D1675" s="128" t="n">
        <v>0</v>
      </c>
      <c r="E1675" s="281" t="n">
        <v>0</v>
      </c>
    </row>
    <row r="1676" s="26" customFormat="true" ht="12.75" hidden="false" customHeight="false" outlineLevel="0" collapsed="false">
      <c r="A1676" s="89" t="s">
        <v>818</v>
      </c>
      <c r="B1676" s="90"/>
      <c r="C1676" s="128" t="n">
        <v>0</v>
      </c>
      <c r="D1676" s="128" t="n">
        <v>0</v>
      </c>
      <c r="E1676" s="281" t="n">
        <v>0</v>
      </c>
    </row>
    <row r="1677" customFormat="false" ht="12.75" hidden="false" customHeight="false" outlineLevel="0" collapsed="false">
      <c r="A1677" s="89" t="s">
        <v>819</v>
      </c>
      <c r="B1677" s="90"/>
      <c r="C1677" s="128" t="n">
        <v>0</v>
      </c>
      <c r="D1677" s="128" t="n">
        <v>0</v>
      </c>
      <c r="E1677" s="281" t="n">
        <v>0</v>
      </c>
    </row>
    <row r="1678" customFormat="false" ht="12.75" hidden="false" customHeight="false" outlineLevel="0" collapsed="false">
      <c r="A1678" s="89" t="s">
        <v>820</v>
      </c>
      <c r="B1678" s="90"/>
      <c r="C1678" s="128" t="n">
        <v>0</v>
      </c>
      <c r="D1678" s="128" t="n">
        <v>0</v>
      </c>
      <c r="E1678" s="281" t="n">
        <v>0</v>
      </c>
    </row>
    <row r="1679" customFormat="false" ht="12.75" hidden="false" customHeight="false" outlineLevel="0" collapsed="false">
      <c r="A1679" s="89" t="s">
        <v>821</v>
      </c>
      <c r="B1679" s="90"/>
      <c r="C1679" s="128" t="n">
        <v>0</v>
      </c>
      <c r="D1679" s="128" t="n">
        <v>0</v>
      </c>
      <c r="E1679" s="281" t="n">
        <v>0</v>
      </c>
    </row>
    <row r="1680" customFormat="false" ht="12.75" hidden="false" customHeight="false" outlineLevel="0" collapsed="false">
      <c r="A1680" s="89" t="s">
        <v>822</v>
      </c>
      <c r="B1680" s="90"/>
      <c r="C1680" s="128" t="n">
        <v>0</v>
      </c>
      <c r="D1680" s="128" t="n">
        <v>0</v>
      </c>
      <c r="E1680" s="281" t="n">
        <v>0</v>
      </c>
    </row>
    <row r="1681" customFormat="false" ht="12.75" hidden="false" customHeight="false" outlineLevel="0" collapsed="false">
      <c r="A1681" s="89" t="s">
        <v>823</v>
      </c>
      <c r="B1681" s="90"/>
      <c r="C1681" s="128" t="n">
        <v>0</v>
      </c>
      <c r="D1681" s="128" t="n">
        <v>0</v>
      </c>
      <c r="E1681" s="281" t="n">
        <v>0</v>
      </c>
    </row>
    <row r="1682" customFormat="false" ht="12.75" hidden="false" customHeight="false" outlineLevel="0" collapsed="false">
      <c r="A1682" s="89" t="s">
        <v>361</v>
      </c>
      <c r="B1682" s="90"/>
      <c r="C1682" s="128" t="n">
        <v>0</v>
      </c>
      <c r="D1682" s="128" t="n">
        <v>0</v>
      </c>
      <c r="E1682" s="281" t="n">
        <v>0</v>
      </c>
    </row>
    <row r="1683" customFormat="false" ht="13.5" hidden="false" customHeight="false" outlineLevel="0" collapsed="false">
      <c r="A1683" s="102" t="s">
        <v>448</v>
      </c>
      <c r="B1683" s="103"/>
      <c r="C1683" s="24" t="n">
        <v>0</v>
      </c>
      <c r="D1683" s="24" t="n">
        <v>0</v>
      </c>
      <c r="E1683" s="25" t="n">
        <v>0</v>
      </c>
    </row>
    <row r="1684" customFormat="false" ht="13.5" hidden="false" customHeight="false" outlineLevel="0" collapsed="false">
      <c r="A1684" s="220"/>
      <c r="B1684" s="4"/>
      <c r="C1684" s="5"/>
      <c r="D1684" s="5"/>
      <c r="E1684" s="5"/>
    </row>
    <row r="1685" customFormat="false" ht="24" hidden="false" customHeight="false" outlineLevel="0" collapsed="false">
      <c r="A1685" s="150" t="s">
        <v>861</v>
      </c>
      <c r="B1685" s="151"/>
      <c r="C1685" s="152" t="s">
        <v>3</v>
      </c>
      <c r="D1685" s="152" t="s">
        <v>4</v>
      </c>
      <c r="E1685" s="153" t="s">
        <v>5</v>
      </c>
    </row>
    <row r="1686" customFormat="false" ht="12.75" hidden="false" customHeight="false" outlineLevel="0" collapsed="false">
      <c r="A1686" s="89" t="s">
        <v>814</v>
      </c>
      <c r="B1686" s="90"/>
      <c r="C1686" s="128" t="n">
        <v>600546</v>
      </c>
      <c r="D1686" s="128" t="n">
        <v>519703</v>
      </c>
      <c r="E1686" s="281" t="n">
        <v>554889</v>
      </c>
    </row>
    <row r="1687" customFormat="false" ht="24" hidden="false" customHeight="false" outlineLevel="0" collapsed="false">
      <c r="A1687" s="89" t="s">
        <v>862</v>
      </c>
      <c r="B1687" s="90"/>
      <c r="C1687" s="128" t="n">
        <v>559118</v>
      </c>
      <c r="D1687" s="128" t="n">
        <v>322765</v>
      </c>
      <c r="E1687" s="281" t="n">
        <v>578063</v>
      </c>
    </row>
    <row r="1688" customFormat="false" ht="12.75" hidden="false" customHeight="false" outlineLevel="0" collapsed="false">
      <c r="A1688" s="89" t="s">
        <v>816</v>
      </c>
      <c r="B1688" s="90"/>
      <c r="C1688" s="128" t="n">
        <v>460604</v>
      </c>
      <c r="D1688" s="128" t="n">
        <v>316917</v>
      </c>
      <c r="E1688" s="281" t="n">
        <v>505509</v>
      </c>
    </row>
    <row r="1689" customFormat="false" ht="12.75" hidden="false" customHeight="false" outlineLevel="0" collapsed="false">
      <c r="A1689" s="89" t="s">
        <v>827</v>
      </c>
      <c r="B1689" s="90"/>
      <c r="C1689" s="128" t="n">
        <v>93959</v>
      </c>
      <c r="D1689" s="128" t="n">
        <v>4848</v>
      </c>
      <c r="E1689" s="281" t="n">
        <v>69816</v>
      </c>
    </row>
    <row r="1690" customFormat="false" ht="12.75" hidden="false" customHeight="false" outlineLevel="0" collapsed="false">
      <c r="A1690" s="89" t="s">
        <v>818</v>
      </c>
      <c r="B1690" s="90"/>
      <c r="C1690" s="128" t="n">
        <v>4367</v>
      </c>
      <c r="D1690" s="128" t="n">
        <v>967</v>
      </c>
      <c r="E1690" s="281" t="n">
        <v>2647</v>
      </c>
    </row>
    <row r="1691" customFormat="false" ht="12.75" hidden="false" customHeight="false" outlineLevel="0" collapsed="false">
      <c r="A1691" s="89" t="s">
        <v>819</v>
      </c>
      <c r="B1691" s="90"/>
      <c r="C1691" s="128" t="n">
        <v>188</v>
      </c>
      <c r="D1691" s="128" t="n">
        <v>33</v>
      </c>
      <c r="E1691" s="281" t="n">
        <v>91</v>
      </c>
    </row>
    <row r="1692" s="26" customFormat="true" ht="12.75" hidden="false" customHeight="false" outlineLevel="0" collapsed="false">
      <c r="A1692" s="89" t="s">
        <v>820</v>
      </c>
      <c r="B1692" s="90"/>
      <c r="C1692" s="128" t="n">
        <v>0</v>
      </c>
      <c r="D1692" s="128" t="n">
        <v>0</v>
      </c>
      <c r="E1692" s="281" t="n">
        <v>0</v>
      </c>
      <c r="G1692" s="1"/>
      <c r="H1692" s="1"/>
      <c r="I1692" s="1"/>
      <c r="J1692" s="1"/>
    </row>
    <row r="1693" s="26" customFormat="true" ht="12.75" hidden="false" customHeight="false" outlineLevel="0" collapsed="false">
      <c r="A1693" s="89" t="s">
        <v>821</v>
      </c>
      <c r="B1693" s="90"/>
      <c r="C1693" s="128" t="n">
        <v>0</v>
      </c>
      <c r="D1693" s="128" t="n">
        <v>0</v>
      </c>
      <c r="E1693" s="281" t="n">
        <v>0</v>
      </c>
      <c r="G1693" s="1"/>
      <c r="H1693" s="1"/>
      <c r="I1693" s="1"/>
      <c r="J1693" s="1"/>
    </row>
    <row r="1694" customFormat="false" ht="12.75" hidden="false" customHeight="false" outlineLevel="0" collapsed="false">
      <c r="A1694" s="89" t="s">
        <v>822</v>
      </c>
      <c r="B1694" s="90"/>
      <c r="C1694" s="128" t="n">
        <v>0</v>
      </c>
      <c r="D1694" s="128" t="n">
        <v>0</v>
      </c>
      <c r="E1694" s="281" t="n">
        <v>0</v>
      </c>
    </row>
    <row r="1695" customFormat="false" ht="12.75" hidden="false" customHeight="false" outlineLevel="0" collapsed="false">
      <c r="A1695" s="89" t="s">
        <v>823</v>
      </c>
      <c r="B1695" s="90"/>
      <c r="C1695" s="128" t="n">
        <v>0</v>
      </c>
      <c r="D1695" s="128" t="n">
        <v>0</v>
      </c>
      <c r="E1695" s="281" t="n">
        <v>0</v>
      </c>
    </row>
    <row r="1696" customFormat="false" ht="12.75" hidden="false" customHeight="false" outlineLevel="0" collapsed="false">
      <c r="A1696" s="89" t="s">
        <v>361</v>
      </c>
      <c r="B1696" s="90"/>
      <c r="C1696" s="128" t="n">
        <v>1931</v>
      </c>
      <c r="D1696" s="128" t="n">
        <v>713</v>
      </c>
      <c r="E1696" s="281" t="n">
        <v>2307</v>
      </c>
    </row>
    <row r="1697" customFormat="false" ht="13.5" hidden="false" customHeight="false" outlineLevel="0" collapsed="false">
      <c r="A1697" s="102" t="s">
        <v>448</v>
      </c>
      <c r="B1697" s="103"/>
      <c r="C1697" s="24" t="n">
        <v>1161595</v>
      </c>
      <c r="D1697" s="24" t="n">
        <v>843181</v>
      </c>
      <c r="E1697" s="25" t="n">
        <v>1135259</v>
      </c>
    </row>
    <row r="1698" customFormat="false" ht="13.5" hidden="false" customHeight="false" outlineLevel="0" collapsed="false">
      <c r="A1698" s="220"/>
      <c r="B1698" s="4"/>
      <c r="C1698" s="5"/>
      <c r="D1698" s="5"/>
      <c r="E1698" s="5"/>
    </row>
    <row r="1699" customFormat="false" ht="24" hidden="false" customHeight="false" outlineLevel="0" collapsed="false">
      <c r="A1699" s="150" t="s">
        <v>863</v>
      </c>
      <c r="B1699" s="151"/>
      <c r="C1699" s="152" t="s">
        <v>3</v>
      </c>
      <c r="D1699" s="152" t="s">
        <v>4</v>
      </c>
      <c r="E1699" s="153" t="s">
        <v>5</v>
      </c>
    </row>
    <row r="1700" customFormat="false" ht="12.75" hidden="false" customHeight="false" outlineLevel="0" collapsed="false">
      <c r="A1700" s="89" t="s">
        <v>814</v>
      </c>
      <c r="B1700" s="90"/>
      <c r="C1700" s="128" t="n">
        <v>600546</v>
      </c>
      <c r="D1700" s="128" t="n">
        <v>519703</v>
      </c>
      <c r="E1700" s="281" t="n">
        <v>554889</v>
      </c>
    </row>
    <row r="1701" customFormat="false" ht="12.75" hidden="false" customHeight="false" outlineLevel="0" collapsed="false">
      <c r="A1701" s="89" t="s">
        <v>864</v>
      </c>
      <c r="B1701" s="90"/>
      <c r="C1701" s="128" t="n">
        <v>559118</v>
      </c>
      <c r="D1701" s="128" t="n">
        <v>322765</v>
      </c>
      <c r="E1701" s="281" t="n">
        <v>578063</v>
      </c>
    </row>
    <row r="1702" customFormat="false" ht="12.75" hidden="false" customHeight="false" outlineLevel="0" collapsed="false">
      <c r="A1702" s="89" t="s">
        <v>816</v>
      </c>
      <c r="B1702" s="90"/>
      <c r="C1702" s="128" t="n">
        <v>324233</v>
      </c>
      <c r="D1702" s="128" t="n">
        <v>312165</v>
      </c>
      <c r="E1702" s="281" t="n">
        <v>402427</v>
      </c>
    </row>
    <row r="1703" customFormat="false" ht="12.75" hidden="false" customHeight="false" outlineLevel="0" collapsed="false">
      <c r="A1703" s="89" t="s">
        <v>817</v>
      </c>
      <c r="B1703" s="90"/>
      <c r="C1703" s="128" t="n">
        <v>211073</v>
      </c>
      <c r="D1703" s="128" t="n">
        <v>8830</v>
      </c>
      <c r="E1703" s="281" t="n">
        <v>121712</v>
      </c>
    </row>
    <row r="1704" customFormat="false" ht="12.75" hidden="false" customHeight="false" outlineLevel="0" collapsed="false">
      <c r="A1704" s="89" t="s">
        <v>818</v>
      </c>
      <c r="B1704" s="90"/>
      <c r="C1704" s="128" t="n">
        <v>23571</v>
      </c>
      <c r="D1704" s="128" t="n">
        <v>1687</v>
      </c>
      <c r="E1704" s="281" t="n">
        <v>53694</v>
      </c>
    </row>
    <row r="1705" customFormat="false" ht="12.75" hidden="false" customHeight="false" outlineLevel="0" collapsed="false">
      <c r="A1705" s="89" t="s">
        <v>819</v>
      </c>
      <c r="B1705" s="90"/>
      <c r="C1705" s="128" t="n">
        <v>241</v>
      </c>
      <c r="D1705" s="128" t="n">
        <v>83</v>
      </c>
      <c r="E1705" s="281" t="n">
        <v>230</v>
      </c>
    </row>
    <row r="1706" customFormat="false" ht="12.75" hidden="false" customHeight="false" outlineLevel="0" collapsed="false">
      <c r="A1706" s="89" t="s">
        <v>820</v>
      </c>
      <c r="B1706" s="90"/>
      <c r="C1706" s="128"/>
      <c r="D1706" s="128"/>
      <c r="E1706" s="281"/>
    </row>
    <row r="1707" customFormat="false" ht="12.75" hidden="false" customHeight="false" outlineLevel="0" collapsed="false">
      <c r="A1707" s="89" t="s">
        <v>821</v>
      </c>
      <c r="B1707" s="90"/>
      <c r="C1707" s="128"/>
      <c r="D1707" s="128"/>
      <c r="E1707" s="281"/>
    </row>
    <row r="1708" customFormat="false" ht="12.75" hidden="false" customHeight="false" outlineLevel="0" collapsed="false">
      <c r="A1708" s="89" t="s">
        <v>822</v>
      </c>
      <c r="B1708" s="90"/>
      <c r="C1708" s="128"/>
      <c r="D1708" s="128"/>
      <c r="E1708" s="281"/>
    </row>
    <row r="1709" customFormat="false" ht="12.75" hidden="false" customHeight="false" outlineLevel="0" collapsed="false">
      <c r="A1709" s="89" t="s">
        <v>823</v>
      </c>
      <c r="B1709" s="90"/>
      <c r="C1709" s="128"/>
      <c r="D1709" s="128"/>
      <c r="E1709" s="281"/>
    </row>
    <row r="1710" customFormat="false" ht="12.75" hidden="false" customHeight="false" outlineLevel="0" collapsed="false">
      <c r="A1710" s="89" t="s">
        <v>361</v>
      </c>
      <c r="B1710" s="90"/>
      <c r="C1710" s="128" t="n">
        <v>1931</v>
      </c>
      <c r="D1710" s="128" t="n">
        <v>713</v>
      </c>
      <c r="E1710" s="281" t="n">
        <v>2307</v>
      </c>
    </row>
    <row r="1711" customFormat="false" ht="13.5" hidden="false" customHeight="false" outlineLevel="0" collapsed="false">
      <c r="A1711" s="102" t="s">
        <v>448</v>
      </c>
      <c r="B1711" s="103"/>
      <c r="C1711" s="24" t="n">
        <v>1161595</v>
      </c>
      <c r="D1711" s="24" t="n">
        <v>843181</v>
      </c>
      <c r="E1711" s="25" t="n">
        <v>1135259</v>
      </c>
      <c r="G1711" s="26"/>
      <c r="H1711" s="26"/>
      <c r="I1711" s="26"/>
      <c r="J1711" s="26"/>
    </row>
    <row r="1712" customFormat="false" ht="13.5" hidden="false" customHeight="false" outlineLevel="0" collapsed="false">
      <c r="A1712" s="104"/>
      <c r="B1712" s="61"/>
      <c r="C1712" s="52"/>
      <c r="D1712" s="52"/>
      <c r="E1712" s="52"/>
    </row>
    <row r="1713" customFormat="false" ht="12.75" hidden="false" customHeight="false" outlineLevel="0" collapsed="false">
      <c r="A1713" s="150" t="s">
        <v>865</v>
      </c>
      <c r="B1713" s="151"/>
      <c r="C1713" s="152" t="s">
        <v>3</v>
      </c>
      <c r="D1713" s="152" t="s">
        <v>4</v>
      </c>
      <c r="E1713" s="153" t="s">
        <v>5</v>
      </c>
    </row>
    <row r="1714" customFormat="false" ht="12.75" hidden="false" customHeight="false" outlineLevel="0" collapsed="false">
      <c r="A1714" s="89" t="s">
        <v>317</v>
      </c>
      <c r="B1714" s="90"/>
      <c r="C1714" s="292" t="n">
        <v>1140861</v>
      </c>
      <c r="D1714" s="292" t="n">
        <v>829702</v>
      </c>
      <c r="E1714" s="293" t="n">
        <v>1122334</v>
      </c>
    </row>
    <row r="1715" customFormat="false" ht="24" hidden="false" customHeight="false" outlineLevel="0" collapsed="false">
      <c r="A1715" s="171" t="s">
        <v>318</v>
      </c>
      <c r="B1715" s="263"/>
      <c r="C1715" s="294" t="n">
        <v>20734</v>
      </c>
      <c r="D1715" s="294" t="n">
        <v>13479</v>
      </c>
      <c r="E1715" s="295" t="n">
        <v>12925</v>
      </c>
    </row>
    <row r="1716" customFormat="false" ht="12.75" hidden="false" customHeight="false" outlineLevel="0" collapsed="false">
      <c r="A1716" s="91" t="s">
        <v>368</v>
      </c>
      <c r="B1716" s="170"/>
      <c r="C1716" s="161" t="n">
        <v>1250.83406046297</v>
      </c>
      <c r="D1716" s="161" t="n">
        <v>937</v>
      </c>
      <c r="E1716" s="162" t="n">
        <v>941</v>
      </c>
    </row>
    <row r="1717" customFormat="false" ht="12.75" hidden="false" customHeight="false" outlineLevel="0" collapsed="false">
      <c r="A1717" s="91" t="s">
        <v>320</v>
      </c>
      <c r="B1717" s="170"/>
      <c r="C1717" s="161" t="n">
        <v>4874</v>
      </c>
      <c r="D1717" s="161" t="n">
        <v>3599</v>
      </c>
      <c r="E1717" s="162" t="n">
        <v>3804</v>
      </c>
    </row>
    <row r="1718" customFormat="false" ht="12.75" hidden="false" customHeight="false" outlineLevel="0" collapsed="false">
      <c r="A1718" s="91" t="s">
        <v>830</v>
      </c>
      <c r="B1718" s="284"/>
      <c r="C1718" s="161" t="n">
        <v>0</v>
      </c>
      <c r="D1718" s="285"/>
      <c r="E1718" s="286"/>
    </row>
    <row r="1719" customFormat="false" ht="12.75" hidden="false" customHeight="false" outlineLevel="0" collapsed="false">
      <c r="A1719" s="91" t="s">
        <v>320</v>
      </c>
      <c r="B1719" s="284"/>
      <c r="C1719" s="161" t="n">
        <v>0</v>
      </c>
      <c r="D1719" s="285"/>
      <c r="E1719" s="286"/>
    </row>
    <row r="1720" customFormat="false" ht="12.75" hidden="false" customHeight="false" outlineLevel="0" collapsed="false">
      <c r="A1720" s="91" t="s">
        <v>831</v>
      </c>
      <c r="B1720" s="284"/>
      <c r="C1720" s="161" t="n">
        <v>0</v>
      </c>
      <c r="D1720" s="285"/>
      <c r="E1720" s="286" t="n">
        <v>0</v>
      </c>
    </row>
    <row r="1721" customFormat="false" ht="12.75" hidden="false" customHeight="false" outlineLevel="0" collapsed="false">
      <c r="A1721" s="91" t="s">
        <v>320</v>
      </c>
      <c r="B1721" s="284"/>
      <c r="C1721" s="161" t="n">
        <v>0</v>
      </c>
      <c r="D1721" s="285"/>
      <c r="E1721" s="286" t="n">
        <v>0</v>
      </c>
    </row>
    <row r="1722" customFormat="false" ht="12.75" hidden="false" customHeight="false" outlineLevel="0" collapsed="false">
      <c r="A1722" s="91" t="s">
        <v>832</v>
      </c>
      <c r="B1722" s="284"/>
      <c r="C1722" s="161" t="n">
        <v>35.3362391033624</v>
      </c>
      <c r="D1722" s="285" t="n">
        <v>36</v>
      </c>
      <c r="E1722" s="286" t="n">
        <v>17</v>
      </c>
    </row>
    <row r="1723" customFormat="false" ht="12.75" hidden="false" customHeight="false" outlineLevel="0" collapsed="false">
      <c r="A1723" s="91" t="s">
        <v>320</v>
      </c>
      <c r="B1723" s="284"/>
      <c r="C1723" s="161" t="n">
        <v>227</v>
      </c>
      <c r="D1723" s="285" t="n">
        <v>220</v>
      </c>
      <c r="E1723" s="286" t="n">
        <v>100</v>
      </c>
    </row>
    <row r="1724" customFormat="false" ht="12.75" hidden="false" customHeight="false" outlineLevel="0" collapsed="false">
      <c r="A1724" s="91" t="s">
        <v>833</v>
      </c>
      <c r="B1724" s="284"/>
      <c r="C1724" s="161" t="n">
        <v>0</v>
      </c>
      <c r="D1724" s="285"/>
      <c r="E1724" s="286"/>
    </row>
    <row r="1725" customFormat="false" ht="12.75" hidden="false" customHeight="false" outlineLevel="0" collapsed="false">
      <c r="A1725" s="91" t="s">
        <v>320</v>
      </c>
      <c r="B1725" s="284"/>
      <c r="C1725" s="161" t="n">
        <v>0</v>
      </c>
      <c r="D1725" s="285"/>
      <c r="E1725" s="286"/>
    </row>
    <row r="1726" customFormat="false" ht="12.75" hidden="false" customHeight="false" outlineLevel="0" collapsed="false">
      <c r="A1726" s="91" t="s">
        <v>834</v>
      </c>
      <c r="B1726" s="284"/>
      <c r="C1726" s="161" t="n">
        <v>0</v>
      </c>
      <c r="D1726" s="285"/>
      <c r="E1726" s="286"/>
    </row>
    <row r="1727" customFormat="false" ht="12.75" hidden="false" customHeight="false" outlineLevel="0" collapsed="false">
      <c r="A1727" s="91" t="s">
        <v>320</v>
      </c>
      <c r="B1727" s="284"/>
      <c r="C1727" s="161" t="n">
        <v>0</v>
      </c>
      <c r="D1727" s="285"/>
      <c r="E1727" s="286"/>
    </row>
    <row r="1728" customFormat="false" ht="12.75" hidden="false" customHeight="false" outlineLevel="0" collapsed="false">
      <c r="A1728" s="91" t="s">
        <v>835</v>
      </c>
      <c r="B1728" s="284"/>
      <c r="C1728" s="161" t="n">
        <v>3507.516266547</v>
      </c>
      <c r="D1728" s="285" t="n">
        <v>2403</v>
      </c>
      <c r="E1728" s="286" t="n">
        <v>2250</v>
      </c>
    </row>
    <row r="1729" customFormat="false" ht="12.75" hidden="false" customHeight="false" outlineLevel="0" collapsed="false">
      <c r="A1729" s="91" t="s">
        <v>320</v>
      </c>
      <c r="B1729" s="284"/>
      <c r="C1729" s="161" t="n">
        <v>15633</v>
      </c>
      <c r="D1729" s="285" t="n">
        <v>9660</v>
      </c>
      <c r="E1729" s="286" t="n">
        <v>9021</v>
      </c>
    </row>
    <row r="1730" customFormat="false" ht="12.75" hidden="false" customHeight="false" outlineLevel="0" collapsed="false">
      <c r="A1730" s="91" t="s">
        <v>623</v>
      </c>
      <c r="B1730" s="284"/>
      <c r="C1730" s="161" t="n">
        <v>0</v>
      </c>
      <c r="D1730" s="285"/>
      <c r="E1730" s="286"/>
    </row>
    <row r="1731" customFormat="false" ht="13.5" hidden="false" customHeight="false" outlineLevel="0" collapsed="false">
      <c r="A1731" s="102" t="s">
        <v>866</v>
      </c>
      <c r="B1731" s="103"/>
      <c r="C1731" s="24" t="n">
        <v>1161595</v>
      </c>
      <c r="D1731" s="24" t="n">
        <v>843181</v>
      </c>
      <c r="E1731" s="25" t="n">
        <v>1135259</v>
      </c>
    </row>
    <row r="1732" customFormat="false" ht="17.25" hidden="false" customHeight="false" outlineLevel="0" collapsed="false">
      <c r="A1732" s="149" t="s">
        <v>867</v>
      </c>
      <c r="B1732" s="220"/>
      <c r="C1732" s="221"/>
      <c r="D1732" s="221"/>
      <c r="E1732" s="221"/>
    </row>
    <row r="1733" customFormat="false" ht="12.75" hidden="false" customHeight="false" outlineLevel="0" collapsed="false">
      <c r="A1733" s="150" t="s">
        <v>868</v>
      </c>
      <c r="B1733" s="151"/>
      <c r="C1733" s="152" t="s">
        <v>3</v>
      </c>
      <c r="D1733" s="152" t="s">
        <v>4</v>
      </c>
      <c r="E1733" s="153" t="s">
        <v>869</v>
      </c>
    </row>
    <row r="1734" customFormat="false" ht="12.75" hidden="false" customHeight="false" outlineLevel="0" collapsed="false">
      <c r="A1734" s="89" t="s">
        <v>870</v>
      </c>
      <c r="B1734" s="90"/>
      <c r="C1734" s="128" t="n">
        <v>0</v>
      </c>
      <c r="D1734" s="128"/>
      <c r="E1734" s="281" t="n">
        <v>0</v>
      </c>
    </row>
    <row r="1735" customFormat="false" ht="12.75" hidden="false" customHeight="false" outlineLevel="0" collapsed="false">
      <c r="A1735" s="89" t="s">
        <v>871</v>
      </c>
      <c r="B1735" s="90"/>
      <c r="C1735" s="128" t="n">
        <v>0</v>
      </c>
      <c r="D1735" s="128"/>
      <c r="E1735" s="281" t="n">
        <v>0</v>
      </c>
    </row>
    <row r="1736" customFormat="false" ht="12.75" hidden="false" customHeight="false" outlineLevel="0" collapsed="false">
      <c r="A1736" s="89" t="s">
        <v>497</v>
      </c>
      <c r="B1736" s="90"/>
      <c r="C1736" s="128" t="n">
        <v>0</v>
      </c>
      <c r="D1736" s="128"/>
      <c r="E1736" s="281" t="n">
        <v>0</v>
      </c>
    </row>
    <row r="1737" customFormat="false" ht="13.5" hidden="false" customHeight="false" outlineLevel="0" collapsed="false">
      <c r="A1737" s="102" t="s">
        <v>866</v>
      </c>
      <c r="B1737" s="103"/>
      <c r="C1737" s="24" t="n">
        <v>0</v>
      </c>
      <c r="D1737" s="24" t="n">
        <v>0</v>
      </c>
      <c r="E1737" s="25" t="n">
        <v>0</v>
      </c>
    </row>
    <row r="1738" customFormat="false" ht="12.75" hidden="false" customHeight="false" outlineLevel="0" collapsed="false">
      <c r="A1738" s="220"/>
      <c r="B1738" s="4"/>
      <c r="C1738" s="5"/>
      <c r="D1738" s="5"/>
      <c r="E1738" s="5"/>
    </row>
    <row r="1739" customFormat="false" ht="17.25" hidden="false" customHeight="false" outlineLevel="0" collapsed="false">
      <c r="A1739" s="149" t="s">
        <v>872</v>
      </c>
      <c r="B1739" s="220"/>
      <c r="C1739" s="221"/>
      <c r="D1739" s="221"/>
      <c r="E1739" s="221"/>
    </row>
    <row r="1740" customFormat="false" ht="12.75" hidden="false" customHeight="false" outlineLevel="0" collapsed="false">
      <c r="A1740" s="150" t="s">
        <v>873</v>
      </c>
      <c r="B1740" s="151"/>
      <c r="C1740" s="152" t="s">
        <v>3</v>
      </c>
      <c r="D1740" s="152" t="s">
        <v>4</v>
      </c>
      <c r="E1740" s="153" t="s">
        <v>5</v>
      </c>
    </row>
    <row r="1741" customFormat="false" ht="12.75" hidden="false" customHeight="false" outlineLevel="0" collapsed="false">
      <c r="A1741" s="89" t="s">
        <v>874</v>
      </c>
      <c r="B1741" s="90"/>
      <c r="C1741" s="128" t="n">
        <v>1432620</v>
      </c>
      <c r="D1741" s="128" t="n">
        <v>475191</v>
      </c>
      <c r="E1741" s="281" t="n">
        <v>154700</v>
      </c>
      <c r="F1741" s="2"/>
    </row>
    <row r="1742" customFormat="false" ht="12.75" hidden="false" customHeight="false" outlineLevel="0" collapsed="false">
      <c r="A1742" s="89" t="s">
        <v>875</v>
      </c>
      <c r="B1742" s="90"/>
      <c r="C1742" s="128" t="n">
        <v>0</v>
      </c>
      <c r="D1742" s="128" t="n">
        <v>0</v>
      </c>
      <c r="E1742" s="281" t="n">
        <v>0</v>
      </c>
    </row>
    <row r="1743" customFormat="false" ht="12.75" hidden="false" customHeight="false" outlineLevel="0" collapsed="false">
      <c r="A1743" s="89" t="s">
        <v>876</v>
      </c>
      <c r="B1743" s="90"/>
      <c r="C1743" s="128" t="n">
        <v>76906</v>
      </c>
      <c r="D1743" s="128" t="n">
        <v>76906</v>
      </c>
      <c r="E1743" s="281" t="n">
        <v>81059</v>
      </c>
    </row>
    <row r="1744" customFormat="false" ht="12.75" hidden="false" customHeight="false" outlineLevel="0" collapsed="false">
      <c r="A1744" s="89" t="s">
        <v>877</v>
      </c>
      <c r="B1744" s="90"/>
      <c r="C1744" s="128" t="n">
        <v>76906</v>
      </c>
      <c r="D1744" s="128" t="n">
        <v>76906</v>
      </c>
      <c r="E1744" s="281" t="n">
        <v>81059</v>
      </c>
    </row>
    <row r="1745" customFormat="false" ht="12.75" hidden="false" customHeight="false" outlineLevel="0" collapsed="false">
      <c r="A1745" s="89" t="s">
        <v>142</v>
      </c>
      <c r="B1745" s="90"/>
      <c r="C1745" s="128"/>
      <c r="D1745" s="128"/>
      <c r="E1745" s="281"/>
    </row>
    <row r="1746" customFormat="false" ht="12.75" hidden="false" customHeight="false" outlineLevel="0" collapsed="false">
      <c r="A1746" s="89" t="s">
        <v>361</v>
      </c>
      <c r="B1746" s="90"/>
      <c r="C1746" s="128" t="n">
        <v>292</v>
      </c>
      <c r="D1746" s="128" t="n">
        <v>258</v>
      </c>
      <c r="E1746" s="281" t="n">
        <v>391</v>
      </c>
    </row>
    <row r="1747" customFormat="false" ht="13.5" hidden="false" customHeight="false" outlineLevel="0" collapsed="false">
      <c r="A1747" s="102" t="s">
        <v>448</v>
      </c>
      <c r="B1747" s="103"/>
      <c r="C1747" s="24" t="n">
        <v>1509818</v>
      </c>
      <c r="D1747" s="24" t="n">
        <v>552355</v>
      </c>
      <c r="E1747" s="25" t="n">
        <v>236150</v>
      </c>
    </row>
    <row r="1748" customFormat="false" ht="13.5" hidden="false" customHeight="false" outlineLevel="0" collapsed="false">
      <c r="A1748" s="104"/>
      <c r="B1748" s="61"/>
      <c r="C1748" s="52"/>
      <c r="D1748" s="52"/>
      <c r="E1748" s="52"/>
    </row>
    <row r="1749" customFormat="false" ht="12.75" hidden="false" customHeight="false" outlineLevel="0" collapsed="false">
      <c r="A1749" s="150" t="s">
        <v>878</v>
      </c>
      <c r="B1749" s="151"/>
      <c r="C1749" s="152" t="s">
        <v>3</v>
      </c>
      <c r="D1749" s="152" t="s">
        <v>4</v>
      </c>
      <c r="E1749" s="153" t="s">
        <v>5</v>
      </c>
    </row>
    <row r="1750" customFormat="false" ht="12.75" hidden="false" customHeight="false" outlineLevel="0" collapsed="false">
      <c r="A1750" s="89" t="s">
        <v>879</v>
      </c>
      <c r="B1750" s="90"/>
      <c r="C1750" s="128" t="n">
        <v>1352737</v>
      </c>
      <c r="D1750" s="128" t="n">
        <v>409688</v>
      </c>
      <c r="E1750" s="281" t="n">
        <v>86450</v>
      </c>
    </row>
    <row r="1751" customFormat="false" ht="12.75" hidden="false" customHeight="false" outlineLevel="0" collapsed="false">
      <c r="A1751" s="89" t="s">
        <v>880</v>
      </c>
      <c r="B1751" s="90"/>
      <c r="C1751" s="128" t="n">
        <v>157081</v>
      </c>
      <c r="D1751" s="128" t="n">
        <v>142667</v>
      </c>
      <c r="E1751" s="281" t="n">
        <v>149700</v>
      </c>
    </row>
    <row r="1752" customFormat="false" ht="13.5" hidden="false" customHeight="false" outlineLevel="0" collapsed="false">
      <c r="A1752" s="102" t="s">
        <v>448</v>
      </c>
      <c r="B1752" s="103"/>
      <c r="C1752" s="24" t="n">
        <v>1509818</v>
      </c>
      <c r="D1752" s="24" t="n">
        <v>552355</v>
      </c>
      <c r="E1752" s="25" t="n">
        <v>236150</v>
      </c>
    </row>
    <row r="1753" customFormat="false" ht="12.75" hidden="false" customHeight="false" outlineLevel="0" collapsed="false">
      <c r="A1753" s="104"/>
      <c r="B1753" s="61"/>
      <c r="C1753" s="52"/>
      <c r="D1753" s="52"/>
      <c r="E1753" s="52"/>
    </row>
    <row r="1754" customFormat="false" ht="13.5" hidden="false" customHeight="false" outlineLevel="0" collapsed="false">
      <c r="A1754" s="220"/>
      <c r="B1754" s="4"/>
      <c r="C1754" s="5"/>
      <c r="D1754" s="5"/>
      <c r="E1754" s="5"/>
    </row>
    <row r="1755" customFormat="false" ht="25.5" hidden="false" customHeight="false" outlineLevel="0" collapsed="false">
      <c r="A1755" s="150" t="s">
        <v>881</v>
      </c>
      <c r="B1755" s="151"/>
      <c r="C1755" s="66" t="s">
        <v>90</v>
      </c>
      <c r="D1755" s="66" t="s">
        <v>133</v>
      </c>
      <c r="E1755" s="153" t="s">
        <v>91</v>
      </c>
    </row>
    <row r="1756" customFormat="false" ht="12.75" hidden="false" customHeight="false" outlineLevel="0" collapsed="false">
      <c r="A1756" s="89" t="s">
        <v>545</v>
      </c>
      <c r="B1756" s="90"/>
      <c r="C1756" s="128" t="n">
        <v>552355</v>
      </c>
      <c r="D1756" s="128" t="n">
        <v>219955</v>
      </c>
      <c r="E1756" s="281" t="n">
        <v>219955</v>
      </c>
    </row>
    <row r="1757" customFormat="false" ht="12.75" hidden="false" customHeight="false" outlineLevel="0" collapsed="false">
      <c r="A1757" s="89" t="s">
        <v>882</v>
      </c>
      <c r="B1757" s="90"/>
      <c r="C1757" s="128" t="n">
        <v>960034</v>
      </c>
      <c r="D1757" s="128" t="n">
        <v>424850</v>
      </c>
      <c r="E1757" s="281" t="n">
        <v>18694</v>
      </c>
    </row>
    <row r="1758" customFormat="false" ht="12.75" hidden="false" customHeight="false" outlineLevel="0" collapsed="false">
      <c r="A1758" s="89" t="s">
        <v>883</v>
      </c>
      <c r="B1758" s="90"/>
      <c r="C1758" s="128" t="n">
        <v>0</v>
      </c>
      <c r="D1758" s="128"/>
      <c r="E1758" s="281" t="n">
        <v>0</v>
      </c>
    </row>
    <row r="1759" customFormat="false" ht="12.75" hidden="false" customHeight="false" outlineLevel="0" collapsed="false">
      <c r="A1759" s="89" t="s">
        <v>884</v>
      </c>
      <c r="B1759" s="90"/>
      <c r="C1759" s="128"/>
      <c r="D1759" s="128" t="n">
        <v>76906</v>
      </c>
      <c r="E1759" s="281"/>
    </row>
    <row r="1760" customFormat="false" ht="12.75" hidden="false" customHeight="false" outlineLevel="0" collapsed="false">
      <c r="A1760" s="89" t="s">
        <v>885</v>
      </c>
      <c r="B1760" s="90"/>
      <c r="C1760" s="128" t="n">
        <v>921558</v>
      </c>
      <c r="D1760" s="128" t="n">
        <v>324326</v>
      </c>
      <c r="E1760" s="281"/>
    </row>
    <row r="1761" s="26" customFormat="true" ht="12.75" hidden="false" customHeight="false" outlineLevel="0" collapsed="false">
      <c r="A1761" s="89" t="s">
        <v>886</v>
      </c>
      <c r="B1761" s="90"/>
      <c r="C1761" s="128" t="n">
        <v>2605</v>
      </c>
      <c r="D1761" s="128" t="n">
        <v>6376</v>
      </c>
      <c r="E1761" s="281" t="n">
        <v>2617</v>
      </c>
      <c r="G1761" s="1"/>
      <c r="H1761" s="1"/>
      <c r="I1761" s="1"/>
      <c r="J1761" s="1"/>
    </row>
    <row r="1762" s="26" customFormat="true" ht="12.75" hidden="false" customHeight="false" outlineLevel="0" collapsed="false">
      <c r="A1762" s="89" t="s">
        <v>887</v>
      </c>
      <c r="B1762" s="90"/>
      <c r="C1762" s="128" t="n">
        <v>21457</v>
      </c>
      <c r="D1762" s="128" t="n">
        <v>798</v>
      </c>
      <c r="E1762" s="281"/>
      <c r="G1762" s="1"/>
      <c r="H1762" s="1"/>
      <c r="I1762" s="1"/>
      <c r="J1762" s="1"/>
    </row>
    <row r="1763" customFormat="false" ht="12.75" hidden="false" customHeight="false" outlineLevel="0" collapsed="false">
      <c r="A1763" s="89" t="s">
        <v>411</v>
      </c>
      <c r="B1763" s="90"/>
      <c r="C1763" s="128" t="n">
        <v>14414</v>
      </c>
      <c r="D1763" s="128" t="n">
        <v>16444</v>
      </c>
      <c r="E1763" s="281" t="n">
        <v>16077</v>
      </c>
    </row>
    <row r="1764" customFormat="false" ht="12.75" hidden="false" customHeight="false" outlineLevel="0" collapsed="false">
      <c r="A1764" s="89" t="s">
        <v>888</v>
      </c>
      <c r="B1764" s="90"/>
      <c r="C1764" s="128" t="n">
        <v>2571</v>
      </c>
      <c r="D1764" s="128" t="n">
        <v>92450</v>
      </c>
      <c r="E1764" s="281" t="n">
        <v>2499</v>
      </c>
    </row>
    <row r="1765" customFormat="false" ht="12.75" hidden="false" customHeight="false" outlineLevel="0" collapsed="false">
      <c r="A1765" s="89" t="s">
        <v>889</v>
      </c>
      <c r="B1765" s="90"/>
      <c r="C1765" s="128" t="n">
        <v>0</v>
      </c>
      <c r="D1765" s="128"/>
      <c r="E1765" s="281" t="n">
        <v>0</v>
      </c>
    </row>
    <row r="1766" customFormat="false" ht="12.75" hidden="false" customHeight="false" outlineLevel="0" collapsed="false">
      <c r="A1766" s="89" t="s">
        <v>890</v>
      </c>
      <c r="B1766" s="90"/>
      <c r="C1766" s="128"/>
      <c r="D1766" s="128" t="n">
        <v>5000</v>
      </c>
      <c r="E1766" s="281"/>
    </row>
    <row r="1767" customFormat="false" ht="12.75" hidden="false" customHeight="false" outlineLevel="0" collapsed="false">
      <c r="A1767" s="89" t="s">
        <v>891</v>
      </c>
      <c r="B1767" s="90"/>
      <c r="C1767" s="128"/>
      <c r="D1767" s="128" t="n">
        <v>81059</v>
      </c>
      <c r="E1767" s="281"/>
    </row>
    <row r="1768" customFormat="false" ht="12.75" hidden="false" customHeight="false" outlineLevel="0" collapsed="false">
      <c r="A1768" s="89" t="s">
        <v>892</v>
      </c>
      <c r="B1768" s="90"/>
      <c r="C1768" s="128" t="n">
        <v>2571</v>
      </c>
      <c r="D1768" s="128" t="n">
        <v>6391</v>
      </c>
      <c r="E1768" s="281" t="n">
        <v>2499</v>
      </c>
      <c r="G1768" s="26"/>
      <c r="H1768" s="26"/>
      <c r="I1768" s="26"/>
      <c r="J1768" s="26"/>
    </row>
    <row r="1769" customFormat="false" ht="13.5" hidden="false" customHeight="false" outlineLevel="0" collapsed="false">
      <c r="A1769" s="102" t="s">
        <v>893</v>
      </c>
      <c r="B1769" s="103"/>
      <c r="C1769" s="24" t="n">
        <v>1509818</v>
      </c>
      <c r="D1769" s="24" t="n">
        <v>552355</v>
      </c>
      <c r="E1769" s="25" t="n">
        <v>236150</v>
      </c>
    </row>
    <row r="1770" customFormat="false" ht="12.75" hidden="false" customHeight="false" outlineLevel="0" collapsed="false">
      <c r="A1770" s="104"/>
      <c r="B1770" s="61"/>
      <c r="C1770" s="52"/>
      <c r="D1770" s="52"/>
      <c r="E1770" s="52"/>
    </row>
    <row r="1771" customFormat="false" ht="12.75" hidden="false" customHeight="false" outlineLevel="0" collapsed="false">
      <c r="A1771" s="104"/>
      <c r="B1771" s="61"/>
      <c r="C1771" s="52"/>
      <c r="D1771" s="52"/>
      <c r="E1771" s="52"/>
    </row>
    <row r="1772" customFormat="false" ht="12.75" hidden="false" customHeight="false" outlineLevel="0" collapsed="false">
      <c r="A1772" s="104"/>
      <c r="B1772" s="61"/>
      <c r="C1772" s="52"/>
      <c r="D1772" s="52"/>
      <c r="E1772" s="52"/>
    </row>
    <row r="1773" customFormat="false" ht="12.75" hidden="false" customHeight="false" outlineLevel="0" collapsed="false">
      <c r="A1773" s="104"/>
      <c r="B1773" s="61"/>
      <c r="C1773" s="52"/>
      <c r="D1773" s="52"/>
      <c r="E1773" s="52"/>
    </row>
    <row r="1774" customFormat="false" ht="12.75" hidden="false" customHeight="false" outlineLevel="0" collapsed="false">
      <c r="A1774" s="104"/>
      <c r="B1774" s="61"/>
      <c r="C1774" s="52"/>
      <c r="D1774" s="52"/>
      <c r="E1774" s="52"/>
    </row>
    <row r="1775" customFormat="false" ht="12.75" hidden="false" customHeight="false" outlineLevel="0" collapsed="false">
      <c r="A1775" s="104"/>
      <c r="B1775" s="61"/>
      <c r="C1775" s="52"/>
      <c r="D1775" s="52"/>
      <c r="E1775" s="52"/>
    </row>
    <row r="1776" customFormat="false" ht="12.75" hidden="false" customHeight="false" outlineLevel="0" collapsed="false">
      <c r="A1776" s="104"/>
      <c r="B1776" s="61"/>
      <c r="C1776" s="52"/>
      <c r="D1776" s="52"/>
      <c r="E1776" s="52"/>
    </row>
    <row r="1777" customFormat="false" ht="12.75" hidden="false" customHeight="false" outlineLevel="0" collapsed="false">
      <c r="A1777" s="104"/>
      <c r="B1777" s="61"/>
      <c r="C1777" s="52"/>
      <c r="D1777" s="52"/>
      <c r="E1777" s="52"/>
    </row>
    <row r="1778" customFormat="false" ht="12.75" hidden="false" customHeight="false" outlineLevel="0" collapsed="false">
      <c r="A1778" s="104"/>
      <c r="B1778" s="61"/>
      <c r="C1778" s="52"/>
      <c r="D1778" s="52"/>
      <c r="E1778" s="52"/>
    </row>
    <row r="1779" customFormat="false" ht="12.75" hidden="false" customHeight="false" outlineLevel="0" collapsed="false">
      <c r="A1779" s="220"/>
      <c r="B1779" s="4"/>
      <c r="C1779" s="5"/>
      <c r="D1779" s="5"/>
      <c r="E1779" s="5"/>
    </row>
    <row r="1780" customFormat="false" ht="12.75" hidden="false" customHeight="false" outlineLevel="0" collapsed="false">
      <c r="A1780" s="220"/>
      <c r="B1780" s="4"/>
      <c r="C1780" s="5"/>
      <c r="D1780" s="5"/>
      <c r="E1780" s="5"/>
    </row>
    <row r="1781" customFormat="false" ht="12.75" hidden="false" customHeight="false" outlineLevel="0" collapsed="false">
      <c r="A1781" s="220"/>
      <c r="B1781" s="4"/>
      <c r="C1781" s="5"/>
      <c r="D1781" s="5"/>
      <c r="E1781" s="5"/>
      <c r="F1781" s="2"/>
    </row>
    <row r="1782" customFormat="false" ht="17.25" hidden="false" customHeight="false" outlineLevel="0" collapsed="false">
      <c r="A1782" s="149" t="s">
        <v>894</v>
      </c>
      <c r="B1782" s="220"/>
      <c r="C1782" s="221"/>
      <c r="D1782" s="221"/>
      <c r="E1782" s="221"/>
      <c r="F1782" s="2"/>
    </row>
    <row r="1783" customFormat="false" ht="12.75" hidden="false" customHeight="false" outlineLevel="0" collapsed="false">
      <c r="A1783" s="150" t="s">
        <v>895</v>
      </c>
      <c r="B1783" s="151"/>
      <c r="C1783" s="152" t="s">
        <v>3</v>
      </c>
      <c r="D1783" s="152" t="s">
        <v>4</v>
      </c>
      <c r="E1783" s="109" t="s">
        <v>5</v>
      </c>
    </row>
    <row r="1784" customFormat="false" ht="12.75" hidden="false" customHeight="false" outlineLevel="0" collapsed="false">
      <c r="A1784" s="89" t="s">
        <v>896</v>
      </c>
      <c r="B1784" s="90"/>
      <c r="C1784" s="128" t="n">
        <v>23843</v>
      </c>
      <c r="D1784" s="129" t="n">
        <v>20238</v>
      </c>
      <c r="E1784" s="130" t="n">
        <v>19605</v>
      </c>
    </row>
    <row r="1785" customFormat="false" ht="12.75" hidden="false" customHeight="false" outlineLevel="0" collapsed="false">
      <c r="A1785" s="89" t="s">
        <v>897</v>
      </c>
      <c r="B1785" s="90"/>
      <c r="C1785" s="128" t="n">
        <v>23843</v>
      </c>
      <c r="D1785" s="129" t="n">
        <v>20185</v>
      </c>
      <c r="E1785" s="130" t="n">
        <v>19549</v>
      </c>
    </row>
    <row r="1786" customFormat="false" ht="12.75" hidden="false" customHeight="false" outlineLevel="0" collapsed="false">
      <c r="A1786" s="89" t="s">
        <v>898</v>
      </c>
      <c r="B1786" s="90"/>
      <c r="C1786" s="128" t="n">
        <v>0</v>
      </c>
      <c r="D1786" s="129" t="n">
        <v>53</v>
      </c>
      <c r="E1786" s="130" t="n">
        <v>56</v>
      </c>
    </row>
    <row r="1787" customFormat="false" ht="12.75" hidden="false" customHeight="false" outlineLevel="0" collapsed="false">
      <c r="A1787" s="89" t="s">
        <v>899</v>
      </c>
      <c r="B1787" s="90"/>
      <c r="C1787" s="128" t="n">
        <v>293124</v>
      </c>
      <c r="D1787" s="129" t="n">
        <v>212953</v>
      </c>
      <c r="E1787" s="130" t="n">
        <v>473772</v>
      </c>
    </row>
    <row r="1788" customFormat="false" ht="12.75" hidden="false" customHeight="false" outlineLevel="0" collapsed="false">
      <c r="A1788" s="89" t="s">
        <v>900</v>
      </c>
      <c r="B1788" s="172"/>
      <c r="C1788" s="267" t="n">
        <v>141685</v>
      </c>
      <c r="D1788" s="268" t="n">
        <v>85599</v>
      </c>
      <c r="E1788" s="269" t="n">
        <v>133540</v>
      </c>
    </row>
    <row r="1789" customFormat="false" ht="12.75" hidden="false" customHeight="false" outlineLevel="0" collapsed="false">
      <c r="A1789" s="89" t="s">
        <v>901</v>
      </c>
      <c r="B1789" s="172"/>
      <c r="C1789" s="267" t="n">
        <v>3842</v>
      </c>
      <c r="D1789" s="268" t="n">
        <v>4923</v>
      </c>
      <c r="E1789" s="269" t="n">
        <v>191720</v>
      </c>
    </row>
    <row r="1790" customFormat="false" ht="12.75" hidden="false" customHeight="false" outlineLevel="0" collapsed="false">
      <c r="A1790" s="89" t="s">
        <v>902</v>
      </c>
      <c r="B1790" s="172"/>
      <c r="C1790" s="267" t="n">
        <v>11092</v>
      </c>
      <c r="D1790" s="268" t="n">
        <v>15310</v>
      </c>
      <c r="E1790" s="269"/>
    </row>
    <row r="1791" customFormat="false" ht="12.75" hidden="false" customHeight="false" outlineLevel="0" collapsed="false">
      <c r="A1791" s="89" t="s">
        <v>903</v>
      </c>
      <c r="B1791" s="172"/>
      <c r="C1791" s="267" t="n">
        <v>136483</v>
      </c>
      <c r="D1791" s="268" t="n">
        <v>107121</v>
      </c>
      <c r="E1791" s="269" t="n">
        <v>148022</v>
      </c>
    </row>
    <row r="1792" customFormat="false" ht="12.75" hidden="false" customHeight="false" outlineLevel="0" collapsed="false">
      <c r="A1792" s="171" t="s">
        <v>904</v>
      </c>
      <c r="B1792" s="172"/>
      <c r="C1792" s="267" t="n">
        <v>0</v>
      </c>
      <c r="D1792" s="268" t="n">
        <v>0</v>
      </c>
      <c r="E1792" s="269" t="n">
        <v>490</v>
      </c>
    </row>
    <row r="1793" customFormat="false" ht="12.75" hidden="false" customHeight="false" outlineLevel="0" collapsed="false">
      <c r="A1793" s="171" t="s">
        <v>905</v>
      </c>
      <c r="B1793" s="172"/>
      <c r="C1793" s="267" t="n">
        <v>22</v>
      </c>
      <c r="D1793" s="268" t="n">
        <v>0</v>
      </c>
      <c r="E1793" s="269" t="n">
        <v>0</v>
      </c>
    </row>
    <row r="1794" customFormat="false" ht="13.5" hidden="false" customHeight="false" outlineLevel="0" collapsed="false">
      <c r="A1794" s="102" t="s">
        <v>448</v>
      </c>
      <c r="B1794" s="103"/>
      <c r="C1794" s="24" t="n">
        <v>316967</v>
      </c>
      <c r="D1794" s="260" t="n">
        <v>233191</v>
      </c>
      <c r="E1794" s="255" t="n">
        <v>493377</v>
      </c>
    </row>
    <row r="1795" s="26" customFormat="true" ht="12.75" hidden="false" customHeight="false" outlineLevel="0" collapsed="false">
      <c r="A1795" s="220"/>
      <c r="B1795" s="4"/>
      <c r="C1795" s="5"/>
      <c r="D1795" s="5"/>
      <c r="E1795" s="5"/>
      <c r="G1795" s="1"/>
      <c r="H1795" s="1"/>
      <c r="I1795" s="1"/>
      <c r="J1795" s="1"/>
    </row>
    <row r="1796" customFormat="false" ht="17.25" hidden="false" customHeight="false" outlineLevel="0" collapsed="false">
      <c r="A1796" s="149" t="s">
        <v>906</v>
      </c>
      <c r="B1796" s="220"/>
      <c r="C1796" s="221"/>
      <c r="D1796" s="221"/>
      <c r="E1796" s="221"/>
    </row>
    <row r="1797" customFormat="false" ht="12.75" hidden="false" customHeight="true" outlineLevel="0" collapsed="false">
      <c r="A1797" s="296" t="s">
        <v>907</v>
      </c>
      <c r="B1797" s="296"/>
      <c r="C1797" s="152" t="s">
        <v>3</v>
      </c>
      <c r="D1797" s="152" t="s">
        <v>4</v>
      </c>
      <c r="E1797" s="109" t="s">
        <v>5</v>
      </c>
    </row>
    <row r="1798" customFormat="false" ht="12.75" hidden="false" customHeight="false" outlineLevel="0" collapsed="false">
      <c r="A1798" s="89" t="s">
        <v>908</v>
      </c>
      <c r="B1798" s="90"/>
      <c r="C1798" s="128" t="n">
        <v>83839</v>
      </c>
      <c r="D1798" s="129" t="n">
        <v>93752</v>
      </c>
      <c r="E1798" s="130" t="n">
        <v>31974</v>
      </c>
    </row>
    <row r="1799" customFormat="false" ht="12.75" hidden="false" customHeight="false" outlineLevel="0" collapsed="false">
      <c r="A1799" s="89" t="s">
        <v>909</v>
      </c>
      <c r="B1799" s="90"/>
      <c r="C1799" s="128" t="n">
        <v>0</v>
      </c>
      <c r="D1799" s="129"/>
      <c r="E1799" s="130" t="n">
        <v>0</v>
      </c>
      <c r="G1799" s="26"/>
      <c r="H1799" s="26"/>
      <c r="I1799" s="26"/>
      <c r="J1799" s="26"/>
    </row>
    <row r="1800" customFormat="false" ht="12.75" hidden="false" customHeight="false" outlineLevel="0" collapsed="false">
      <c r="A1800" s="89" t="s">
        <v>910</v>
      </c>
      <c r="B1800" s="90"/>
      <c r="C1800" s="128" t="n">
        <v>48612</v>
      </c>
      <c r="D1800" s="129" t="n">
        <v>37365</v>
      </c>
      <c r="E1800" s="130" t="n">
        <v>30641</v>
      </c>
      <c r="G1800" s="26"/>
      <c r="H1800" s="26"/>
      <c r="I1800" s="26"/>
      <c r="J1800" s="26"/>
    </row>
    <row r="1801" customFormat="false" ht="12.75" hidden="false" customHeight="false" outlineLevel="0" collapsed="false">
      <c r="A1801" s="89" t="s">
        <v>911</v>
      </c>
      <c r="B1801" s="90"/>
      <c r="C1801" s="128" t="n">
        <v>35227</v>
      </c>
      <c r="D1801" s="129" t="n">
        <v>56387</v>
      </c>
      <c r="E1801" s="130" t="n">
        <v>1333</v>
      </c>
      <c r="G1801" s="26"/>
      <c r="H1801" s="26"/>
      <c r="I1801" s="26"/>
      <c r="J1801" s="26"/>
    </row>
    <row r="1802" customFormat="false" ht="12.75" hidden="false" customHeight="false" outlineLevel="0" collapsed="false">
      <c r="A1802" s="89" t="s">
        <v>912</v>
      </c>
      <c r="B1802" s="90"/>
      <c r="C1802" s="128"/>
      <c r="D1802" s="129"/>
      <c r="E1802" s="130" t="n">
        <v>0</v>
      </c>
    </row>
    <row r="1803" customFormat="false" ht="12.75" hidden="false" customHeight="false" outlineLevel="0" collapsed="false">
      <c r="A1803" s="89" t="s">
        <v>406</v>
      </c>
      <c r="B1803" s="90"/>
      <c r="C1803" s="128" t="n">
        <v>0</v>
      </c>
      <c r="D1803" s="129" t="n">
        <v>0</v>
      </c>
      <c r="E1803" s="130" t="n">
        <v>0</v>
      </c>
    </row>
    <row r="1804" customFormat="false" ht="12.75" hidden="false" customHeight="false" outlineLevel="0" collapsed="false">
      <c r="A1804" s="89" t="s">
        <v>913</v>
      </c>
      <c r="B1804" s="90"/>
      <c r="C1804" s="128" t="n">
        <v>14879</v>
      </c>
      <c r="D1804" s="129" t="n">
        <v>18939</v>
      </c>
      <c r="E1804" s="130" t="n">
        <v>23542</v>
      </c>
    </row>
    <row r="1805" customFormat="false" ht="12.75" hidden="false" customHeight="false" outlineLevel="0" collapsed="false">
      <c r="A1805" s="89" t="s">
        <v>914</v>
      </c>
      <c r="B1805" s="90"/>
      <c r="C1805" s="128" t="n">
        <v>9647</v>
      </c>
      <c r="D1805" s="129" t="n">
        <v>11784</v>
      </c>
      <c r="E1805" s="130" t="n">
        <v>10977</v>
      </c>
    </row>
    <row r="1806" customFormat="false" ht="12.75" hidden="false" customHeight="false" outlineLevel="0" collapsed="false">
      <c r="A1806" s="89" t="s">
        <v>910</v>
      </c>
      <c r="B1806" s="172"/>
      <c r="C1806" s="267"/>
      <c r="D1806" s="268"/>
      <c r="E1806" s="269" t="n">
        <v>5682</v>
      </c>
    </row>
    <row r="1807" customFormat="false" ht="12.75" hidden="false" customHeight="false" outlineLevel="0" collapsed="false">
      <c r="A1807" s="89" t="s">
        <v>915</v>
      </c>
      <c r="B1807" s="172"/>
      <c r="C1807" s="267" t="n">
        <v>5232</v>
      </c>
      <c r="D1807" s="268" t="n">
        <v>7155</v>
      </c>
      <c r="E1807" s="269" t="n">
        <v>6883</v>
      </c>
    </row>
    <row r="1808" customFormat="false" ht="12.75" hidden="false" customHeight="false" outlineLevel="0" collapsed="false">
      <c r="A1808" s="89" t="s">
        <v>911</v>
      </c>
      <c r="B1808" s="172"/>
      <c r="C1808" s="128" t="n">
        <v>0</v>
      </c>
      <c r="D1808" s="129"/>
      <c r="E1808" s="130" t="n">
        <v>0</v>
      </c>
    </row>
    <row r="1809" customFormat="false" ht="12.75" hidden="false" customHeight="false" outlineLevel="0" collapsed="false">
      <c r="A1809" s="89" t="s">
        <v>916</v>
      </c>
      <c r="B1809" s="172"/>
      <c r="C1809" s="267"/>
      <c r="D1809" s="268"/>
      <c r="E1809" s="269"/>
    </row>
    <row r="1810" customFormat="false" ht="12.75" hidden="false" customHeight="false" outlineLevel="0" collapsed="false">
      <c r="A1810" s="89" t="s">
        <v>406</v>
      </c>
      <c r="B1810" s="90"/>
      <c r="C1810" s="128"/>
      <c r="D1810" s="129"/>
      <c r="E1810" s="130"/>
      <c r="F1810" s="2"/>
    </row>
    <row r="1811" customFormat="false" ht="13.5" hidden="false" customHeight="false" outlineLevel="0" collapsed="false">
      <c r="A1811" s="102" t="s">
        <v>917</v>
      </c>
      <c r="B1811" s="103"/>
      <c r="C1811" s="24" t="n">
        <v>98718</v>
      </c>
      <c r="D1811" s="260" t="n">
        <v>112691</v>
      </c>
      <c r="E1811" s="255" t="n">
        <v>55516</v>
      </c>
      <c r="F1811" s="2"/>
    </row>
    <row r="1812" customFormat="false" ht="12.75" hidden="false" customHeight="false" outlineLevel="0" collapsed="false">
      <c r="A1812" s="220"/>
      <c r="B1812" s="4"/>
      <c r="C1812" s="5"/>
      <c r="D1812" s="5"/>
      <c r="E1812" s="5"/>
      <c r="F1812" s="2"/>
    </row>
    <row r="1813" customFormat="false" ht="13.5" hidden="false" customHeight="false" outlineLevel="0" collapsed="false">
      <c r="A1813" s="220"/>
      <c r="B1813" s="4"/>
      <c r="C1813" s="5"/>
      <c r="D1813" s="5"/>
      <c r="E1813" s="5"/>
      <c r="F1813" s="2"/>
    </row>
    <row r="1814" customFormat="false" ht="12.75" hidden="false" customHeight="true" outlineLevel="0" collapsed="false">
      <c r="A1814" s="296" t="s">
        <v>918</v>
      </c>
      <c r="B1814" s="296"/>
      <c r="C1814" s="152" t="s">
        <v>3</v>
      </c>
      <c r="D1814" s="152" t="s">
        <v>4</v>
      </c>
      <c r="E1814" s="109" t="s">
        <v>5</v>
      </c>
      <c r="F1814" s="2"/>
    </row>
    <row r="1815" customFormat="false" ht="12.75" hidden="false" customHeight="false" outlineLevel="0" collapsed="false">
      <c r="A1815" s="89" t="s">
        <v>908</v>
      </c>
      <c r="B1815" s="90"/>
      <c r="C1815" s="128" t="n">
        <v>88131</v>
      </c>
      <c r="D1815" s="129" t="n">
        <v>96996</v>
      </c>
      <c r="E1815" s="130" t="n">
        <v>22671</v>
      </c>
    </row>
    <row r="1816" customFormat="false" ht="12.75" hidden="false" customHeight="false" outlineLevel="0" collapsed="false">
      <c r="A1816" s="89"/>
      <c r="B1816" s="90"/>
      <c r="C1816" s="128"/>
      <c r="D1816" s="129"/>
      <c r="E1816" s="130"/>
    </row>
    <row r="1817" customFormat="false" ht="12.75" hidden="false" customHeight="false" outlineLevel="0" collapsed="false">
      <c r="A1817" s="171"/>
      <c r="B1817" s="90"/>
      <c r="C1817" s="267"/>
      <c r="D1817" s="129"/>
      <c r="E1817" s="269"/>
    </row>
    <row r="1818" customFormat="false" ht="12.75" hidden="false" customHeight="false" outlineLevel="0" collapsed="false">
      <c r="A1818" s="89" t="s">
        <v>913</v>
      </c>
      <c r="B1818" s="90"/>
      <c r="C1818" s="128" t="n">
        <v>483239</v>
      </c>
      <c r="D1818" s="129" t="n">
        <v>407078</v>
      </c>
      <c r="E1818" s="130" t="n">
        <v>510899</v>
      </c>
    </row>
    <row r="1819" customFormat="false" ht="12.75" hidden="false" customHeight="false" outlineLevel="0" collapsed="false">
      <c r="A1819" s="89"/>
      <c r="B1819" s="90"/>
      <c r="C1819" s="128"/>
      <c r="D1819" s="129"/>
      <c r="E1819" s="130"/>
    </row>
    <row r="1820" customFormat="false" ht="12.75" hidden="false" customHeight="false" outlineLevel="0" collapsed="false">
      <c r="A1820" s="171"/>
      <c r="B1820" s="172"/>
      <c r="C1820" s="267"/>
      <c r="D1820" s="268"/>
      <c r="E1820" s="269"/>
    </row>
    <row r="1821" customFormat="false" ht="13.5" hidden="false" customHeight="false" outlineLevel="0" collapsed="false">
      <c r="A1821" s="102" t="s">
        <v>448</v>
      </c>
      <c r="B1821" s="103"/>
      <c r="C1821" s="24" t="n">
        <v>571370</v>
      </c>
      <c r="D1821" s="260" t="n">
        <v>504074</v>
      </c>
      <c r="E1821" s="255" t="n">
        <v>533570</v>
      </c>
    </row>
    <row r="1822" customFormat="false" ht="12.75" hidden="false" customHeight="false" outlineLevel="0" collapsed="false">
      <c r="A1822" s="220"/>
      <c r="B1822" s="4"/>
      <c r="C1822" s="5"/>
      <c r="D1822" s="5"/>
      <c r="E1822" s="5"/>
      <c r="F1822" s="2"/>
    </row>
    <row r="1823" customFormat="false" ht="12.75" hidden="false" customHeight="false" outlineLevel="0" collapsed="false">
      <c r="A1823" s="220"/>
      <c r="B1823" s="4"/>
      <c r="C1823" s="5"/>
      <c r="D1823" s="5"/>
      <c r="E1823" s="5"/>
      <c r="F1823" s="2"/>
    </row>
    <row r="1824" customFormat="false" ht="12.75" hidden="false" customHeight="false" outlineLevel="0" collapsed="false">
      <c r="A1824" s="220"/>
      <c r="B1824" s="4"/>
      <c r="C1824" s="5"/>
      <c r="D1824" s="5"/>
      <c r="E1824" s="5"/>
    </row>
    <row r="1825" customFormat="false" ht="12.75" hidden="false" customHeight="false" outlineLevel="0" collapsed="false">
      <c r="A1825" s="220"/>
      <c r="B1825" s="4"/>
      <c r="C1825" s="5"/>
      <c r="D1825" s="5"/>
      <c r="E1825" s="5"/>
    </row>
    <row r="1826" s="26" customFormat="true" ht="17.25" hidden="false" customHeight="false" outlineLevel="0" collapsed="false">
      <c r="A1826" s="149" t="s">
        <v>919</v>
      </c>
      <c r="B1826" s="220"/>
      <c r="C1826" s="221"/>
      <c r="D1826" s="221"/>
      <c r="E1826" s="221"/>
      <c r="G1826" s="1"/>
      <c r="H1826" s="1"/>
      <c r="I1826" s="1"/>
      <c r="J1826" s="1"/>
    </row>
    <row r="1827" s="26" customFormat="true" ht="25.5" hidden="false" customHeight="false" outlineLevel="0" collapsed="false">
      <c r="A1827" s="254" t="s">
        <v>920</v>
      </c>
      <c r="B1827" s="297"/>
      <c r="C1827" s="66" t="s">
        <v>90</v>
      </c>
      <c r="D1827" s="66" t="s">
        <v>133</v>
      </c>
      <c r="E1827" s="109" t="s">
        <v>91</v>
      </c>
      <c r="G1827" s="1"/>
      <c r="H1827" s="1"/>
      <c r="I1827" s="1"/>
      <c r="J1827" s="1"/>
    </row>
    <row r="1828" s="26" customFormat="true" ht="24" hidden="false" customHeight="false" outlineLevel="0" collapsed="false">
      <c r="A1828" s="298" t="s">
        <v>921</v>
      </c>
      <c r="B1828" s="299"/>
      <c r="C1828" s="300" t="n">
        <v>406440</v>
      </c>
      <c r="D1828" s="301" t="n">
        <v>568534</v>
      </c>
      <c r="E1828" s="302" t="n">
        <v>568534</v>
      </c>
      <c r="G1828" s="1"/>
      <c r="H1828" s="1"/>
      <c r="I1828" s="1"/>
      <c r="J1828" s="1"/>
    </row>
    <row r="1829" s="26" customFormat="true" ht="24" hidden="false" customHeight="false" outlineLevel="0" collapsed="false">
      <c r="A1829" s="303" t="s">
        <v>922</v>
      </c>
      <c r="B1829" s="299"/>
      <c r="C1829" s="300" t="n">
        <v>0</v>
      </c>
      <c r="D1829" s="304" t="n">
        <v>35665</v>
      </c>
      <c r="E1829" s="305" t="n">
        <v>31416</v>
      </c>
      <c r="G1829" s="1"/>
      <c r="H1829" s="1"/>
      <c r="I1829" s="1"/>
      <c r="J1829" s="1"/>
    </row>
    <row r="1830" customFormat="false" ht="24" hidden="false" customHeight="false" outlineLevel="0" collapsed="false">
      <c r="A1830" s="298" t="s">
        <v>923</v>
      </c>
      <c r="B1830" s="306"/>
      <c r="C1830" s="307" t="n">
        <v>406440</v>
      </c>
      <c r="D1830" s="301" t="n">
        <v>604199</v>
      </c>
      <c r="E1830" s="308" t="n">
        <v>599950</v>
      </c>
    </row>
    <row r="1831" customFormat="false" ht="12.75" hidden="false" customHeight="false" outlineLevel="0" collapsed="false">
      <c r="A1831" s="89" t="s">
        <v>758</v>
      </c>
      <c r="B1831" s="306"/>
      <c r="C1831" s="307" t="n">
        <v>384279</v>
      </c>
      <c r="D1831" s="301" t="n">
        <v>568534</v>
      </c>
      <c r="E1831" s="309" t="n">
        <v>568534</v>
      </c>
    </row>
    <row r="1832" customFormat="false" ht="12.75" hidden="false" customHeight="false" outlineLevel="0" collapsed="false">
      <c r="A1832" s="89" t="s">
        <v>759</v>
      </c>
      <c r="B1832" s="306"/>
      <c r="C1832" s="307" t="n">
        <v>22161</v>
      </c>
      <c r="D1832" s="301" t="n">
        <v>35665</v>
      </c>
      <c r="E1832" s="309" t="n">
        <v>31416</v>
      </c>
    </row>
    <row r="1833" customFormat="false" ht="12.75" hidden="false" customHeight="false" outlineLevel="0" collapsed="false">
      <c r="A1833" s="89" t="s">
        <v>760</v>
      </c>
      <c r="B1833" s="306"/>
      <c r="C1833" s="307"/>
      <c r="D1833" s="301"/>
      <c r="E1833" s="309"/>
    </row>
    <row r="1834" customFormat="false" ht="12.75" hidden="false" customHeight="false" outlineLevel="0" collapsed="false">
      <c r="A1834" s="89" t="s">
        <v>761</v>
      </c>
      <c r="B1834" s="306"/>
      <c r="C1834" s="307" t="n">
        <v>20595</v>
      </c>
      <c r="D1834" s="301" t="n">
        <v>82167</v>
      </c>
      <c r="E1834" s="309" t="n">
        <v>24768</v>
      </c>
    </row>
    <row r="1835" customFormat="false" ht="24" hidden="false" customHeight="false" outlineLevel="0" collapsed="false">
      <c r="A1835" s="89" t="s">
        <v>924</v>
      </c>
      <c r="B1835" s="306"/>
      <c r="C1835" s="307" t="n">
        <v>19971</v>
      </c>
      <c r="D1835" s="301" t="n">
        <v>70118</v>
      </c>
      <c r="E1835" s="309" t="n">
        <v>24768</v>
      </c>
    </row>
    <row r="1836" customFormat="false" ht="12.75" hidden="false" customHeight="false" outlineLevel="0" collapsed="false">
      <c r="A1836" s="298" t="s">
        <v>764</v>
      </c>
      <c r="B1836" s="306"/>
      <c r="C1836" s="307" t="n">
        <v>17769</v>
      </c>
      <c r="D1836" s="301" t="n">
        <v>57322</v>
      </c>
      <c r="E1836" s="309" t="n">
        <v>12118</v>
      </c>
    </row>
    <row r="1837" customFormat="false" ht="12.75" hidden="false" customHeight="false" outlineLevel="0" collapsed="false">
      <c r="A1837" s="298" t="s">
        <v>925</v>
      </c>
      <c r="B1837" s="306"/>
      <c r="C1837" s="307"/>
      <c r="D1837" s="301"/>
      <c r="E1837" s="309" t="n">
        <v>11055</v>
      </c>
      <c r="F1837" s="2"/>
    </row>
    <row r="1838" customFormat="false" ht="12.75" hidden="false" customHeight="false" outlineLevel="0" collapsed="false">
      <c r="A1838" s="298" t="s">
        <v>926</v>
      </c>
      <c r="B1838" s="306"/>
      <c r="C1838" s="307"/>
      <c r="D1838" s="301"/>
      <c r="E1838" s="309"/>
    </row>
    <row r="1839" customFormat="false" ht="12.75" hidden="false" customHeight="false" outlineLevel="0" collapsed="false">
      <c r="A1839" s="298" t="s">
        <v>927</v>
      </c>
      <c r="B1839" s="306"/>
      <c r="C1839" s="307"/>
      <c r="D1839" s="301"/>
      <c r="E1839" s="309"/>
    </row>
    <row r="1840" customFormat="false" ht="24" hidden="false" customHeight="false" outlineLevel="0" collapsed="false">
      <c r="A1840" s="298" t="s">
        <v>928</v>
      </c>
      <c r="B1840" s="306"/>
      <c r="C1840" s="307" t="n">
        <v>1711</v>
      </c>
      <c r="D1840" s="301" t="n">
        <v>12796</v>
      </c>
      <c r="E1840" s="309" t="n">
        <v>1595</v>
      </c>
    </row>
    <row r="1841" customFormat="false" ht="24" hidden="false" customHeight="false" outlineLevel="0" collapsed="false">
      <c r="A1841" s="298" t="s">
        <v>929</v>
      </c>
      <c r="B1841" s="306"/>
      <c r="C1841" s="307"/>
      <c r="D1841" s="301"/>
      <c r="E1841" s="309"/>
    </row>
    <row r="1842" customFormat="false" ht="12.75" hidden="false" customHeight="false" outlineLevel="0" collapsed="false">
      <c r="A1842" s="298" t="s">
        <v>930</v>
      </c>
      <c r="B1842" s="306"/>
      <c r="C1842" s="307" t="n">
        <v>491</v>
      </c>
      <c r="D1842" s="301"/>
      <c r="E1842" s="309"/>
    </row>
    <row r="1843" customFormat="false" ht="12.75" hidden="false" customHeight="false" outlineLevel="0" collapsed="false">
      <c r="A1843" s="298" t="s">
        <v>931</v>
      </c>
      <c r="B1843" s="306"/>
      <c r="C1843" s="307"/>
      <c r="D1843" s="301"/>
      <c r="E1843" s="309"/>
    </row>
    <row r="1844" customFormat="false" ht="12.75" hidden="false" customHeight="false" outlineLevel="0" collapsed="false">
      <c r="A1844" s="298" t="s">
        <v>772</v>
      </c>
      <c r="B1844" s="306"/>
      <c r="C1844" s="307"/>
      <c r="D1844" s="301"/>
      <c r="E1844" s="309"/>
    </row>
    <row r="1845" customFormat="false" ht="24" hidden="false" customHeight="false" outlineLevel="0" collapsed="false">
      <c r="A1845" s="298" t="s">
        <v>932</v>
      </c>
      <c r="B1845" s="306"/>
      <c r="C1845" s="307" t="n">
        <v>624</v>
      </c>
      <c r="D1845" s="301" t="n">
        <v>12049</v>
      </c>
      <c r="E1845" s="309" t="n">
        <v>0</v>
      </c>
    </row>
    <row r="1846" customFormat="false" ht="12.75" hidden="false" customHeight="false" outlineLevel="0" collapsed="false">
      <c r="A1846" s="298" t="s">
        <v>933</v>
      </c>
      <c r="B1846" s="306"/>
      <c r="C1846" s="307" t="n">
        <v>624</v>
      </c>
      <c r="D1846" s="301" t="n">
        <v>12049</v>
      </c>
      <c r="E1846" s="309"/>
    </row>
    <row r="1847" customFormat="false" ht="12.75" hidden="false" customHeight="false" outlineLevel="0" collapsed="false">
      <c r="A1847" s="298" t="s">
        <v>772</v>
      </c>
      <c r="B1847" s="306"/>
      <c r="C1847" s="307"/>
      <c r="D1847" s="301"/>
      <c r="E1847" s="309"/>
    </row>
    <row r="1848" customFormat="false" ht="24" hidden="false" customHeight="false" outlineLevel="0" collapsed="false">
      <c r="A1848" s="89" t="s">
        <v>773</v>
      </c>
      <c r="B1848" s="306"/>
      <c r="C1848" s="307" t="n">
        <v>0</v>
      </c>
      <c r="D1848" s="301"/>
      <c r="E1848" s="309" t="n">
        <v>0</v>
      </c>
    </row>
    <row r="1849" customFormat="false" ht="12.75" hidden="false" customHeight="false" outlineLevel="0" collapsed="false">
      <c r="A1849" s="298" t="s">
        <v>776</v>
      </c>
      <c r="B1849" s="306"/>
      <c r="C1849" s="307"/>
      <c r="D1849" s="301"/>
      <c r="E1849" s="309"/>
    </row>
    <row r="1850" customFormat="false" ht="12.75" hidden="false" customHeight="false" outlineLevel="0" collapsed="false">
      <c r="A1850" s="298" t="s">
        <v>772</v>
      </c>
      <c r="B1850" s="306"/>
      <c r="C1850" s="307"/>
      <c r="D1850" s="301"/>
      <c r="E1850" s="309"/>
    </row>
    <row r="1851" customFormat="false" ht="12.75" hidden="false" customHeight="false" outlineLevel="0" collapsed="false">
      <c r="A1851" s="298" t="s">
        <v>778</v>
      </c>
      <c r="B1851" s="306"/>
      <c r="C1851" s="307" t="n">
        <v>70462</v>
      </c>
      <c r="D1851" s="301" t="n">
        <v>279926</v>
      </c>
      <c r="E1851" s="309" t="n">
        <v>192177</v>
      </c>
    </row>
    <row r="1852" customFormat="false" ht="24" hidden="false" customHeight="false" outlineLevel="0" collapsed="false">
      <c r="A1852" s="89" t="s">
        <v>924</v>
      </c>
      <c r="B1852" s="306"/>
      <c r="C1852" s="307" t="n">
        <v>56363</v>
      </c>
      <c r="D1852" s="301" t="n">
        <v>254373</v>
      </c>
      <c r="E1852" s="309" t="n">
        <v>173072</v>
      </c>
    </row>
    <row r="1853" customFormat="false" ht="24" hidden="false" customHeight="false" outlineLevel="0" collapsed="false">
      <c r="A1853" s="298" t="s">
        <v>934</v>
      </c>
      <c r="B1853" s="306"/>
      <c r="C1853" s="307"/>
      <c r="D1853" s="301"/>
      <c r="E1853" s="309"/>
    </row>
    <row r="1854" customFormat="false" ht="12.75" hidden="false" customHeight="false" outlineLevel="0" collapsed="false">
      <c r="A1854" s="298" t="s">
        <v>925</v>
      </c>
      <c r="B1854" s="306"/>
      <c r="C1854" s="307" t="n">
        <v>18872</v>
      </c>
      <c r="D1854" s="301" t="n">
        <v>47514</v>
      </c>
      <c r="E1854" s="309"/>
    </row>
    <row r="1855" customFormat="false" ht="12.75" hidden="false" customHeight="false" outlineLevel="0" collapsed="false">
      <c r="A1855" s="298" t="s">
        <v>935</v>
      </c>
      <c r="B1855" s="306"/>
      <c r="C1855" s="307"/>
      <c r="D1855" s="301"/>
      <c r="E1855" s="309"/>
    </row>
    <row r="1856" customFormat="false" ht="24" hidden="false" customHeight="false" outlineLevel="0" collapsed="false">
      <c r="A1856" s="298" t="s">
        <v>936</v>
      </c>
      <c r="B1856" s="306"/>
      <c r="C1856" s="307" t="n">
        <v>28554</v>
      </c>
      <c r="D1856" s="301" t="n">
        <v>106706</v>
      </c>
      <c r="E1856" s="309" t="n">
        <v>172201</v>
      </c>
    </row>
    <row r="1857" customFormat="false" ht="24" hidden="false" customHeight="false" outlineLevel="0" collapsed="false">
      <c r="A1857" s="298" t="s">
        <v>937</v>
      </c>
      <c r="B1857" s="306"/>
      <c r="C1857" s="307"/>
      <c r="D1857" s="301" t="n">
        <v>81648</v>
      </c>
      <c r="E1857" s="309"/>
    </row>
    <row r="1858" customFormat="false" ht="12.75" hidden="false" customHeight="false" outlineLevel="0" collapsed="false">
      <c r="A1858" s="298" t="s">
        <v>938</v>
      </c>
      <c r="B1858" s="306"/>
      <c r="C1858" s="307"/>
      <c r="D1858" s="301"/>
      <c r="E1858" s="309"/>
    </row>
    <row r="1859" customFormat="false" ht="12.75" hidden="false" customHeight="false" outlineLevel="0" collapsed="false">
      <c r="A1859" s="298" t="s">
        <v>939</v>
      </c>
      <c r="B1859" s="306"/>
      <c r="C1859" s="307"/>
      <c r="D1859" s="301"/>
      <c r="E1859" s="309"/>
    </row>
    <row r="1860" customFormat="false" ht="12.75" hidden="false" customHeight="false" outlineLevel="0" collapsed="false">
      <c r="A1860" s="298" t="s">
        <v>940</v>
      </c>
      <c r="B1860" s="306"/>
      <c r="C1860" s="307" t="n">
        <v>3283</v>
      </c>
      <c r="D1860" s="301" t="n">
        <v>17345</v>
      </c>
      <c r="E1860" s="309"/>
      <c r="F1860" s="2"/>
    </row>
    <row r="1861" customFormat="false" ht="12.75" hidden="false" customHeight="false" outlineLevel="0" collapsed="false">
      <c r="A1861" s="298" t="s">
        <v>941</v>
      </c>
      <c r="B1861" s="306"/>
      <c r="C1861" s="307" t="n">
        <v>298</v>
      </c>
      <c r="D1861" s="301" t="n">
        <v>1160</v>
      </c>
      <c r="E1861" s="309"/>
      <c r="F1861" s="2"/>
    </row>
    <row r="1862" customFormat="false" ht="12.75" hidden="false" customHeight="false" outlineLevel="0" collapsed="false">
      <c r="A1862" s="298" t="s">
        <v>942</v>
      </c>
      <c r="B1862" s="306"/>
      <c r="C1862" s="307" t="n">
        <v>5356</v>
      </c>
      <c r="D1862" s="301"/>
      <c r="E1862" s="309" t="n">
        <v>871</v>
      </c>
      <c r="F1862" s="2"/>
    </row>
    <row r="1863" customFormat="false" ht="24" hidden="false" customHeight="false" outlineLevel="0" collapsed="false">
      <c r="A1863" s="298" t="s">
        <v>932</v>
      </c>
      <c r="B1863" s="306"/>
      <c r="C1863" s="307" t="n">
        <v>14099</v>
      </c>
      <c r="D1863" s="301" t="n">
        <v>25553</v>
      </c>
      <c r="E1863" s="309" t="n">
        <v>19105</v>
      </c>
      <c r="F1863" s="2"/>
    </row>
    <row r="1864" customFormat="false" ht="12.75" hidden="false" customHeight="false" outlineLevel="0" collapsed="false">
      <c r="A1864" s="298" t="s">
        <v>943</v>
      </c>
      <c r="B1864" s="306"/>
      <c r="C1864" s="307"/>
      <c r="D1864" s="301"/>
      <c r="E1864" s="309" t="n">
        <v>815</v>
      </c>
      <c r="F1864" s="2"/>
      <c r="G1864" s="26"/>
      <c r="H1864" s="26"/>
      <c r="I1864" s="26"/>
      <c r="J1864" s="26"/>
    </row>
    <row r="1865" customFormat="false" ht="12.75" hidden="false" customHeight="false" outlineLevel="0" collapsed="false">
      <c r="A1865" s="298" t="s">
        <v>944</v>
      </c>
      <c r="B1865" s="306"/>
      <c r="C1865" s="307" t="n">
        <v>14099</v>
      </c>
      <c r="D1865" s="301" t="n">
        <v>25553</v>
      </c>
      <c r="E1865" s="309" t="n">
        <v>18290</v>
      </c>
      <c r="F1865" s="2"/>
      <c r="G1865" s="26"/>
      <c r="H1865" s="26"/>
      <c r="I1865" s="26"/>
      <c r="J1865" s="26"/>
    </row>
    <row r="1866" customFormat="false" ht="36" hidden="false" customHeight="false" outlineLevel="0" collapsed="false">
      <c r="A1866" s="298" t="s">
        <v>945</v>
      </c>
      <c r="B1866" s="306"/>
      <c r="C1866" s="307"/>
      <c r="D1866" s="301"/>
      <c r="E1866" s="309"/>
      <c r="F1866" s="2"/>
      <c r="G1866" s="26"/>
      <c r="H1866" s="26"/>
      <c r="I1866" s="26"/>
      <c r="J1866" s="26"/>
    </row>
    <row r="1867" customFormat="false" ht="12.75" hidden="false" customHeight="false" outlineLevel="0" collapsed="false">
      <c r="A1867" s="298" t="s">
        <v>772</v>
      </c>
      <c r="B1867" s="306"/>
      <c r="C1867" s="307"/>
      <c r="D1867" s="301"/>
      <c r="E1867" s="309"/>
      <c r="G1867" s="26"/>
      <c r="H1867" s="26"/>
      <c r="I1867" s="26"/>
      <c r="J1867" s="26"/>
    </row>
    <row r="1868" customFormat="false" ht="24" hidden="false" customHeight="false" outlineLevel="0" collapsed="false">
      <c r="A1868" s="89" t="s">
        <v>946</v>
      </c>
      <c r="B1868" s="306"/>
      <c r="C1868" s="307"/>
      <c r="D1868" s="301"/>
      <c r="E1868" s="309"/>
      <c r="G1868" s="26"/>
      <c r="H1868" s="26"/>
      <c r="I1868" s="26"/>
      <c r="J1868" s="26"/>
    </row>
    <row r="1869" customFormat="false" ht="12.75" hidden="false" customHeight="false" outlineLevel="0" collapsed="false">
      <c r="A1869" s="298" t="s">
        <v>776</v>
      </c>
      <c r="B1869" s="306"/>
      <c r="C1869" s="307"/>
      <c r="D1869" s="301"/>
      <c r="E1869" s="309"/>
    </row>
    <row r="1870" customFormat="false" ht="12.75" hidden="false" customHeight="false" outlineLevel="0" collapsed="false">
      <c r="A1870" s="298" t="s">
        <v>772</v>
      </c>
      <c r="B1870" s="306"/>
      <c r="C1870" s="307"/>
      <c r="D1870" s="301"/>
      <c r="E1870" s="308"/>
    </row>
    <row r="1871" customFormat="false" ht="24" hidden="false" customHeight="false" outlineLevel="0" collapsed="false">
      <c r="A1871" s="298" t="s">
        <v>947</v>
      </c>
      <c r="B1871" s="306"/>
      <c r="C1871" s="307" t="n">
        <v>356573</v>
      </c>
      <c r="D1871" s="307" t="n">
        <v>406440</v>
      </c>
      <c r="E1871" s="309" t="n">
        <v>432541</v>
      </c>
    </row>
    <row r="1872" customFormat="false" ht="12.75" hidden="false" customHeight="false" outlineLevel="0" collapsed="false">
      <c r="A1872" s="89" t="s">
        <v>758</v>
      </c>
      <c r="B1872" s="306"/>
      <c r="C1872" s="307" t="n">
        <v>347887</v>
      </c>
      <c r="D1872" s="307" t="n">
        <v>384279</v>
      </c>
      <c r="E1872" s="309" t="n">
        <v>420230</v>
      </c>
    </row>
    <row r="1873" customFormat="false" ht="12.75" hidden="false" customHeight="false" outlineLevel="0" collapsed="false">
      <c r="A1873" s="89" t="s">
        <v>759</v>
      </c>
      <c r="B1873" s="306"/>
      <c r="C1873" s="307" t="n">
        <v>8686</v>
      </c>
      <c r="D1873" s="307" t="n">
        <v>22161</v>
      </c>
      <c r="E1873" s="309" t="n">
        <v>12311</v>
      </c>
    </row>
    <row r="1874" customFormat="false" ht="12.75" hidden="false" customHeight="false" outlineLevel="0" collapsed="false">
      <c r="A1874" s="89" t="s">
        <v>760</v>
      </c>
      <c r="B1874" s="310"/>
      <c r="C1874" s="311" t="n">
        <v>0</v>
      </c>
      <c r="D1874" s="312" t="n">
        <v>0</v>
      </c>
      <c r="E1874" s="313" t="n">
        <v>0</v>
      </c>
    </row>
    <row r="1875" customFormat="false" ht="12.75" hidden="false" customHeight="false" outlineLevel="0" collapsed="false">
      <c r="A1875" s="314" t="s">
        <v>776</v>
      </c>
      <c r="B1875" s="306"/>
      <c r="C1875" s="307"/>
      <c r="D1875" s="301"/>
      <c r="E1875" s="309"/>
    </row>
    <row r="1876" customFormat="false" ht="13.5" hidden="false" customHeight="false" outlineLevel="0" collapsed="false">
      <c r="A1876" s="315" t="s">
        <v>772</v>
      </c>
      <c r="B1876" s="316"/>
      <c r="C1876" s="317"/>
      <c r="D1876" s="318"/>
      <c r="E1876" s="319"/>
    </row>
    <row r="1877" customFormat="false" ht="17.25" hidden="false" customHeight="false" outlineLevel="0" collapsed="false">
      <c r="A1877" s="149"/>
      <c r="B1877" s="220"/>
      <c r="C1877" s="221"/>
      <c r="D1877" s="221"/>
      <c r="E1877" s="221"/>
    </row>
    <row r="1878" customFormat="false" ht="24" hidden="false" customHeight="false" outlineLevel="0" collapsed="false">
      <c r="A1878" s="150" t="s">
        <v>948</v>
      </c>
      <c r="B1878" s="320"/>
      <c r="C1878" s="152" t="s">
        <v>3</v>
      </c>
      <c r="D1878" s="152" t="s">
        <v>4</v>
      </c>
      <c r="E1878" s="153" t="s">
        <v>5</v>
      </c>
    </row>
    <row r="1879" customFormat="false" ht="12.75" hidden="false" customHeight="false" outlineLevel="0" collapsed="false">
      <c r="A1879" s="89" t="s">
        <v>317</v>
      </c>
      <c r="B1879" s="321"/>
      <c r="C1879" s="322" t="n">
        <v>356574</v>
      </c>
      <c r="D1879" s="323" t="n">
        <v>406440</v>
      </c>
      <c r="E1879" s="324" t="n">
        <v>432541</v>
      </c>
    </row>
    <row r="1880" customFormat="false" ht="24" hidden="false" customHeight="false" outlineLevel="0" collapsed="false">
      <c r="A1880" s="171" t="s">
        <v>318</v>
      </c>
      <c r="B1880" s="325"/>
      <c r="C1880" s="322"/>
      <c r="D1880" s="322"/>
      <c r="E1880" s="324"/>
    </row>
    <row r="1881" customFormat="false" ht="12.75" hidden="false" customHeight="false" outlineLevel="0" collapsed="false">
      <c r="A1881" s="91" t="s">
        <v>949</v>
      </c>
      <c r="B1881" s="326"/>
      <c r="C1881" s="327"/>
      <c r="D1881" s="327"/>
      <c r="E1881" s="328"/>
    </row>
    <row r="1882" customFormat="false" ht="12.75" hidden="false" customHeight="false" outlineLevel="0" collapsed="false">
      <c r="A1882" s="91" t="s">
        <v>320</v>
      </c>
      <c r="B1882" s="329"/>
      <c r="C1882" s="330"/>
      <c r="D1882" s="330"/>
      <c r="E1882" s="331"/>
    </row>
    <row r="1883" customFormat="false" ht="12.75" hidden="false" customHeight="false" outlineLevel="0" collapsed="false">
      <c r="A1883" s="91" t="s">
        <v>950</v>
      </c>
      <c r="B1883" s="326"/>
      <c r="C1883" s="332"/>
      <c r="D1883" s="332"/>
      <c r="E1883" s="333"/>
    </row>
    <row r="1884" s="26" customFormat="true" ht="12.75" hidden="false" customHeight="false" outlineLevel="0" collapsed="false">
      <c r="A1884" s="91" t="s">
        <v>951</v>
      </c>
      <c r="B1884" s="326"/>
      <c r="C1884" s="332"/>
      <c r="D1884" s="332"/>
      <c r="E1884" s="333"/>
      <c r="G1884" s="1"/>
      <c r="H1884" s="1"/>
      <c r="I1884" s="1"/>
      <c r="J1884" s="1"/>
    </row>
    <row r="1885" s="195" customFormat="true" ht="13.5" hidden="false" customHeight="false" outlineLevel="0" collapsed="false">
      <c r="A1885" s="276" t="s">
        <v>952</v>
      </c>
      <c r="B1885" s="334"/>
      <c r="C1885" s="335" t="n">
        <v>356574</v>
      </c>
      <c r="D1885" s="335" t="n">
        <v>406440</v>
      </c>
      <c r="E1885" s="336" t="n">
        <v>432541</v>
      </c>
      <c r="G1885" s="1"/>
      <c r="H1885" s="1"/>
      <c r="I1885" s="1"/>
      <c r="J1885" s="1"/>
    </row>
    <row r="1886" s="195" customFormat="true" ht="13.5" hidden="false" customHeight="false" outlineLevel="0" collapsed="false">
      <c r="A1886" s="220"/>
      <c r="B1886" s="4"/>
      <c r="C1886" s="5"/>
      <c r="D1886" s="5"/>
      <c r="E1886" s="5"/>
      <c r="G1886" s="1"/>
      <c r="H1886" s="1"/>
      <c r="I1886" s="1"/>
      <c r="J1886" s="1"/>
    </row>
    <row r="1887" s="195" customFormat="true" ht="12.75" hidden="false" customHeight="false" outlineLevel="0" collapsed="false">
      <c r="A1887" s="150" t="s">
        <v>953</v>
      </c>
      <c r="B1887" s="151"/>
      <c r="C1887" s="152" t="s">
        <v>3</v>
      </c>
      <c r="D1887" s="152" t="s">
        <v>4</v>
      </c>
      <c r="E1887" s="153" t="s">
        <v>869</v>
      </c>
    </row>
    <row r="1888" s="195" customFormat="true" ht="12.75" hidden="false" customHeight="false" outlineLevel="0" collapsed="false">
      <c r="A1888" s="89" t="s">
        <v>954</v>
      </c>
      <c r="B1888" s="172"/>
      <c r="C1888" s="128" t="n">
        <v>31488</v>
      </c>
      <c r="D1888" s="267" t="n">
        <v>47591</v>
      </c>
      <c r="E1888" s="337" t="n">
        <v>26431</v>
      </c>
    </row>
    <row r="1889" s="195" customFormat="true" ht="12.75" hidden="false" customHeight="false" outlineLevel="0" collapsed="false">
      <c r="A1889" s="89" t="s">
        <v>955</v>
      </c>
      <c r="B1889" s="172"/>
      <c r="C1889" s="267"/>
      <c r="D1889" s="267"/>
      <c r="E1889" s="337" t="n">
        <v>0</v>
      </c>
    </row>
    <row r="1890" s="195" customFormat="true" ht="12.75" hidden="false" customHeight="false" outlineLevel="0" collapsed="false">
      <c r="A1890" s="171" t="s">
        <v>956</v>
      </c>
      <c r="B1890" s="172"/>
      <c r="C1890" s="267" t="n">
        <v>140691</v>
      </c>
      <c r="D1890" s="267" t="n">
        <v>177190</v>
      </c>
      <c r="E1890" s="337" t="n">
        <v>176877</v>
      </c>
    </row>
    <row r="1891" s="195" customFormat="true" ht="12.75" hidden="false" customHeight="false" outlineLevel="0" collapsed="false">
      <c r="A1891" s="171" t="s">
        <v>957</v>
      </c>
      <c r="B1891" s="172"/>
      <c r="C1891" s="267" t="n">
        <v>25858</v>
      </c>
      <c r="D1891" s="267" t="n">
        <v>45790</v>
      </c>
      <c r="E1891" s="337" t="n">
        <v>93107</v>
      </c>
    </row>
    <row r="1892" s="195" customFormat="true" ht="12.75" hidden="false" customHeight="false" outlineLevel="0" collapsed="false">
      <c r="A1892" s="89" t="s">
        <v>958</v>
      </c>
      <c r="B1892" s="172"/>
      <c r="C1892" s="267" t="n">
        <v>0</v>
      </c>
      <c r="D1892" s="267" t="n">
        <v>0</v>
      </c>
      <c r="E1892" s="337" t="n">
        <v>0</v>
      </c>
    </row>
    <row r="1893" s="195" customFormat="true" ht="24" hidden="false" customHeight="false" outlineLevel="0" collapsed="false">
      <c r="A1893" s="171" t="s">
        <v>959</v>
      </c>
      <c r="B1893" s="172"/>
      <c r="C1893" s="267" t="n">
        <v>16060</v>
      </c>
      <c r="D1893" s="267" t="n">
        <v>10020</v>
      </c>
      <c r="E1893" s="337"/>
    </row>
    <row r="1894" s="195" customFormat="true" ht="24" hidden="false" customHeight="false" outlineLevel="0" collapsed="false">
      <c r="A1894" s="89" t="s">
        <v>960</v>
      </c>
      <c r="B1894" s="172"/>
      <c r="C1894" s="267" t="n">
        <v>0</v>
      </c>
      <c r="D1894" s="267"/>
      <c r="E1894" s="337" t="n">
        <v>0</v>
      </c>
    </row>
    <row r="1895" s="195" customFormat="true" ht="12.75" hidden="false" customHeight="false" outlineLevel="0" collapsed="false">
      <c r="A1895" s="171" t="s">
        <v>406</v>
      </c>
      <c r="B1895" s="172"/>
      <c r="C1895" s="267" t="n">
        <v>0</v>
      </c>
      <c r="D1895" s="267"/>
      <c r="E1895" s="337" t="n">
        <v>0</v>
      </c>
    </row>
    <row r="1896" s="195" customFormat="true" ht="13.5" hidden="false" customHeight="false" outlineLevel="0" collapsed="false">
      <c r="A1896" s="102" t="s">
        <v>961</v>
      </c>
      <c r="B1896" s="103"/>
      <c r="C1896" s="24" t="n">
        <v>214097</v>
      </c>
      <c r="D1896" s="24" t="n">
        <v>280591</v>
      </c>
      <c r="E1896" s="25" t="n">
        <v>296415</v>
      </c>
    </row>
    <row r="1897" s="195" customFormat="true" ht="12.75" hidden="false" customHeight="false" outlineLevel="0" collapsed="false">
      <c r="A1897" s="220"/>
      <c r="B1897" s="4"/>
      <c r="C1897" s="5"/>
      <c r="D1897" s="5"/>
      <c r="E1897" s="5"/>
    </row>
    <row r="1898" s="195" customFormat="true" ht="13.5" hidden="false" customHeight="false" outlineLevel="0" collapsed="false">
      <c r="A1898" s="220"/>
      <c r="B1898" s="4"/>
      <c r="C1898" s="5"/>
      <c r="D1898" s="5"/>
      <c r="E1898" s="5"/>
    </row>
    <row r="1899" s="195" customFormat="true" ht="12.75" hidden="false" customHeight="false" outlineLevel="0" collapsed="false">
      <c r="A1899" s="150" t="s">
        <v>962</v>
      </c>
      <c r="B1899" s="151"/>
      <c r="C1899" s="152" t="s">
        <v>3</v>
      </c>
      <c r="D1899" s="152" t="s">
        <v>4</v>
      </c>
      <c r="E1899" s="153" t="s">
        <v>5</v>
      </c>
      <c r="F1899" s="338"/>
    </row>
    <row r="1900" s="195" customFormat="true" ht="12.75" hidden="false" customHeight="false" outlineLevel="0" collapsed="false">
      <c r="A1900" s="339" t="s">
        <v>963</v>
      </c>
      <c r="B1900" s="167"/>
      <c r="C1900" s="119" t="n">
        <v>25858</v>
      </c>
      <c r="D1900" s="340" t="n">
        <v>45790</v>
      </c>
      <c r="E1900" s="341" t="n">
        <v>101283</v>
      </c>
    </row>
    <row r="1901" s="195" customFormat="true" ht="12.75" hidden="false" customHeight="false" outlineLevel="0" collapsed="false">
      <c r="A1901" s="89" t="s">
        <v>964</v>
      </c>
      <c r="B1901" s="172"/>
      <c r="C1901" s="128" t="n">
        <v>0</v>
      </c>
      <c r="D1901" s="267" t="n">
        <v>0</v>
      </c>
      <c r="E1901" s="337" t="n">
        <v>8176</v>
      </c>
    </row>
    <row r="1902" s="195" customFormat="true" ht="12.75" hidden="false" customHeight="false" outlineLevel="0" collapsed="false">
      <c r="A1902" s="89" t="s">
        <v>965</v>
      </c>
      <c r="B1902" s="172"/>
      <c r="C1902" s="267" t="n">
        <v>0</v>
      </c>
      <c r="D1902" s="267" t="n">
        <v>0</v>
      </c>
      <c r="E1902" s="337" t="n">
        <v>0</v>
      </c>
      <c r="F1902" s="338"/>
    </row>
    <row r="1903" s="195" customFormat="true" ht="12.75" hidden="false" customHeight="false" outlineLevel="0" collapsed="false">
      <c r="A1903" s="171" t="s">
        <v>956</v>
      </c>
      <c r="B1903" s="172"/>
      <c r="C1903" s="267" t="n">
        <v>0</v>
      </c>
      <c r="D1903" s="267" t="n">
        <v>0</v>
      </c>
      <c r="E1903" s="337" t="n">
        <v>0</v>
      </c>
    </row>
    <row r="1904" s="195" customFormat="true" ht="12.75" hidden="false" customHeight="false" outlineLevel="0" collapsed="false">
      <c r="A1904" s="89" t="s">
        <v>966</v>
      </c>
      <c r="B1904" s="172"/>
      <c r="C1904" s="267" t="n">
        <v>0</v>
      </c>
      <c r="D1904" s="267" t="n">
        <v>0</v>
      </c>
      <c r="E1904" s="337" t="n">
        <v>0</v>
      </c>
    </row>
    <row r="1905" s="195" customFormat="true" ht="24" hidden="false" customHeight="false" outlineLevel="0" collapsed="false">
      <c r="A1905" s="89" t="s">
        <v>967</v>
      </c>
      <c r="B1905" s="172"/>
      <c r="C1905" s="267" t="n">
        <v>0</v>
      </c>
      <c r="D1905" s="267" t="n">
        <v>0</v>
      </c>
      <c r="E1905" s="337" t="n">
        <v>0</v>
      </c>
    </row>
    <row r="1906" s="195" customFormat="true" ht="12.75" hidden="false" customHeight="false" outlineLevel="0" collapsed="false">
      <c r="A1906" s="89" t="s">
        <v>957</v>
      </c>
      <c r="B1906" s="172"/>
      <c r="C1906" s="267" t="n">
        <v>25858</v>
      </c>
      <c r="D1906" s="267" t="n">
        <v>45790</v>
      </c>
      <c r="E1906" s="337" t="n">
        <v>93107</v>
      </c>
    </row>
    <row r="1907" s="195" customFormat="true" ht="12.75" hidden="false" customHeight="false" outlineLevel="0" collapsed="false">
      <c r="A1907" s="89" t="s">
        <v>968</v>
      </c>
      <c r="B1907" s="90"/>
      <c r="C1907" s="128"/>
      <c r="D1907" s="128" t="n">
        <v>0</v>
      </c>
      <c r="E1907" s="281" t="n">
        <v>0</v>
      </c>
    </row>
    <row r="1908" s="195" customFormat="true" ht="12.75" hidden="false" customHeight="false" outlineLevel="0" collapsed="false">
      <c r="A1908" s="339" t="s">
        <v>969</v>
      </c>
      <c r="B1908" s="342"/>
      <c r="C1908" s="343" t="n">
        <v>188239</v>
      </c>
      <c r="D1908" s="343" t="n">
        <v>234801</v>
      </c>
      <c r="E1908" s="344" t="n">
        <v>195132</v>
      </c>
    </row>
    <row r="1909" s="195" customFormat="true" ht="12.75" hidden="false" customHeight="false" outlineLevel="0" collapsed="false">
      <c r="A1909" s="89" t="s">
        <v>964</v>
      </c>
      <c r="B1909" s="172"/>
      <c r="C1909" s="128" t="n">
        <v>31488</v>
      </c>
      <c r="D1909" s="267" t="n">
        <v>47591</v>
      </c>
      <c r="E1909" s="337" t="n">
        <v>18255</v>
      </c>
    </row>
    <row r="1910" s="195" customFormat="true" ht="12.75" hidden="false" customHeight="false" outlineLevel="0" collapsed="false">
      <c r="A1910" s="89" t="s">
        <v>970</v>
      </c>
      <c r="B1910" s="172"/>
      <c r="C1910" s="267"/>
      <c r="D1910" s="267"/>
      <c r="E1910" s="337"/>
    </row>
    <row r="1911" s="195" customFormat="true" ht="12.75" hidden="false" customHeight="false" outlineLevel="0" collapsed="false">
      <c r="A1911" s="171" t="s">
        <v>956</v>
      </c>
      <c r="B1911" s="172"/>
      <c r="C1911" s="267" t="n">
        <v>140691</v>
      </c>
      <c r="D1911" s="267" t="n">
        <v>177190</v>
      </c>
      <c r="E1911" s="337" t="n">
        <v>176877</v>
      </c>
      <c r="G1911" s="338"/>
    </row>
    <row r="1912" s="195" customFormat="true" ht="12.75" hidden="false" customHeight="false" outlineLevel="0" collapsed="false">
      <c r="A1912" s="171" t="s">
        <v>971</v>
      </c>
      <c r="B1912" s="172"/>
      <c r="C1912" s="267" t="n">
        <v>0</v>
      </c>
      <c r="D1912" s="267" t="n">
        <v>0</v>
      </c>
      <c r="E1912" s="337" t="n">
        <v>0</v>
      </c>
    </row>
    <row r="1913" s="195" customFormat="true" ht="12.75" hidden="false" customHeight="false" outlineLevel="0" collapsed="false">
      <c r="A1913" s="89" t="s">
        <v>966</v>
      </c>
      <c r="B1913" s="172"/>
      <c r="C1913" s="267" t="n">
        <v>0</v>
      </c>
      <c r="D1913" s="267" t="n">
        <v>0</v>
      </c>
      <c r="E1913" s="337" t="n">
        <v>0</v>
      </c>
    </row>
    <row r="1914" s="195" customFormat="true" ht="24" hidden="false" customHeight="false" outlineLevel="0" collapsed="false">
      <c r="A1914" s="171" t="s">
        <v>959</v>
      </c>
      <c r="B1914" s="172"/>
      <c r="C1914" s="267" t="n">
        <v>16060</v>
      </c>
      <c r="D1914" s="267" t="n">
        <v>10020</v>
      </c>
      <c r="E1914" s="337"/>
    </row>
    <row r="1915" s="195" customFormat="true" ht="12.75" hidden="false" customHeight="false" outlineLevel="0" collapsed="false">
      <c r="A1915" s="171" t="s">
        <v>406</v>
      </c>
      <c r="B1915" s="172"/>
      <c r="C1915" s="267"/>
      <c r="D1915" s="267" t="n">
        <v>0</v>
      </c>
      <c r="E1915" s="337" t="n">
        <v>0</v>
      </c>
    </row>
    <row r="1916" s="195" customFormat="true" ht="13.5" hidden="false" customHeight="false" outlineLevel="0" collapsed="false">
      <c r="A1916" s="102" t="s">
        <v>961</v>
      </c>
      <c r="B1916" s="103"/>
      <c r="C1916" s="24" t="n">
        <v>214097</v>
      </c>
      <c r="D1916" s="24" t="n">
        <v>280591</v>
      </c>
      <c r="E1916" s="25" t="n">
        <v>296415</v>
      </c>
    </row>
    <row r="1917" s="195" customFormat="true" ht="12.75" hidden="false" customHeight="false" outlineLevel="0" collapsed="false">
      <c r="A1917" s="220"/>
      <c r="B1917" s="4"/>
      <c r="C1917" s="5"/>
      <c r="D1917" s="5"/>
      <c r="E1917" s="5"/>
    </row>
    <row r="1918" s="195" customFormat="true" ht="13.5" hidden="false" customHeight="false" outlineLevel="0" collapsed="false">
      <c r="A1918" s="220"/>
      <c r="B1918" s="4"/>
      <c r="C1918" s="5"/>
      <c r="D1918" s="5"/>
      <c r="E1918" s="5"/>
    </row>
    <row r="1919" s="195" customFormat="true" ht="12.75" hidden="false" customHeight="false" outlineLevel="0" collapsed="false">
      <c r="A1919" s="150" t="s">
        <v>972</v>
      </c>
      <c r="B1919" s="151"/>
      <c r="C1919" s="152" t="s">
        <v>3</v>
      </c>
      <c r="D1919" s="152" t="s">
        <v>4</v>
      </c>
      <c r="E1919" s="153" t="s">
        <v>5</v>
      </c>
    </row>
    <row r="1920" s="195" customFormat="true" ht="12.75" hidden="false" customHeight="false" outlineLevel="0" collapsed="false">
      <c r="A1920" s="89" t="s">
        <v>317</v>
      </c>
      <c r="B1920" s="90"/>
      <c r="C1920" s="292" t="n">
        <v>213992</v>
      </c>
      <c r="D1920" s="292" t="n">
        <v>280591</v>
      </c>
      <c r="E1920" s="293" t="n">
        <v>293039</v>
      </c>
    </row>
    <row r="1921" s="195" customFormat="true" ht="24" hidden="false" customHeight="false" outlineLevel="0" collapsed="false">
      <c r="A1921" s="171" t="s">
        <v>318</v>
      </c>
      <c r="B1921" s="263"/>
      <c r="C1921" s="294" t="n">
        <v>105</v>
      </c>
      <c r="D1921" s="294" t="n">
        <v>0</v>
      </c>
      <c r="E1921" s="295" t="n">
        <v>3376</v>
      </c>
    </row>
    <row r="1922" s="195" customFormat="true" ht="12.75" hidden="false" customHeight="false" outlineLevel="0" collapsed="false">
      <c r="A1922" s="91" t="s">
        <v>368</v>
      </c>
      <c r="B1922" s="170"/>
      <c r="C1922" s="161"/>
      <c r="D1922" s="161"/>
      <c r="E1922" s="162" t="n">
        <v>818</v>
      </c>
    </row>
    <row r="1923" s="195" customFormat="true" ht="12.75" hidden="false" customHeight="false" outlineLevel="0" collapsed="false">
      <c r="A1923" s="91" t="s">
        <v>320</v>
      </c>
      <c r="B1923" s="170"/>
      <c r="C1923" s="161"/>
      <c r="D1923" s="161"/>
      <c r="E1923" s="162" t="n">
        <v>3306</v>
      </c>
    </row>
    <row r="1924" s="195" customFormat="true" ht="12.75" hidden="false" customHeight="false" outlineLevel="0" collapsed="false">
      <c r="A1924" s="91" t="s">
        <v>830</v>
      </c>
      <c r="B1924" s="284"/>
      <c r="C1924" s="285"/>
      <c r="D1924" s="285"/>
      <c r="E1924" s="286"/>
    </row>
    <row r="1925" s="195" customFormat="true" ht="12.75" hidden="false" customHeight="false" outlineLevel="0" collapsed="false">
      <c r="A1925" s="91" t="s">
        <v>320</v>
      </c>
      <c r="B1925" s="284"/>
      <c r="C1925" s="285"/>
      <c r="D1925" s="285"/>
      <c r="E1925" s="286"/>
    </row>
    <row r="1926" s="195" customFormat="true" ht="12.75" hidden="false" customHeight="false" outlineLevel="0" collapsed="false">
      <c r="A1926" s="91" t="s">
        <v>831</v>
      </c>
      <c r="B1926" s="284"/>
      <c r="C1926" s="285"/>
      <c r="D1926" s="285"/>
      <c r="E1926" s="286"/>
    </row>
    <row r="1927" s="195" customFormat="true" ht="12.75" hidden="false" customHeight="false" outlineLevel="0" collapsed="false">
      <c r="A1927" s="91" t="s">
        <v>320</v>
      </c>
      <c r="B1927" s="284"/>
      <c r="C1927" s="285"/>
      <c r="D1927" s="285"/>
      <c r="E1927" s="286"/>
    </row>
    <row r="1928" s="195" customFormat="true" ht="12.75" hidden="false" customHeight="false" outlineLevel="0" collapsed="false">
      <c r="A1928" s="91" t="s">
        <v>832</v>
      </c>
      <c r="B1928" s="284"/>
      <c r="C1928" s="285"/>
      <c r="D1928" s="285"/>
      <c r="E1928" s="286"/>
    </row>
    <row r="1929" s="195" customFormat="true" ht="12.75" hidden="false" customHeight="false" outlineLevel="0" collapsed="false">
      <c r="A1929" s="91" t="s">
        <v>320</v>
      </c>
      <c r="B1929" s="284"/>
      <c r="C1929" s="285"/>
      <c r="D1929" s="285"/>
      <c r="E1929" s="286"/>
    </row>
    <row r="1930" s="195" customFormat="true" ht="12.75" hidden="false" customHeight="false" outlineLevel="0" collapsed="false">
      <c r="A1930" s="91" t="s">
        <v>833</v>
      </c>
      <c r="B1930" s="284"/>
      <c r="C1930" s="285"/>
      <c r="D1930" s="285"/>
      <c r="E1930" s="286"/>
    </row>
    <row r="1931" s="195" customFormat="true" ht="12.75" hidden="false" customHeight="false" outlineLevel="0" collapsed="false">
      <c r="A1931" s="91" t="s">
        <v>320</v>
      </c>
      <c r="B1931" s="284"/>
      <c r="C1931" s="285"/>
      <c r="D1931" s="285"/>
      <c r="E1931" s="286"/>
    </row>
    <row r="1932" s="195" customFormat="true" ht="12.75" hidden="false" customHeight="false" outlineLevel="0" collapsed="false">
      <c r="A1932" s="91" t="s">
        <v>834</v>
      </c>
      <c r="B1932" s="284"/>
      <c r="C1932" s="285" t="n">
        <v>7.3104504629952</v>
      </c>
      <c r="D1932" s="285"/>
      <c r="E1932" s="286"/>
    </row>
    <row r="1933" s="195" customFormat="true" ht="12.75" hidden="false" customHeight="false" outlineLevel="0" collapsed="false">
      <c r="A1933" s="91" t="s">
        <v>320</v>
      </c>
      <c r="B1933" s="284"/>
      <c r="C1933" s="285" t="n">
        <v>21</v>
      </c>
      <c r="D1933" s="285"/>
      <c r="E1933" s="286"/>
    </row>
    <row r="1934" s="195" customFormat="true" ht="12.75" hidden="false" customHeight="false" outlineLevel="0" collapsed="false">
      <c r="A1934" s="91" t="s">
        <v>835</v>
      </c>
      <c r="B1934" s="284"/>
      <c r="C1934" s="285" t="n">
        <v>18.8467579089073</v>
      </c>
      <c r="D1934" s="285"/>
      <c r="E1934" s="286" t="n">
        <v>17</v>
      </c>
    </row>
    <row r="1935" s="195" customFormat="true" ht="12.75" hidden="false" customHeight="false" outlineLevel="0" collapsed="false">
      <c r="A1935" s="91" t="s">
        <v>320</v>
      </c>
      <c r="B1935" s="284"/>
      <c r="C1935" s="285" t="n">
        <v>84</v>
      </c>
      <c r="D1935" s="285"/>
      <c r="E1935" s="286" t="n">
        <v>70</v>
      </c>
    </row>
    <row r="1936" s="195" customFormat="true" ht="12.75" hidden="false" customHeight="false" outlineLevel="0" collapsed="false">
      <c r="A1936" s="91" t="s">
        <v>623</v>
      </c>
      <c r="B1936" s="284"/>
      <c r="C1936" s="285"/>
      <c r="D1936" s="285"/>
      <c r="E1936" s="286"/>
    </row>
    <row r="1937" s="195" customFormat="true" ht="13.5" hidden="false" customHeight="false" outlineLevel="0" collapsed="false">
      <c r="A1937" s="102" t="s">
        <v>973</v>
      </c>
      <c r="B1937" s="103"/>
      <c r="C1937" s="24" t="n">
        <v>214097</v>
      </c>
      <c r="D1937" s="24" t="n">
        <v>280591</v>
      </c>
      <c r="E1937" s="25" t="n">
        <v>296415</v>
      </c>
    </row>
    <row r="1938" s="195" customFormat="true" ht="13.5" hidden="false" customHeight="false" outlineLevel="0" collapsed="false">
      <c r="A1938" s="220"/>
      <c r="B1938" s="4"/>
      <c r="C1938" s="5"/>
      <c r="D1938" s="5"/>
      <c r="E1938" s="5"/>
    </row>
    <row r="1939" s="195" customFormat="true" ht="25.5" hidden="false" customHeight="false" outlineLevel="0" collapsed="false">
      <c r="A1939" s="150" t="s">
        <v>974</v>
      </c>
      <c r="B1939" s="151"/>
      <c r="C1939" s="66" t="s">
        <v>90</v>
      </c>
      <c r="D1939" s="66" t="s">
        <v>133</v>
      </c>
      <c r="E1939" s="153" t="s">
        <v>91</v>
      </c>
      <c r="G1939" s="338"/>
    </row>
    <row r="1940" s="195" customFormat="true" ht="12.75" hidden="false" customHeight="false" outlineLevel="0" collapsed="false">
      <c r="A1940" s="89" t="s">
        <v>545</v>
      </c>
      <c r="B1940" s="90"/>
      <c r="C1940" s="128" t="n">
        <v>45790</v>
      </c>
      <c r="D1940" s="128" t="n">
        <v>105699</v>
      </c>
      <c r="E1940" s="281" t="n">
        <v>105699</v>
      </c>
      <c r="G1940" s="338"/>
    </row>
    <row r="1941" s="195" customFormat="true" ht="12.75" hidden="false" customHeight="false" outlineLevel="0" collapsed="false">
      <c r="A1941" s="89" t="s">
        <v>975</v>
      </c>
      <c r="B1941" s="90"/>
      <c r="C1941" s="128" t="n">
        <v>0</v>
      </c>
      <c r="D1941" s="128"/>
      <c r="E1941" s="281" t="n">
        <v>0</v>
      </c>
      <c r="G1941" s="338"/>
    </row>
    <row r="1942" s="195" customFormat="true" ht="12.75" hidden="false" customHeight="false" outlineLevel="0" collapsed="false">
      <c r="A1942" s="345" t="s">
        <v>976</v>
      </c>
      <c r="B1942" s="90"/>
      <c r="C1942" s="128"/>
      <c r="D1942" s="128" t="n">
        <v>6969</v>
      </c>
      <c r="E1942" s="281" t="n">
        <v>6969</v>
      </c>
    </row>
    <row r="1943" s="195" customFormat="true" ht="12.75" hidden="false" customHeight="false" outlineLevel="0" collapsed="false">
      <c r="A1943" s="89" t="s">
        <v>957</v>
      </c>
      <c r="B1943" s="90"/>
      <c r="C1943" s="128" t="n">
        <v>45790</v>
      </c>
      <c r="D1943" s="128" t="n">
        <v>98730</v>
      </c>
      <c r="E1943" s="281" t="n">
        <v>98730</v>
      </c>
    </row>
    <row r="1944" s="195" customFormat="true" ht="12.75" hidden="false" customHeight="false" outlineLevel="0" collapsed="false">
      <c r="A1944" s="89" t="s">
        <v>882</v>
      </c>
      <c r="B1944" s="90"/>
      <c r="C1944" s="128" t="n">
        <v>0</v>
      </c>
      <c r="D1944" s="128" t="n">
        <v>9244</v>
      </c>
      <c r="E1944" s="281" t="n">
        <v>9244</v>
      </c>
    </row>
    <row r="1945" s="195" customFormat="true" ht="12.75" hidden="false" customHeight="false" outlineLevel="0" collapsed="false">
      <c r="A1945" s="89" t="s">
        <v>976</v>
      </c>
      <c r="B1945" s="90"/>
      <c r="C1945" s="128"/>
      <c r="D1945" s="128" t="n">
        <v>8959</v>
      </c>
      <c r="E1945" s="281" t="n">
        <v>8959</v>
      </c>
    </row>
    <row r="1946" s="195" customFormat="true" ht="12.75" hidden="false" customHeight="false" outlineLevel="0" collapsed="false">
      <c r="A1946" s="89" t="s">
        <v>977</v>
      </c>
      <c r="B1946" s="90"/>
      <c r="C1946" s="128" t="n">
        <v>0</v>
      </c>
      <c r="D1946" s="128"/>
      <c r="E1946" s="281" t="n">
        <v>0</v>
      </c>
    </row>
    <row r="1947" s="195" customFormat="true" ht="12.75" hidden="false" customHeight="false" outlineLevel="0" collapsed="false">
      <c r="A1947" s="89" t="s">
        <v>978</v>
      </c>
      <c r="B1947" s="90"/>
      <c r="C1947" s="128"/>
      <c r="D1947" s="128"/>
      <c r="E1947" s="281"/>
    </row>
    <row r="1948" s="195" customFormat="true" ht="24" hidden="false" customHeight="false" outlineLevel="0" collapsed="false">
      <c r="A1948" s="89" t="s">
        <v>979</v>
      </c>
      <c r="B1948" s="90"/>
      <c r="C1948" s="128"/>
      <c r="D1948" s="128"/>
      <c r="E1948" s="281"/>
    </row>
    <row r="1949" s="195" customFormat="true" ht="12.75" hidden="false" customHeight="false" outlineLevel="0" collapsed="false">
      <c r="A1949" s="89" t="s">
        <v>980</v>
      </c>
      <c r="B1949" s="90"/>
      <c r="C1949" s="128" t="n">
        <v>0</v>
      </c>
      <c r="D1949" s="128"/>
      <c r="E1949" s="281" t="n">
        <v>0</v>
      </c>
    </row>
    <row r="1950" s="195" customFormat="true" ht="24" hidden="false" customHeight="false" outlineLevel="0" collapsed="false">
      <c r="A1950" s="89" t="s">
        <v>981</v>
      </c>
      <c r="B1950" s="90"/>
      <c r="C1950" s="128"/>
      <c r="D1950" s="128"/>
      <c r="E1950" s="281"/>
    </row>
    <row r="1951" s="195" customFormat="true" ht="24" hidden="false" customHeight="false" outlineLevel="0" collapsed="false">
      <c r="A1951" s="89" t="s">
        <v>982</v>
      </c>
      <c r="B1951" s="90"/>
      <c r="C1951" s="128" t="n">
        <v>0</v>
      </c>
      <c r="D1951" s="128"/>
      <c r="E1951" s="281" t="n">
        <v>0</v>
      </c>
    </row>
    <row r="1952" s="195" customFormat="true" ht="12.75" hidden="false" customHeight="false" outlineLevel="0" collapsed="false">
      <c r="A1952" s="89" t="s">
        <v>411</v>
      </c>
      <c r="B1952" s="90"/>
      <c r="C1952" s="128"/>
      <c r="D1952" s="128" t="n">
        <v>49</v>
      </c>
      <c r="E1952" s="281" t="n">
        <v>49</v>
      </c>
    </row>
    <row r="1953" s="195" customFormat="true" ht="24" hidden="false" customHeight="false" outlineLevel="0" collapsed="false">
      <c r="A1953" s="89" t="s">
        <v>983</v>
      </c>
      <c r="B1953" s="90"/>
      <c r="C1953" s="128"/>
      <c r="D1953" s="128" t="n">
        <v>236</v>
      </c>
      <c r="E1953" s="281" t="n">
        <v>236</v>
      </c>
    </row>
    <row r="1954" customFormat="false" ht="12.75" hidden="false" customHeight="false" outlineLevel="0" collapsed="false">
      <c r="A1954" s="89" t="s">
        <v>984</v>
      </c>
      <c r="B1954" s="90"/>
      <c r="C1954" s="128" t="n">
        <v>19932</v>
      </c>
      <c r="D1954" s="128" t="n">
        <v>30340</v>
      </c>
      <c r="E1954" s="281" t="n">
        <v>5623</v>
      </c>
      <c r="G1954" s="195"/>
      <c r="H1954" s="195"/>
      <c r="I1954" s="195"/>
      <c r="J1954" s="195"/>
    </row>
    <row r="1955" customFormat="false" ht="12.75" hidden="false" customHeight="false" outlineLevel="0" collapsed="false">
      <c r="A1955" s="89" t="s">
        <v>985</v>
      </c>
      <c r="B1955" s="90"/>
      <c r="C1955" s="128"/>
      <c r="D1955" s="128"/>
      <c r="E1955" s="281"/>
      <c r="G1955" s="195"/>
      <c r="H1955" s="195"/>
      <c r="I1955" s="195"/>
      <c r="J1955" s="195"/>
    </row>
    <row r="1956" customFormat="false" ht="24" hidden="false" customHeight="false" outlineLevel="0" collapsed="false">
      <c r="A1956" s="89" t="s">
        <v>982</v>
      </c>
      <c r="B1956" s="90"/>
      <c r="C1956" s="128"/>
      <c r="D1956" s="128"/>
      <c r="E1956" s="281"/>
      <c r="G1956" s="195"/>
      <c r="H1956" s="195"/>
      <c r="I1956" s="195"/>
      <c r="J1956" s="195"/>
    </row>
    <row r="1957" customFormat="false" ht="12.75" hidden="false" customHeight="false" outlineLevel="0" collapsed="false">
      <c r="A1957" s="89" t="s">
        <v>957</v>
      </c>
      <c r="B1957" s="90"/>
      <c r="C1957" s="128" t="n">
        <v>19932</v>
      </c>
      <c r="D1957" s="128" t="n">
        <v>30340</v>
      </c>
      <c r="E1957" s="281" t="n">
        <v>5623</v>
      </c>
      <c r="G1957" s="195"/>
      <c r="H1957" s="195"/>
      <c r="I1957" s="195"/>
      <c r="J1957" s="195"/>
    </row>
    <row r="1958" customFormat="false" ht="12.75" hidden="false" customHeight="false" outlineLevel="0" collapsed="false">
      <c r="A1958" s="89" t="s">
        <v>986</v>
      </c>
      <c r="B1958" s="90"/>
      <c r="C1958" s="128"/>
      <c r="D1958" s="128"/>
      <c r="E1958" s="281"/>
      <c r="G1958" s="195"/>
      <c r="H1958" s="195"/>
      <c r="I1958" s="195"/>
      <c r="J1958" s="195"/>
    </row>
    <row r="1959" customFormat="false" ht="12.75" hidden="false" customHeight="false" outlineLevel="0" collapsed="false">
      <c r="A1959" s="89" t="s">
        <v>987</v>
      </c>
      <c r="B1959" s="90"/>
      <c r="C1959" s="128" t="n">
        <v>0</v>
      </c>
      <c r="D1959" s="128" t="n">
        <v>38813</v>
      </c>
      <c r="E1959" s="281" t="n">
        <v>8037</v>
      </c>
    </row>
    <row r="1960" customFormat="false" ht="12.75" hidden="false" customHeight="false" outlineLevel="0" collapsed="false">
      <c r="A1960" s="89" t="s">
        <v>976</v>
      </c>
      <c r="B1960" s="90"/>
      <c r="C1960" s="128"/>
      <c r="D1960" s="128" t="n">
        <v>8018</v>
      </c>
      <c r="E1960" s="281" t="n">
        <v>8018</v>
      </c>
    </row>
    <row r="1961" customFormat="false" ht="12.75" hidden="false" customHeight="false" outlineLevel="0" collapsed="false">
      <c r="A1961" s="89" t="s">
        <v>957</v>
      </c>
      <c r="B1961" s="90"/>
      <c r="C1961" s="128"/>
      <c r="D1961" s="128" t="n">
        <v>22600</v>
      </c>
      <c r="E1961" s="281"/>
    </row>
    <row r="1962" customFormat="false" ht="12.75" hidden="false" customHeight="false" outlineLevel="0" collapsed="false">
      <c r="A1962" s="89" t="s">
        <v>955</v>
      </c>
      <c r="B1962" s="90"/>
      <c r="C1962" s="128"/>
      <c r="D1962" s="128"/>
      <c r="E1962" s="281"/>
    </row>
    <row r="1963" customFormat="false" ht="12.75" hidden="false" customHeight="false" outlineLevel="0" collapsed="false">
      <c r="A1963" s="89" t="s">
        <v>988</v>
      </c>
      <c r="B1963" s="90"/>
      <c r="C1963" s="128"/>
      <c r="D1963" s="128"/>
      <c r="E1963" s="281"/>
    </row>
    <row r="1964" customFormat="false" ht="24" hidden="false" customHeight="false" outlineLevel="0" collapsed="false">
      <c r="A1964" s="89" t="s">
        <v>989</v>
      </c>
      <c r="B1964" s="90"/>
      <c r="C1964" s="128"/>
      <c r="D1964" s="128" t="n">
        <v>8176</v>
      </c>
      <c r="E1964" s="281"/>
    </row>
    <row r="1965" s="26" customFormat="true" ht="12.75" hidden="false" customHeight="false" outlineLevel="0" collapsed="false">
      <c r="A1965" s="89" t="s">
        <v>990</v>
      </c>
      <c r="B1965" s="90"/>
      <c r="C1965" s="128"/>
      <c r="D1965" s="128"/>
      <c r="E1965" s="281"/>
      <c r="G1965" s="1"/>
      <c r="H1965" s="1"/>
      <c r="I1965" s="1"/>
      <c r="J1965" s="1"/>
    </row>
    <row r="1966" s="26" customFormat="true" ht="12.75" hidden="false" customHeight="false" outlineLevel="0" collapsed="false">
      <c r="A1966" s="89" t="s">
        <v>991</v>
      </c>
      <c r="B1966" s="90"/>
      <c r="C1966" s="128"/>
      <c r="D1966" s="128" t="n">
        <v>19</v>
      </c>
      <c r="E1966" s="281" t="n">
        <v>19</v>
      </c>
      <c r="G1966" s="1"/>
      <c r="H1966" s="1"/>
      <c r="I1966" s="1"/>
      <c r="J1966" s="1"/>
    </row>
    <row r="1967" customFormat="false" ht="12.75" hidden="false" customHeight="false" outlineLevel="0" collapsed="false">
      <c r="A1967" s="87" t="s">
        <v>992</v>
      </c>
      <c r="B1967" s="88"/>
      <c r="C1967" s="132" t="n">
        <v>25858</v>
      </c>
      <c r="D1967" s="132" t="n">
        <v>45790</v>
      </c>
      <c r="E1967" s="346" t="n">
        <v>101283</v>
      </c>
    </row>
    <row r="1968" customFormat="false" ht="12.75" hidden="false" customHeight="false" outlineLevel="0" collapsed="false">
      <c r="A1968" s="89" t="s">
        <v>993</v>
      </c>
      <c r="B1968" s="347"/>
      <c r="C1968" s="348" t="n">
        <v>0</v>
      </c>
      <c r="D1968" s="348" t="n">
        <v>0</v>
      </c>
      <c r="E1968" s="349" t="n">
        <v>8176</v>
      </c>
      <c r="G1968" s="26"/>
      <c r="H1968" s="26"/>
      <c r="I1968" s="26"/>
      <c r="J1968" s="26"/>
    </row>
    <row r="1969" customFormat="false" ht="12.75" hidden="false" customHeight="false" outlineLevel="0" collapsed="false">
      <c r="A1969" s="89" t="s">
        <v>957</v>
      </c>
      <c r="B1969" s="350"/>
      <c r="C1969" s="351" t="n">
        <v>25858</v>
      </c>
      <c r="D1969" s="351" t="n">
        <v>45790</v>
      </c>
      <c r="E1969" s="352" t="n">
        <v>93107</v>
      </c>
      <c r="G1969" s="26"/>
      <c r="H1969" s="26"/>
      <c r="I1969" s="26"/>
      <c r="J1969" s="26"/>
    </row>
    <row r="1970" customFormat="false" ht="12.75" hidden="false" customHeight="false" outlineLevel="0" collapsed="false">
      <c r="A1970" s="89" t="s">
        <v>988</v>
      </c>
      <c r="B1970" s="263"/>
      <c r="C1970" s="267" t="n">
        <v>0</v>
      </c>
      <c r="D1970" s="267" t="n">
        <v>0</v>
      </c>
      <c r="E1970" s="337" t="n">
        <v>0</v>
      </c>
    </row>
    <row r="1971" customFormat="false" ht="24" hidden="false" customHeight="false" outlineLevel="0" collapsed="false">
      <c r="A1971" s="89" t="s">
        <v>994</v>
      </c>
      <c r="B1971" s="263"/>
      <c r="C1971" s="267" t="n">
        <v>0</v>
      </c>
      <c r="D1971" s="267" t="n">
        <v>0</v>
      </c>
      <c r="E1971" s="337" t="n">
        <v>0</v>
      </c>
    </row>
    <row r="1972" customFormat="false" ht="13.5" hidden="false" customHeight="false" outlineLevel="0" collapsed="false">
      <c r="A1972" s="276" t="s">
        <v>995</v>
      </c>
      <c r="B1972" s="103"/>
      <c r="C1972" s="279" t="n">
        <v>0</v>
      </c>
      <c r="D1972" s="279" t="n">
        <v>0</v>
      </c>
      <c r="E1972" s="353" t="n">
        <v>0</v>
      </c>
    </row>
    <row r="1973" customFormat="false" ht="12.75" hidden="false" customHeight="false" outlineLevel="0" collapsed="false">
      <c r="A1973" s="104"/>
      <c r="B1973" s="61"/>
      <c r="C1973" s="52"/>
      <c r="D1973" s="52"/>
      <c r="E1973" s="52"/>
    </row>
    <row r="1974" customFormat="false" ht="13.5" hidden="false" customHeight="false" outlineLevel="0" collapsed="false">
      <c r="A1974" s="220"/>
      <c r="B1974" s="4"/>
      <c r="C1974" s="5"/>
      <c r="D1974" s="5"/>
      <c r="E1974" s="5"/>
    </row>
    <row r="1975" customFormat="false" ht="25.5" hidden="false" customHeight="false" outlineLevel="0" collapsed="false">
      <c r="A1975" s="150" t="s">
        <v>996</v>
      </c>
      <c r="B1975" s="151"/>
      <c r="C1975" s="66" t="s">
        <v>90</v>
      </c>
      <c r="D1975" s="66" t="s">
        <v>133</v>
      </c>
      <c r="E1975" s="153" t="s">
        <v>91</v>
      </c>
    </row>
    <row r="1976" customFormat="false" ht="12.75" hidden="false" customHeight="false" outlineLevel="0" collapsed="false">
      <c r="A1976" s="89" t="s">
        <v>545</v>
      </c>
      <c r="B1976" s="90"/>
      <c r="C1976" s="128" t="n">
        <v>234801</v>
      </c>
      <c r="D1976" s="128" t="n">
        <v>430941</v>
      </c>
      <c r="E1976" s="281" t="n">
        <v>313369</v>
      </c>
    </row>
    <row r="1977" customFormat="false" ht="12.75" hidden="false" customHeight="false" outlineLevel="0" collapsed="false">
      <c r="A1977" s="89" t="s">
        <v>997</v>
      </c>
      <c r="B1977" s="90"/>
      <c r="C1977" s="128" t="n">
        <v>47591</v>
      </c>
      <c r="D1977" s="128" t="n">
        <v>19887</v>
      </c>
      <c r="E1977" s="281" t="n">
        <v>19887</v>
      </c>
    </row>
    <row r="1978" customFormat="false" ht="12.75" hidden="false" customHeight="false" outlineLevel="0" collapsed="false">
      <c r="A1978" s="89" t="s">
        <v>957</v>
      </c>
      <c r="B1978" s="90"/>
      <c r="C1978" s="128"/>
      <c r="D1978" s="128"/>
      <c r="E1978" s="281"/>
    </row>
    <row r="1979" customFormat="false" ht="12.75" hidden="false" customHeight="false" outlineLevel="0" collapsed="false">
      <c r="A1979" s="89" t="s">
        <v>956</v>
      </c>
      <c r="B1979" s="90"/>
      <c r="C1979" s="128" t="n">
        <v>177190</v>
      </c>
      <c r="D1979" s="128" t="n">
        <v>285260</v>
      </c>
      <c r="E1979" s="281" t="n">
        <v>285260</v>
      </c>
    </row>
    <row r="1980" s="236" customFormat="true" ht="12.75" hidden="false" customHeight="false" outlineLevel="0" collapsed="false">
      <c r="A1980" s="89" t="s">
        <v>977</v>
      </c>
      <c r="B1980" s="90"/>
      <c r="C1980" s="128"/>
      <c r="D1980" s="128" t="n">
        <v>8222</v>
      </c>
      <c r="E1980" s="281" t="n">
        <v>8222</v>
      </c>
      <c r="G1980" s="1"/>
      <c r="H1980" s="1"/>
      <c r="I1980" s="1"/>
      <c r="J1980" s="1"/>
    </row>
    <row r="1981" s="236" customFormat="true" ht="24" hidden="false" customHeight="false" outlineLevel="0" collapsed="false">
      <c r="A1981" s="89" t="s">
        <v>998</v>
      </c>
      <c r="B1981" s="90"/>
      <c r="C1981" s="128" t="n">
        <v>10020</v>
      </c>
      <c r="D1981" s="128" t="n">
        <v>117572</v>
      </c>
      <c r="E1981" s="281"/>
      <c r="G1981" s="1"/>
      <c r="H1981" s="1"/>
      <c r="I1981" s="1"/>
      <c r="J1981" s="1"/>
    </row>
    <row r="1982" s="236" customFormat="true" ht="12.75" hidden="false" customHeight="false" outlineLevel="0" collapsed="false">
      <c r="A1982" s="89" t="s">
        <v>999</v>
      </c>
      <c r="B1982" s="90"/>
      <c r="C1982" s="128" t="n">
        <v>76948</v>
      </c>
      <c r="D1982" s="128" t="n">
        <v>93161</v>
      </c>
      <c r="E1982" s="281" t="n">
        <v>68413</v>
      </c>
      <c r="G1982" s="1"/>
      <c r="H1982" s="1"/>
      <c r="I1982" s="1"/>
      <c r="J1982" s="1"/>
    </row>
    <row r="1983" s="236" customFormat="true" ht="12.75" hidden="false" customHeight="false" outlineLevel="0" collapsed="false">
      <c r="A1983" s="89" t="s">
        <v>976</v>
      </c>
      <c r="B1983" s="90"/>
      <c r="C1983" s="128" t="n">
        <v>13305</v>
      </c>
      <c r="D1983" s="128" t="n">
        <v>24081</v>
      </c>
      <c r="E1983" s="281" t="n">
        <v>391</v>
      </c>
      <c r="G1983" s="1"/>
      <c r="H1983" s="1"/>
      <c r="I1983" s="1"/>
      <c r="J1983" s="1"/>
    </row>
    <row r="1984" s="236" customFormat="true" ht="12.75" hidden="false" customHeight="false" outlineLevel="0" collapsed="false">
      <c r="A1984" s="89" t="s">
        <v>1000</v>
      </c>
      <c r="B1984" s="90"/>
      <c r="C1984" s="128" t="n">
        <v>4500</v>
      </c>
      <c r="D1984" s="128"/>
      <c r="E1984" s="281"/>
    </row>
    <row r="1985" s="236" customFormat="true" ht="12.75" hidden="false" customHeight="false" outlineLevel="0" collapsed="false">
      <c r="A1985" s="89" t="s">
        <v>1001</v>
      </c>
      <c r="B1985" s="90"/>
      <c r="C1985" s="128"/>
      <c r="D1985" s="128" t="n">
        <v>8176</v>
      </c>
      <c r="E1985" s="281"/>
    </row>
    <row r="1986" s="236" customFormat="true" ht="24" hidden="false" customHeight="false" outlineLevel="0" collapsed="false">
      <c r="A1986" s="89" t="s">
        <v>1002</v>
      </c>
      <c r="B1986" s="90"/>
      <c r="C1986" s="128"/>
      <c r="D1986" s="128"/>
      <c r="E1986" s="281"/>
    </row>
    <row r="1987" s="236" customFormat="true" ht="24" hidden="false" customHeight="false" outlineLevel="0" collapsed="false">
      <c r="A1987" s="89" t="s">
        <v>1003</v>
      </c>
      <c r="B1987" s="90"/>
      <c r="C1987" s="128"/>
      <c r="D1987" s="128" t="n">
        <v>1143</v>
      </c>
      <c r="E1987" s="281" t="n">
        <v>1143</v>
      </c>
    </row>
    <row r="1988" s="236" customFormat="true" ht="30" hidden="false" customHeight="true" outlineLevel="0" collapsed="false">
      <c r="A1988" s="89" t="s">
        <v>1004</v>
      </c>
      <c r="B1988" s="90"/>
      <c r="C1988" s="128"/>
      <c r="D1988" s="128"/>
      <c r="E1988" s="281" t="n">
        <v>1782</v>
      </c>
    </row>
    <row r="1989" s="236" customFormat="true" ht="24" hidden="false" customHeight="false" outlineLevel="0" collapsed="false">
      <c r="A1989" s="89" t="s">
        <v>1005</v>
      </c>
      <c r="B1989" s="90"/>
      <c r="C1989" s="128"/>
      <c r="D1989" s="128"/>
      <c r="E1989" s="281" t="n">
        <v>5336</v>
      </c>
    </row>
    <row r="1990" s="236" customFormat="true" ht="24" hidden="false" customHeight="false" outlineLevel="0" collapsed="false">
      <c r="A1990" s="89" t="s">
        <v>1006</v>
      </c>
      <c r="B1990" s="90"/>
      <c r="C1990" s="128"/>
      <c r="D1990" s="128"/>
      <c r="E1990" s="281"/>
    </row>
    <row r="1991" s="236" customFormat="true" ht="24" hidden="false" customHeight="false" outlineLevel="0" collapsed="false">
      <c r="A1991" s="89" t="s">
        <v>1007</v>
      </c>
      <c r="B1991" s="90"/>
      <c r="C1991" s="128"/>
      <c r="D1991" s="128"/>
      <c r="E1991" s="281"/>
    </row>
    <row r="1992" s="236" customFormat="true" ht="12.75" hidden="false" customHeight="false" outlineLevel="0" collapsed="false">
      <c r="A1992" s="89" t="s">
        <v>1008</v>
      </c>
      <c r="B1992" s="90"/>
      <c r="C1992" s="128" t="n">
        <v>53103</v>
      </c>
      <c r="D1992" s="128" t="n">
        <v>59738</v>
      </c>
      <c r="E1992" s="281" t="n">
        <v>59738</v>
      </c>
    </row>
    <row r="1993" s="236" customFormat="true" ht="12.75" hidden="false" customHeight="false" outlineLevel="0" collapsed="false">
      <c r="A1993" s="89" t="s">
        <v>1009</v>
      </c>
      <c r="B1993" s="90"/>
      <c r="C1993" s="128" t="n">
        <v>6040</v>
      </c>
      <c r="D1993" s="128"/>
      <c r="E1993" s="281" t="n">
        <v>0</v>
      </c>
    </row>
    <row r="1994" s="236" customFormat="true" ht="24" hidden="false" customHeight="false" outlineLevel="0" collapsed="false">
      <c r="A1994" s="89" t="s">
        <v>1010</v>
      </c>
      <c r="B1994" s="90"/>
      <c r="C1994" s="128"/>
      <c r="D1994" s="128"/>
      <c r="E1994" s="281"/>
    </row>
    <row r="1995" s="236" customFormat="true" ht="12.75" hidden="false" customHeight="false" outlineLevel="0" collapsed="false">
      <c r="A1995" s="89" t="s">
        <v>978</v>
      </c>
      <c r="B1995" s="90"/>
      <c r="C1995" s="128"/>
      <c r="D1995" s="128"/>
      <c r="E1995" s="281"/>
    </row>
    <row r="1996" s="236" customFormat="true" ht="24" hidden="false" customHeight="false" outlineLevel="0" collapsed="false">
      <c r="A1996" s="89" t="s">
        <v>1011</v>
      </c>
      <c r="B1996" s="90"/>
      <c r="C1996" s="128"/>
      <c r="D1996" s="128"/>
      <c r="E1996" s="281"/>
    </row>
    <row r="1997" s="236" customFormat="true" ht="12.75" hidden="false" customHeight="false" outlineLevel="0" collapsed="false">
      <c r="A1997" s="89" t="s">
        <v>1012</v>
      </c>
      <c r="B1997" s="90"/>
      <c r="C1997" s="128"/>
      <c r="D1997" s="128"/>
      <c r="E1997" s="281"/>
    </row>
    <row r="1998" s="236" customFormat="true" ht="12.75" hidden="false" customHeight="false" outlineLevel="0" collapsed="false">
      <c r="A1998" s="89" t="s">
        <v>1013</v>
      </c>
      <c r="B1998" s="90"/>
      <c r="C1998" s="128" t="n">
        <v>0</v>
      </c>
      <c r="D1998" s="128"/>
      <c r="E1998" s="281" t="n">
        <v>0</v>
      </c>
    </row>
    <row r="1999" s="236" customFormat="true" ht="24" hidden="false" customHeight="false" outlineLevel="0" collapsed="false">
      <c r="A1999" s="89" t="s">
        <v>1014</v>
      </c>
      <c r="B1999" s="90"/>
      <c r="C1999" s="128" t="n">
        <v>0</v>
      </c>
      <c r="D1999" s="128"/>
      <c r="E1999" s="281" t="n">
        <v>0</v>
      </c>
    </row>
    <row r="2000" s="236" customFormat="true" ht="12.75" hidden="false" customHeight="false" outlineLevel="0" collapsed="false">
      <c r="A2000" s="89" t="s">
        <v>991</v>
      </c>
      <c r="B2000" s="90"/>
      <c r="C2000" s="128"/>
      <c r="D2000" s="128" t="n">
        <v>23</v>
      </c>
      <c r="E2000" s="281" t="n">
        <v>23</v>
      </c>
    </row>
    <row r="2001" s="236" customFormat="true" ht="12.75" hidden="false" customHeight="false" outlineLevel="0" collapsed="false">
      <c r="A2001" s="89" t="s">
        <v>1015</v>
      </c>
      <c r="B2001" s="90"/>
      <c r="C2001" s="128" t="n">
        <v>0</v>
      </c>
      <c r="D2001" s="128" t="n">
        <v>153951</v>
      </c>
      <c r="E2001" s="281" t="n">
        <v>176382</v>
      </c>
    </row>
    <row r="2002" s="236" customFormat="true" ht="12.75" hidden="false" customHeight="false" outlineLevel="0" collapsed="false">
      <c r="A2002" s="89" t="s">
        <v>957</v>
      </c>
      <c r="B2002" s="90"/>
      <c r="C2002" s="128"/>
      <c r="D2002" s="128"/>
      <c r="E2002" s="281"/>
    </row>
    <row r="2003" s="236" customFormat="true" ht="12.75" hidden="false" customHeight="false" outlineLevel="0" collapsed="false">
      <c r="A2003" s="89" t="s">
        <v>956</v>
      </c>
      <c r="B2003" s="90"/>
      <c r="C2003" s="128"/>
      <c r="D2003" s="128"/>
      <c r="E2003" s="281"/>
    </row>
    <row r="2004" s="236" customFormat="true" ht="12.75" hidden="false" customHeight="false" outlineLevel="0" collapsed="false">
      <c r="A2004" s="89" t="s">
        <v>997</v>
      </c>
      <c r="B2004" s="90"/>
      <c r="C2004" s="128"/>
      <c r="D2004" s="128"/>
      <c r="E2004" s="281"/>
    </row>
    <row r="2005" s="236" customFormat="true" ht="24" hidden="false" customHeight="false" outlineLevel="0" collapsed="false">
      <c r="A2005" s="89" t="s">
        <v>1016</v>
      </c>
      <c r="B2005" s="90"/>
      <c r="C2005" s="128"/>
      <c r="D2005" s="128" t="n">
        <v>2500</v>
      </c>
      <c r="E2005" s="281" t="n">
        <v>2500</v>
      </c>
    </row>
    <row r="2006" s="236" customFormat="true" ht="24" hidden="false" customHeight="false" outlineLevel="0" collapsed="false">
      <c r="A2006" s="89" t="s">
        <v>1017</v>
      </c>
      <c r="B2006" s="90"/>
      <c r="C2006" s="128"/>
      <c r="D2006" s="128" t="n">
        <v>147512</v>
      </c>
      <c r="E2006" s="281" t="n">
        <v>170396</v>
      </c>
    </row>
    <row r="2007" s="236" customFormat="true" ht="24" hidden="false" customHeight="false" outlineLevel="0" collapsed="false">
      <c r="A2007" s="89" t="s">
        <v>1018</v>
      </c>
      <c r="B2007" s="90"/>
      <c r="C2007" s="128"/>
      <c r="D2007" s="128" t="n">
        <v>939</v>
      </c>
      <c r="E2007" s="281" t="n">
        <v>939</v>
      </c>
    </row>
    <row r="2008" s="236" customFormat="true" ht="24" hidden="false" customHeight="false" outlineLevel="0" collapsed="false">
      <c r="A2008" s="89" t="s">
        <v>1019</v>
      </c>
      <c r="B2008" s="90"/>
      <c r="C2008" s="128"/>
      <c r="D2008" s="128" t="n">
        <v>3000</v>
      </c>
      <c r="E2008" s="281" t="n">
        <v>2547</v>
      </c>
    </row>
    <row r="2009" customFormat="false" ht="12.75" hidden="false" customHeight="false" outlineLevel="0" collapsed="false">
      <c r="A2009" s="89" t="s">
        <v>407</v>
      </c>
      <c r="B2009" s="90"/>
      <c r="C2009" s="128" t="n">
        <v>123510</v>
      </c>
      <c r="D2009" s="128" t="n">
        <v>135350</v>
      </c>
      <c r="E2009" s="281" t="n">
        <v>10268</v>
      </c>
      <c r="G2009" s="257"/>
      <c r="H2009" s="236"/>
      <c r="I2009" s="236"/>
      <c r="J2009" s="236"/>
    </row>
    <row r="2010" customFormat="false" ht="12.75" hidden="false" customHeight="false" outlineLevel="0" collapsed="false">
      <c r="A2010" s="89" t="s">
        <v>1020</v>
      </c>
      <c r="B2010" s="90"/>
      <c r="C2010" s="128" t="n">
        <v>33908</v>
      </c>
      <c r="D2010" s="128" t="n">
        <v>4576</v>
      </c>
      <c r="E2010" s="281" t="n">
        <v>28</v>
      </c>
      <c r="G2010" s="236"/>
      <c r="H2010" s="236"/>
      <c r="I2010" s="236"/>
      <c r="J2010" s="236"/>
    </row>
    <row r="2011" customFormat="false" ht="12.75" hidden="false" customHeight="false" outlineLevel="0" collapsed="false">
      <c r="A2011" s="89" t="s">
        <v>1021</v>
      </c>
      <c r="B2011" s="90"/>
      <c r="C2011" s="128"/>
      <c r="D2011" s="128"/>
      <c r="E2011" s="281"/>
    </row>
    <row r="2012" customFormat="false" ht="24" hidden="false" customHeight="false" outlineLevel="0" collapsed="false">
      <c r="A2012" s="89" t="s">
        <v>1022</v>
      </c>
      <c r="B2012" s="90"/>
      <c r="C2012" s="128"/>
      <c r="D2012" s="128"/>
      <c r="E2012" s="281" t="n">
        <v>2018</v>
      </c>
    </row>
    <row r="2013" customFormat="false" ht="12.75" hidden="false" customHeight="false" outlineLevel="0" collapsed="false">
      <c r="A2013" s="89" t="s">
        <v>1012</v>
      </c>
      <c r="B2013" s="90"/>
      <c r="C2013" s="128"/>
      <c r="D2013" s="128"/>
      <c r="E2013" s="281"/>
    </row>
    <row r="2014" customFormat="false" ht="12.75" hidden="false" customHeight="false" outlineLevel="0" collapsed="false">
      <c r="A2014" s="89" t="s">
        <v>965</v>
      </c>
      <c r="B2014" s="90"/>
      <c r="C2014" s="128"/>
      <c r="D2014" s="128"/>
      <c r="E2014" s="281"/>
    </row>
    <row r="2015" customFormat="false" ht="24" hidden="false" customHeight="false" outlineLevel="0" collapsed="false">
      <c r="A2015" s="89" t="s">
        <v>1023</v>
      </c>
      <c r="B2015" s="90"/>
      <c r="C2015" s="128"/>
      <c r="D2015" s="128" t="n">
        <v>8222</v>
      </c>
      <c r="E2015" s="281" t="n">
        <v>8222</v>
      </c>
    </row>
    <row r="2016" customFormat="false" ht="12.75" hidden="false" customHeight="false" outlineLevel="0" collapsed="false">
      <c r="A2016" s="89" t="s">
        <v>1024</v>
      </c>
      <c r="B2016" s="90"/>
      <c r="C2016" s="128" t="n">
        <v>89602</v>
      </c>
      <c r="D2016" s="128" t="n">
        <v>15000</v>
      </c>
      <c r="E2016" s="281"/>
    </row>
    <row r="2017" customFormat="false" ht="12.75" hidden="false" customHeight="false" outlineLevel="0" collapsed="false">
      <c r="A2017" s="89" t="s">
        <v>550</v>
      </c>
      <c r="B2017" s="90"/>
      <c r="C2017" s="128"/>
      <c r="D2017" s="128" t="n">
        <v>107552</v>
      </c>
      <c r="E2017" s="281"/>
    </row>
    <row r="2018" customFormat="false" ht="12.75" hidden="false" customHeight="false" outlineLevel="0" collapsed="false">
      <c r="A2018" s="89" t="s">
        <v>991</v>
      </c>
      <c r="B2018" s="90"/>
      <c r="C2018" s="128" t="n">
        <v>0</v>
      </c>
      <c r="D2018" s="128"/>
      <c r="E2018" s="281" t="n">
        <v>0</v>
      </c>
    </row>
    <row r="2019" customFormat="false" ht="12.75" hidden="false" customHeight="false" outlineLevel="0" collapsed="false">
      <c r="A2019" s="87" t="s">
        <v>1025</v>
      </c>
      <c r="B2019" s="88"/>
      <c r="C2019" s="132" t="n">
        <v>188239</v>
      </c>
      <c r="D2019" s="132" t="n">
        <v>234801</v>
      </c>
      <c r="E2019" s="346" t="n">
        <v>195132</v>
      </c>
    </row>
    <row r="2020" customFormat="false" ht="12.75" hidden="false" customHeight="false" outlineLevel="0" collapsed="false">
      <c r="A2020" s="89" t="s">
        <v>997</v>
      </c>
      <c r="B2020" s="347"/>
      <c r="C2020" s="348" t="n">
        <v>31488</v>
      </c>
      <c r="D2020" s="348" t="n">
        <v>47591</v>
      </c>
      <c r="E2020" s="349" t="n">
        <v>18255</v>
      </c>
    </row>
    <row r="2021" customFormat="false" ht="12.75" hidden="false" customHeight="false" outlineLevel="0" collapsed="false">
      <c r="A2021" s="89" t="s">
        <v>957</v>
      </c>
      <c r="B2021" s="347"/>
      <c r="C2021" s="348" t="n">
        <v>0</v>
      </c>
      <c r="D2021" s="348" t="n">
        <v>0</v>
      </c>
      <c r="E2021" s="349" t="n">
        <v>0</v>
      </c>
    </row>
    <row r="2022" customFormat="false" ht="12.75" hidden="false" customHeight="false" outlineLevel="0" collapsed="false">
      <c r="A2022" s="89" t="s">
        <v>1026</v>
      </c>
      <c r="B2022" s="198"/>
      <c r="C2022" s="199"/>
      <c r="D2022" s="199" t="n">
        <v>0</v>
      </c>
      <c r="E2022" s="200" t="n">
        <v>0</v>
      </c>
    </row>
    <row r="2023" customFormat="false" ht="12.75" hidden="false" customHeight="false" outlineLevel="0" collapsed="false">
      <c r="A2023" s="89" t="s">
        <v>956</v>
      </c>
      <c r="B2023" s="198"/>
      <c r="C2023" s="199" t="n">
        <v>140691</v>
      </c>
      <c r="D2023" s="199" t="n">
        <v>177190</v>
      </c>
      <c r="E2023" s="211" t="n">
        <v>176877</v>
      </c>
    </row>
    <row r="2024" customFormat="false" ht="13.5" hidden="false" customHeight="false" outlineLevel="0" collapsed="false">
      <c r="A2024" s="354" t="s">
        <v>1027</v>
      </c>
      <c r="B2024" s="355"/>
      <c r="C2024" s="356" t="n">
        <v>16060</v>
      </c>
      <c r="D2024" s="356" t="n">
        <v>10020</v>
      </c>
      <c r="E2024" s="357" t="n">
        <v>0</v>
      </c>
    </row>
    <row r="2025" customFormat="false" ht="12.75" hidden="false" customHeight="false" outlineLevel="0" collapsed="false">
      <c r="A2025" s="251"/>
      <c r="B2025" s="51"/>
      <c r="C2025" s="52"/>
      <c r="D2025" s="52"/>
      <c r="E2025" s="52"/>
    </row>
    <row r="2026" customFormat="false" ht="17.25" hidden="false" customHeight="false" outlineLevel="0" collapsed="false">
      <c r="A2026" s="149" t="s">
        <v>1028</v>
      </c>
      <c r="B2026" s="51"/>
      <c r="C2026" s="52"/>
      <c r="D2026" s="52"/>
      <c r="E2026" s="52"/>
    </row>
    <row r="2027" customFormat="false" ht="25.5" hidden="false" customHeight="false" outlineLevel="0" collapsed="false">
      <c r="A2027" s="150" t="s">
        <v>1029</v>
      </c>
      <c r="B2027" s="151"/>
      <c r="C2027" s="66" t="s">
        <v>90</v>
      </c>
      <c r="D2027" s="66" t="s">
        <v>133</v>
      </c>
      <c r="E2027" s="153" t="s">
        <v>91</v>
      </c>
    </row>
    <row r="2028" customFormat="false" ht="12.75" hidden="false" customHeight="false" outlineLevel="0" collapsed="false">
      <c r="A2028" s="89" t="s">
        <v>545</v>
      </c>
      <c r="B2028" s="90"/>
      <c r="C2028" s="128" t="n">
        <v>322423</v>
      </c>
      <c r="D2028" s="128" t="n">
        <v>282676</v>
      </c>
      <c r="E2028" s="281" t="n">
        <v>282676</v>
      </c>
    </row>
    <row r="2029" customFormat="false" ht="12.75" hidden="false" customHeight="false" outlineLevel="0" collapsed="false">
      <c r="A2029" s="89" t="s">
        <v>396</v>
      </c>
      <c r="B2029" s="90"/>
      <c r="C2029" s="128" t="n">
        <v>42918</v>
      </c>
      <c r="D2029" s="128" t="n">
        <v>57487</v>
      </c>
      <c r="E2029" s="281" t="n">
        <v>48213</v>
      </c>
    </row>
    <row r="2030" customFormat="false" ht="12.75" hidden="false" customHeight="false" outlineLevel="0" collapsed="false">
      <c r="A2030" s="89" t="s">
        <v>886</v>
      </c>
      <c r="B2030" s="90"/>
      <c r="C2030" s="128" t="n">
        <v>7974</v>
      </c>
      <c r="D2030" s="128" t="n">
        <v>17623</v>
      </c>
      <c r="E2030" s="281" t="n">
        <v>9237</v>
      </c>
    </row>
    <row r="2031" customFormat="false" ht="12.75" hidden="false" customHeight="false" outlineLevel="0" collapsed="false">
      <c r="A2031" s="89" t="s">
        <v>411</v>
      </c>
      <c r="B2031" s="90"/>
      <c r="C2031" s="128" t="n">
        <v>34944</v>
      </c>
      <c r="D2031" s="128" t="n">
        <v>39864</v>
      </c>
      <c r="E2031" s="281" t="n">
        <v>38976</v>
      </c>
    </row>
    <row r="2032" customFormat="false" ht="12.75" hidden="false" customHeight="false" outlineLevel="0" collapsed="false">
      <c r="A2032" s="89" t="s">
        <v>1030</v>
      </c>
      <c r="B2032" s="90"/>
      <c r="C2032" s="128"/>
      <c r="D2032" s="128"/>
      <c r="E2032" s="281"/>
    </row>
    <row r="2033" customFormat="false" ht="12.75" hidden="false" customHeight="false" outlineLevel="0" collapsed="false">
      <c r="A2033" s="89" t="s">
        <v>554</v>
      </c>
      <c r="B2033" s="90"/>
      <c r="C2033" s="128" t="n">
        <v>8084</v>
      </c>
      <c r="D2033" s="128" t="n">
        <v>17740</v>
      </c>
      <c r="E2033" s="281" t="n">
        <v>9161</v>
      </c>
    </row>
    <row r="2034" customFormat="false" ht="24" hidden="false" customHeight="false" outlineLevel="0" collapsed="false">
      <c r="A2034" s="89" t="s">
        <v>1031</v>
      </c>
      <c r="B2034" s="90"/>
      <c r="C2034" s="128"/>
      <c r="D2034" s="128"/>
      <c r="E2034" s="281"/>
    </row>
    <row r="2035" customFormat="false" ht="12.75" hidden="false" customHeight="false" outlineLevel="0" collapsed="false">
      <c r="A2035" s="89" t="s">
        <v>1032</v>
      </c>
      <c r="B2035" s="90"/>
      <c r="C2035" s="128" t="n">
        <v>8084</v>
      </c>
      <c r="D2035" s="128" t="n">
        <v>17740</v>
      </c>
      <c r="E2035" s="281" t="n">
        <v>9161</v>
      </c>
    </row>
    <row r="2036" customFormat="false" ht="12.75" hidden="false" customHeight="false" outlineLevel="0" collapsed="false">
      <c r="A2036" s="89" t="s">
        <v>142</v>
      </c>
      <c r="B2036" s="90"/>
      <c r="C2036" s="128"/>
      <c r="D2036" s="128"/>
      <c r="E2036" s="281"/>
    </row>
    <row r="2037" customFormat="false" ht="13.5" hidden="false" customHeight="false" outlineLevel="0" collapsed="false">
      <c r="A2037" s="102" t="s">
        <v>1033</v>
      </c>
      <c r="B2037" s="103"/>
      <c r="C2037" s="24" t="n">
        <v>357257</v>
      </c>
      <c r="D2037" s="24" t="n">
        <v>322423</v>
      </c>
      <c r="E2037" s="25" t="n">
        <v>321728</v>
      </c>
    </row>
    <row r="2038" customFormat="false" ht="12.75" hidden="false" customHeight="false" outlineLevel="0" collapsed="false">
      <c r="A2038" s="104"/>
      <c r="B2038" s="61"/>
      <c r="C2038" s="52"/>
      <c r="D2038" s="52"/>
      <c r="E2038" s="52"/>
    </row>
    <row r="2039" customFormat="false" ht="12.75" hidden="false" customHeight="false" outlineLevel="0" collapsed="false">
      <c r="A2039" s="104"/>
      <c r="B2039" s="61"/>
      <c r="C2039" s="52"/>
      <c r="D2039" s="52"/>
      <c r="E2039" s="52"/>
    </row>
    <row r="2040" customFormat="false" ht="12.75" hidden="false" customHeight="false" outlineLevel="0" collapsed="false">
      <c r="A2040" s="104"/>
      <c r="B2040" s="61"/>
      <c r="C2040" s="52"/>
      <c r="D2040" s="52"/>
      <c r="E2040" s="52"/>
    </row>
    <row r="2041" customFormat="false" ht="12.75" hidden="false" customHeight="false" outlineLevel="0" collapsed="false">
      <c r="A2041" s="104"/>
      <c r="B2041" s="61"/>
      <c r="C2041" s="52"/>
      <c r="D2041" s="52"/>
      <c r="E2041" s="52"/>
    </row>
    <row r="2042" customFormat="false" ht="12.75" hidden="false" customHeight="false" outlineLevel="0" collapsed="false">
      <c r="A2042" s="104"/>
      <c r="B2042" s="61"/>
      <c r="C2042" s="52"/>
      <c r="D2042" s="52"/>
      <c r="E2042" s="52"/>
    </row>
    <row r="2043" customFormat="false" ht="12.75" hidden="false" customHeight="false" outlineLevel="0" collapsed="false">
      <c r="A2043" s="220"/>
      <c r="B2043" s="4"/>
      <c r="C2043" s="5"/>
      <c r="D2043" s="5"/>
      <c r="E2043" s="5"/>
    </row>
    <row r="2044" customFormat="false" ht="16.5" hidden="false" customHeight="false" outlineLevel="0" collapsed="false">
      <c r="A2044" s="149" t="s">
        <v>1034</v>
      </c>
      <c r="B2044" s="220"/>
      <c r="C2044" s="221"/>
      <c r="D2044" s="221"/>
      <c r="E2044" s="221"/>
    </row>
    <row r="2045" customFormat="false" ht="16.5" hidden="false" customHeight="false" outlineLevel="0" collapsed="false">
      <c r="A2045" s="149"/>
      <c r="B2045" s="220"/>
      <c r="C2045" s="221"/>
      <c r="D2045" s="221"/>
      <c r="E2045" s="221"/>
    </row>
    <row r="2046" customFormat="false" ht="16.5" hidden="false" customHeight="false" outlineLevel="0" collapsed="false">
      <c r="A2046" s="149"/>
      <c r="B2046" s="220"/>
      <c r="C2046" s="221"/>
      <c r="D2046" s="221"/>
      <c r="E2046" s="221"/>
    </row>
    <row r="2047" customFormat="false" ht="16.5" hidden="false" customHeight="false" outlineLevel="0" collapsed="false">
      <c r="A2047" s="149"/>
      <c r="B2047" s="220"/>
      <c r="C2047" s="221"/>
      <c r="D2047" s="221"/>
      <c r="E2047" s="221"/>
    </row>
    <row r="2048" customFormat="false" ht="16.5" hidden="false" customHeight="false" outlineLevel="0" collapsed="false">
      <c r="A2048" s="149"/>
      <c r="B2048" s="220"/>
      <c r="C2048" s="221"/>
      <c r="D2048" s="221"/>
      <c r="E2048" s="221"/>
    </row>
    <row r="2049" customFormat="false" ht="16.5" hidden="false" customHeight="false" outlineLevel="0" collapsed="false">
      <c r="A2049" s="149"/>
      <c r="B2049" s="220"/>
      <c r="C2049" s="221"/>
      <c r="D2049" s="221"/>
      <c r="E2049" s="221"/>
    </row>
    <row r="2050" customFormat="false" ht="16.5" hidden="false" customHeight="false" outlineLevel="0" collapsed="false">
      <c r="A2050" s="149"/>
      <c r="B2050" s="220"/>
      <c r="C2050" s="221"/>
      <c r="D2050" s="221"/>
      <c r="E2050" s="221"/>
    </row>
    <row r="2051" customFormat="false" ht="16.5" hidden="false" customHeight="false" outlineLevel="0" collapsed="false">
      <c r="A2051" s="149"/>
      <c r="B2051" s="220"/>
      <c r="C2051" s="221"/>
      <c r="D2051" s="221"/>
      <c r="E2051" s="221"/>
    </row>
    <row r="2052" customFormat="false" ht="16.5" hidden="false" customHeight="false" outlineLevel="0" collapsed="false">
      <c r="A2052" s="149"/>
      <c r="B2052" s="220"/>
      <c r="C2052" s="221"/>
      <c r="D2052" s="221"/>
      <c r="E2052" s="221"/>
    </row>
    <row r="2053" customFormat="false" ht="16.5" hidden="false" customHeight="false" outlineLevel="0" collapsed="false">
      <c r="A2053" s="149"/>
      <c r="B2053" s="220"/>
      <c r="C2053" s="221"/>
      <c r="D2053" s="221"/>
      <c r="E2053" s="221"/>
    </row>
    <row r="2054" customFormat="false" ht="16.5" hidden="false" customHeight="false" outlineLevel="0" collapsed="false">
      <c r="A2054" s="149"/>
      <c r="B2054" s="220"/>
      <c r="C2054" s="221"/>
      <c r="D2054" s="221"/>
      <c r="E2054" s="221"/>
    </row>
    <row r="2055" customFormat="false" ht="16.5" hidden="false" customHeight="false" outlineLevel="0" collapsed="false">
      <c r="A2055" s="149"/>
      <c r="B2055" s="220"/>
      <c r="C2055" s="221"/>
      <c r="D2055" s="221"/>
      <c r="E2055" s="221"/>
    </row>
    <row r="2056" customFormat="false" ht="12.75" hidden="false" customHeight="false" outlineLevel="0" collapsed="false">
      <c r="A2056" s="220"/>
      <c r="B2056" s="4"/>
      <c r="C2056" s="5"/>
      <c r="D2056" s="5"/>
      <c r="E2056" s="5"/>
    </row>
    <row r="2057" customFormat="false" ht="12.75" hidden="false" customHeight="false" outlineLevel="0" collapsed="false">
      <c r="A2057" s="220"/>
      <c r="B2057" s="4"/>
      <c r="C2057" s="5"/>
      <c r="D2057" s="5"/>
      <c r="E2057" s="5"/>
    </row>
    <row r="2058" customFormat="false" ht="12.75" hidden="false" customHeight="false" outlineLevel="0" collapsed="false">
      <c r="A2058" s="220"/>
      <c r="B2058" s="4"/>
      <c r="C2058" s="5"/>
      <c r="D2058" s="5"/>
      <c r="E2058" s="5"/>
    </row>
    <row r="2059" customFormat="false" ht="12.75" hidden="false" customHeight="false" outlineLevel="0" collapsed="false">
      <c r="A2059" s="220"/>
      <c r="B2059" s="4"/>
      <c r="C2059" s="5"/>
      <c r="D2059" s="5"/>
      <c r="E2059" s="5"/>
    </row>
    <row r="2060" customFormat="false" ht="12.75" hidden="false" customHeight="false" outlineLevel="0" collapsed="false">
      <c r="A2060" s="220"/>
      <c r="B2060" s="4"/>
      <c r="C2060" s="5"/>
      <c r="D2060" s="5"/>
      <c r="E2060" s="5"/>
    </row>
    <row r="2061" customFormat="false" ht="12.75" hidden="false" customHeight="false" outlineLevel="0" collapsed="false">
      <c r="A2061" s="220"/>
      <c r="B2061" s="4"/>
      <c r="C2061" s="5"/>
      <c r="D2061" s="5"/>
      <c r="E2061" s="5"/>
    </row>
    <row r="2062" customFormat="false" ht="12.75" hidden="false" customHeight="false" outlineLevel="0" collapsed="false">
      <c r="A2062" s="220"/>
      <c r="B2062" s="4"/>
      <c r="C2062" s="5"/>
      <c r="D2062" s="5"/>
      <c r="E2062" s="5"/>
    </row>
    <row r="2063" customFormat="false" ht="12.75" hidden="false" customHeight="false" outlineLevel="0" collapsed="false">
      <c r="A2063" s="220"/>
      <c r="B2063" s="4"/>
      <c r="C2063" s="5"/>
      <c r="D2063" s="5"/>
      <c r="E2063" s="5"/>
    </row>
    <row r="2064" customFormat="false" ht="12.75" hidden="false" customHeight="false" outlineLevel="0" collapsed="false">
      <c r="A2064" s="220"/>
      <c r="B2064" s="4"/>
      <c r="C2064" s="5"/>
      <c r="D2064" s="5"/>
      <c r="E2064" s="5"/>
    </row>
    <row r="2065" customFormat="false" ht="12.75" hidden="false" customHeight="false" outlineLevel="0" collapsed="false">
      <c r="A2065" s="220"/>
      <c r="B2065" s="4"/>
      <c r="C2065" s="5"/>
      <c r="D2065" s="5"/>
      <c r="E2065" s="5"/>
    </row>
    <row r="2066" customFormat="false" ht="12.75" hidden="false" customHeight="false" outlineLevel="0" collapsed="false">
      <c r="A2066" s="220"/>
      <c r="B2066" s="4"/>
      <c r="C2066" s="5"/>
      <c r="D2066" s="5"/>
      <c r="E2066" s="5"/>
    </row>
    <row r="2067" customFormat="false" ht="12.75" hidden="false" customHeight="false" outlineLevel="0" collapsed="false">
      <c r="A2067" s="220"/>
      <c r="B2067" s="4"/>
      <c r="C2067" s="5"/>
      <c r="D2067" s="5"/>
      <c r="E2067" s="5"/>
    </row>
    <row r="2068" customFormat="false" ht="12.75" hidden="false" customHeight="false" outlineLevel="0" collapsed="false">
      <c r="A2068" s="220"/>
      <c r="B2068" s="4"/>
      <c r="C2068" s="5"/>
      <c r="D2068" s="5"/>
      <c r="E2068" s="5"/>
    </row>
    <row r="2069" customFormat="false" ht="12.75" hidden="false" customHeight="false" outlineLevel="0" collapsed="false">
      <c r="A2069" s="220"/>
      <c r="B2069" s="4"/>
      <c r="C2069" s="5"/>
      <c r="D2069" s="5"/>
      <c r="E2069" s="5"/>
    </row>
    <row r="2070" customFormat="false" ht="12.75" hidden="false" customHeight="false" outlineLevel="0" collapsed="false">
      <c r="A2070" s="220"/>
      <c r="B2070" s="4"/>
      <c r="C2070" s="5"/>
      <c r="D2070" s="5"/>
      <c r="E2070" s="5"/>
    </row>
    <row r="2071" customFormat="false" ht="12.75" hidden="false" customHeight="false" outlineLevel="0" collapsed="false">
      <c r="A2071" s="220"/>
      <c r="B2071" s="4"/>
      <c r="C2071" s="5"/>
      <c r="D2071" s="5"/>
      <c r="E2071" s="5"/>
    </row>
    <row r="2072" customFormat="false" ht="12.75" hidden="false" customHeight="false" outlineLevel="0" collapsed="false">
      <c r="A2072" s="220"/>
      <c r="B2072" s="4"/>
      <c r="C2072" s="5"/>
      <c r="D2072" s="5"/>
      <c r="E2072" s="5"/>
    </row>
    <row r="2073" customFormat="false" ht="12.75" hidden="false" customHeight="false" outlineLevel="0" collapsed="false">
      <c r="A2073" s="220"/>
      <c r="B2073" s="4"/>
      <c r="C2073" s="5"/>
      <c r="D2073" s="5"/>
      <c r="E2073" s="5"/>
    </row>
    <row r="2074" customFormat="false" ht="12.75" hidden="false" customHeight="false" outlineLevel="0" collapsed="false">
      <c r="A2074" s="220"/>
      <c r="B2074" s="4"/>
      <c r="C2074" s="5"/>
      <c r="D2074" s="5"/>
      <c r="E2074" s="5"/>
    </row>
    <row r="2075" customFormat="false" ht="12.75" hidden="false" customHeight="false" outlineLevel="0" collapsed="false">
      <c r="A2075" s="220"/>
      <c r="B2075" s="4"/>
      <c r="C2075" s="5"/>
      <c r="D2075" s="5"/>
      <c r="E2075" s="5"/>
    </row>
    <row r="2076" customFormat="false" ht="12.75" hidden="false" customHeight="false" outlineLevel="0" collapsed="false">
      <c r="A2076" s="220"/>
      <c r="B2076" s="4"/>
      <c r="C2076" s="5"/>
      <c r="D2076" s="5"/>
      <c r="E2076" s="5"/>
    </row>
    <row r="2077" customFormat="false" ht="12.75" hidden="false" customHeight="false" outlineLevel="0" collapsed="false">
      <c r="A2077" s="220"/>
      <c r="B2077" s="4"/>
      <c r="C2077" s="5"/>
      <c r="D2077" s="5"/>
      <c r="E2077" s="5"/>
    </row>
    <row r="2078" customFormat="false" ht="12.75" hidden="false" customHeight="false" outlineLevel="0" collapsed="false">
      <c r="A2078" s="220"/>
      <c r="B2078" s="4"/>
      <c r="C2078" s="5"/>
      <c r="D2078" s="5"/>
      <c r="E2078" s="5"/>
    </row>
    <row r="2079" customFormat="false" ht="12.75" hidden="false" customHeight="false" outlineLevel="0" collapsed="false">
      <c r="A2079" s="220"/>
      <c r="B2079" s="4"/>
      <c r="C2079" s="5"/>
      <c r="D2079" s="5"/>
      <c r="E2079" s="5"/>
    </row>
    <row r="2080" customFormat="false" ht="12.75" hidden="false" customHeight="false" outlineLevel="0" collapsed="false">
      <c r="A2080" s="220"/>
      <c r="B2080" s="4"/>
      <c r="C2080" s="5"/>
      <c r="D2080" s="5"/>
      <c r="E2080" s="5"/>
    </row>
    <row r="2081" customFormat="false" ht="12.75" hidden="false" customHeight="false" outlineLevel="0" collapsed="false">
      <c r="A2081" s="220"/>
      <c r="B2081" s="4"/>
      <c r="C2081" s="5"/>
      <c r="D2081" s="5"/>
      <c r="E2081" s="5"/>
    </row>
    <row r="2082" customFormat="false" ht="12.75" hidden="false" customHeight="false" outlineLevel="0" collapsed="false">
      <c r="A2082" s="220"/>
      <c r="B2082" s="4"/>
      <c r="C2082" s="5"/>
      <c r="D2082" s="5"/>
      <c r="E2082" s="5"/>
    </row>
    <row r="2083" customFormat="false" ht="12.75" hidden="false" customHeight="false" outlineLevel="0" collapsed="false">
      <c r="A2083" s="220"/>
      <c r="B2083" s="4"/>
      <c r="C2083" s="5"/>
      <c r="D2083" s="5"/>
      <c r="E2083" s="5"/>
    </row>
    <row r="2084" customFormat="false" ht="12.75" hidden="false" customHeight="false" outlineLevel="0" collapsed="false">
      <c r="A2084" s="220"/>
      <c r="B2084" s="4"/>
      <c r="C2084" s="5"/>
      <c r="D2084" s="5"/>
      <c r="E2084" s="5"/>
    </row>
    <row r="2085" customFormat="false" ht="12.75" hidden="false" customHeight="false" outlineLevel="0" collapsed="false">
      <c r="A2085" s="220"/>
      <c r="B2085" s="4"/>
      <c r="C2085" s="5"/>
      <c r="D2085" s="5"/>
      <c r="E2085" s="5"/>
    </row>
    <row r="2086" customFormat="false" ht="17.25" hidden="false" customHeight="false" outlineLevel="0" collapsed="false">
      <c r="A2086" s="149" t="s">
        <v>1035</v>
      </c>
      <c r="B2086" s="220"/>
      <c r="C2086" s="221"/>
      <c r="D2086" s="221"/>
      <c r="E2086" s="221"/>
    </row>
    <row r="2087" customFormat="false" ht="12.75" hidden="false" customHeight="false" outlineLevel="0" collapsed="false">
      <c r="A2087" s="150" t="s">
        <v>1036</v>
      </c>
      <c r="B2087" s="151"/>
      <c r="C2087" s="152" t="s">
        <v>3</v>
      </c>
      <c r="D2087" s="152" t="s">
        <v>4</v>
      </c>
      <c r="E2087" s="153" t="s">
        <v>1037</v>
      </c>
    </row>
    <row r="2088" customFormat="false" ht="12.75" hidden="false" customHeight="false" outlineLevel="0" collapsed="false">
      <c r="A2088" s="89" t="s">
        <v>1038</v>
      </c>
      <c r="B2088" s="90"/>
      <c r="C2088" s="128" t="n">
        <v>542970</v>
      </c>
      <c r="D2088" s="128" t="n">
        <v>553438</v>
      </c>
      <c r="E2088" s="281" t="n">
        <v>553438</v>
      </c>
    </row>
    <row r="2089" customFormat="false" ht="12.75" hidden="false" customHeight="false" outlineLevel="0" collapsed="false">
      <c r="A2089" s="89" t="s">
        <v>1039</v>
      </c>
      <c r="B2089" s="90"/>
      <c r="C2089" s="128" t="n">
        <v>0</v>
      </c>
      <c r="D2089" s="128"/>
      <c r="E2089" s="281" t="n">
        <v>0</v>
      </c>
    </row>
    <row r="2090" customFormat="false" ht="24" hidden="false" customHeight="false" outlineLevel="0" collapsed="false">
      <c r="A2090" s="89" t="s">
        <v>1040</v>
      </c>
      <c r="B2090" s="90"/>
      <c r="C2090" s="128" t="n">
        <v>0</v>
      </c>
      <c r="D2090" s="128" t="n">
        <v>0</v>
      </c>
      <c r="E2090" s="281" t="n">
        <v>0</v>
      </c>
    </row>
    <row r="2091" customFormat="false" ht="12.75" hidden="false" customHeight="false" outlineLevel="0" collapsed="false">
      <c r="A2091" s="89" t="s">
        <v>1041</v>
      </c>
      <c r="B2091" s="90"/>
      <c r="C2091" s="128" t="n">
        <v>0</v>
      </c>
      <c r="D2091" s="128" t="n">
        <v>0</v>
      </c>
      <c r="E2091" s="281" t="n">
        <v>0</v>
      </c>
    </row>
    <row r="2092" customFormat="false" ht="12.75" hidden="false" customHeight="false" outlineLevel="0" collapsed="false">
      <c r="A2092" s="89" t="s">
        <v>1042</v>
      </c>
      <c r="B2092" s="90"/>
      <c r="C2092" s="128" t="n">
        <v>0</v>
      </c>
      <c r="D2092" s="128" t="n">
        <v>7408</v>
      </c>
      <c r="E2092" s="281" t="n">
        <v>7408</v>
      </c>
    </row>
    <row r="2093" customFormat="false" ht="13.5" hidden="false" customHeight="false" outlineLevel="0" collapsed="false">
      <c r="A2093" s="102" t="s">
        <v>1043</v>
      </c>
      <c r="B2093" s="103"/>
      <c r="C2093" s="24" t="n">
        <v>542970</v>
      </c>
      <c r="D2093" s="24" t="n">
        <v>560846</v>
      </c>
      <c r="E2093" s="25" t="n">
        <v>560846</v>
      </c>
    </row>
    <row r="2094" customFormat="false" ht="12.75" hidden="false" customHeight="false" outlineLevel="0" collapsed="false">
      <c r="A2094" s="104"/>
      <c r="B2094" s="61"/>
      <c r="C2094" s="52"/>
      <c r="D2094" s="52"/>
      <c r="E2094" s="52"/>
    </row>
    <row r="2095" customFormat="false" ht="12.75" hidden="false" customHeight="false" outlineLevel="0" collapsed="false">
      <c r="A2095" s="104"/>
      <c r="B2095" s="61"/>
      <c r="C2095" s="52"/>
      <c r="D2095" s="52"/>
      <c r="E2095" s="52"/>
    </row>
    <row r="2096" customFormat="false" ht="17.25" hidden="false" customHeight="false" outlineLevel="0" collapsed="false">
      <c r="A2096" s="149" t="s">
        <v>1044</v>
      </c>
      <c r="B2096" s="220"/>
      <c r="C2096" s="221"/>
      <c r="D2096" s="221"/>
      <c r="E2096" s="221"/>
    </row>
    <row r="2097" customFormat="false" ht="12.75" hidden="false" customHeight="false" outlineLevel="0" collapsed="false">
      <c r="A2097" s="150" t="s">
        <v>1045</v>
      </c>
      <c r="B2097" s="151"/>
      <c r="C2097" s="152" t="s">
        <v>3</v>
      </c>
      <c r="D2097" s="152" t="s">
        <v>4</v>
      </c>
      <c r="E2097" s="153" t="s">
        <v>1046</v>
      </c>
    </row>
    <row r="2098" customFormat="false" ht="12.75" hidden="false" customHeight="false" outlineLevel="0" collapsed="false">
      <c r="A2098" s="89" t="s">
        <v>1047</v>
      </c>
      <c r="B2098" s="90"/>
      <c r="C2098" s="128" t="n">
        <v>30974</v>
      </c>
      <c r="D2098" s="128" t="n">
        <v>30974</v>
      </c>
      <c r="E2098" s="281" t="n">
        <v>30974</v>
      </c>
    </row>
    <row r="2099" customFormat="false" ht="12.75" hidden="false" customHeight="false" outlineLevel="0" collapsed="false">
      <c r="A2099" s="89" t="s">
        <v>1048</v>
      </c>
      <c r="B2099" s="90"/>
      <c r="C2099" s="128" t="n">
        <v>-3330</v>
      </c>
      <c r="D2099" s="128" t="n">
        <v>-16805</v>
      </c>
      <c r="E2099" s="281" t="n">
        <v>-11668</v>
      </c>
    </row>
    <row r="2100" customFormat="false" ht="12.75" hidden="false" customHeight="false" outlineLevel="0" collapsed="false">
      <c r="A2100" s="89" t="s">
        <v>1049</v>
      </c>
      <c r="B2100" s="90"/>
      <c r="C2100" s="128" t="n">
        <v>0</v>
      </c>
      <c r="D2100" s="128"/>
      <c r="E2100" s="281" t="n">
        <v>0</v>
      </c>
    </row>
    <row r="2101" customFormat="false" ht="12.75" hidden="false" customHeight="false" outlineLevel="0" collapsed="false">
      <c r="A2101" s="89" t="s">
        <v>1050</v>
      </c>
      <c r="B2101" s="90"/>
      <c r="C2101" s="128" t="n">
        <v>0</v>
      </c>
      <c r="D2101" s="128"/>
      <c r="E2101" s="281" t="n">
        <v>0</v>
      </c>
    </row>
    <row r="2102" customFormat="false" ht="12.75" hidden="false" customHeight="false" outlineLevel="0" collapsed="false">
      <c r="A2102" s="89" t="s">
        <v>1051</v>
      </c>
      <c r="B2102" s="90"/>
      <c r="C2102" s="128" t="n">
        <v>12333</v>
      </c>
      <c r="D2102" s="128" t="n">
        <v>62240</v>
      </c>
      <c r="E2102" s="281" t="n">
        <v>41671</v>
      </c>
    </row>
    <row r="2103" customFormat="false" ht="13.5" hidden="false" customHeight="false" outlineLevel="0" collapsed="false">
      <c r="A2103" s="102" t="s">
        <v>448</v>
      </c>
      <c r="B2103" s="103"/>
      <c r="C2103" s="24" t="n">
        <v>39977</v>
      </c>
      <c r="D2103" s="24" t="n">
        <v>76409</v>
      </c>
      <c r="E2103" s="25" t="n">
        <v>60977</v>
      </c>
    </row>
    <row r="2104" customFormat="false" ht="12.75" hidden="false" customHeight="false" outlineLevel="0" collapsed="false">
      <c r="A2104" s="104"/>
      <c r="B2104" s="61"/>
      <c r="C2104" s="52"/>
      <c r="D2104" s="52"/>
      <c r="E2104" s="52"/>
    </row>
    <row r="2105" customFormat="false" ht="12.75" hidden="false" customHeight="false" outlineLevel="0" collapsed="false">
      <c r="A2105" s="104"/>
      <c r="B2105" s="61"/>
      <c r="C2105" s="52"/>
      <c r="D2105" s="52"/>
      <c r="E2105" s="52"/>
    </row>
    <row r="2106" customFormat="false" ht="17.25" hidden="false" customHeight="false" outlineLevel="0" collapsed="false">
      <c r="A2106" s="149" t="s">
        <v>1052</v>
      </c>
      <c r="B2106" s="220"/>
      <c r="C2106" s="221"/>
      <c r="D2106" s="221"/>
      <c r="E2106" s="221"/>
    </row>
    <row r="2107" customFormat="false" ht="24" hidden="false" customHeight="false" outlineLevel="0" collapsed="false">
      <c r="A2107" s="150" t="s">
        <v>1053</v>
      </c>
      <c r="B2107" s="151"/>
      <c r="C2107" s="152" t="s">
        <v>3</v>
      </c>
      <c r="D2107" s="152" t="s">
        <v>4</v>
      </c>
      <c r="E2107" s="153" t="s">
        <v>1037</v>
      </c>
    </row>
    <row r="2108" customFormat="false" ht="12.75" hidden="false" customHeight="false" outlineLevel="0" collapsed="false">
      <c r="A2108" s="89" t="s">
        <v>1054</v>
      </c>
      <c r="B2108" s="90"/>
      <c r="C2108" s="128" t="n">
        <v>339638</v>
      </c>
      <c r="D2108" s="128" t="n">
        <v>44738</v>
      </c>
      <c r="E2108" s="281" t="n">
        <v>44738</v>
      </c>
    </row>
    <row r="2109" customFormat="false" ht="24" hidden="false" customHeight="false" outlineLevel="0" collapsed="false">
      <c r="A2109" s="89" t="s">
        <v>1055</v>
      </c>
      <c r="B2109" s="90"/>
      <c r="C2109" s="128" t="n">
        <v>0</v>
      </c>
      <c r="D2109" s="128"/>
      <c r="E2109" s="281" t="n">
        <v>0</v>
      </c>
    </row>
    <row r="2110" customFormat="false" ht="12.75" hidden="false" customHeight="false" outlineLevel="0" collapsed="false">
      <c r="A2110" s="89" t="s">
        <v>1056</v>
      </c>
      <c r="B2110" s="90"/>
      <c r="C2110" s="128" t="n">
        <v>0</v>
      </c>
      <c r="D2110" s="128"/>
      <c r="E2110" s="281" t="n">
        <v>0</v>
      </c>
    </row>
    <row r="2111" customFormat="false" ht="12.75" hidden="false" customHeight="false" outlineLevel="0" collapsed="false">
      <c r="A2111" s="89" t="s">
        <v>1057</v>
      </c>
      <c r="B2111" s="90"/>
      <c r="C2111" s="128" t="n">
        <v>0</v>
      </c>
      <c r="D2111" s="128"/>
      <c r="E2111" s="281" t="n">
        <v>0</v>
      </c>
    </row>
    <row r="2112" customFormat="false" ht="12.75" hidden="false" customHeight="false" outlineLevel="0" collapsed="false">
      <c r="A2112" s="89" t="s">
        <v>957</v>
      </c>
      <c r="B2112" s="90"/>
      <c r="C2112" s="128" t="n">
        <v>0</v>
      </c>
      <c r="D2112" s="128"/>
      <c r="E2112" s="281" t="n">
        <v>0</v>
      </c>
    </row>
    <row r="2113" customFormat="false" ht="12.75" hidden="false" customHeight="false" outlineLevel="0" collapsed="false">
      <c r="A2113" s="89" t="s">
        <v>406</v>
      </c>
      <c r="B2113" s="90"/>
      <c r="C2113" s="128" t="n">
        <v>0</v>
      </c>
      <c r="D2113" s="128"/>
      <c r="E2113" s="281" t="n">
        <v>0</v>
      </c>
    </row>
    <row r="2114" customFormat="false" ht="13.5" hidden="false" customHeight="false" outlineLevel="0" collapsed="false">
      <c r="A2114" s="102" t="s">
        <v>448</v>
      </c>
      <c r="B2114" s="103"/>
      <c r="C2114" s="24" t="n">
        <v>339638</v>
      </c>
      <c r="D2114" s="24" t="n">
        <v>44738</v>
      </c>
      <c r="E2114" s="25" t="n">
        <v>44738</v>
      </c>
    </row>
    <row r="2115" customFormat="false" ht="12.75" hidden="false" customHeight="false" outlineLevel="0" collapsed="false">
      <c r="A2115" s="104"/>
      <c r="B2115" s="61"/>
      <c r="C2115" s="52"/>
      <c r="D2115" s="52"/>
      <c r="E2115" s="52"/>
    </row>
    <row r="2116" customFormat="false" ht="12.75" hidden="false" customHeight="false" outlineLevel="0" collapsed="false">
      <c r="A2116" s="104"/>
      <c r="B2116" s="61"/>
      <c r="C2116" s="52"/>
      <c r="D2116" s="52"/>
      <c r="E2116" s="52"/>
    </row>
    <row r="2117" customFormat="false" ht="16.5" hidden="false" customHeight="false" outlineLevel="0" collapsed="false">
      <c r="A2117" s="149" t="s">
        <v>1058</v>
      </c>
      <c r="B2117" s="220"/>
      <c r="C2117" s="221"/>
      <c r="D2117" s="221"/>
      <c r="E2117" s="221"/>
      <c r="G2117" s="2"/>
    </row>
    <row r="2118" customFormat="false" ht="16.5" hidden="false" customHeight="false" outlineLevel="0" collapsed="false">
      <c r="A2118" s="149"/>
      <c r="B2118" s="220"/>
      <c r="C2118" s="221"/>
      <c r="D2118" s="221"/>
      <c r="E2118" s="221"/>
    </row>
    <row r="2119" customFormat="false" ht="16.5" hidden="false" customHeight="false" outlineLevel="0" collapsed="false">
      <c r="A2119" s="149"/>
      <c r="B2119" s="220"/>
      <c r="C2119" s="221"/>
      <c r="D2119" s="221"/>
      <c r="E2119" s="221"/>
    </row>
    <row r="2120" customFormat="false" ht="16.5" hidden="false" customHeight="false" outlineLevel="0" collapsed="false">
      <c r="A2120" s="149"/>
      <c r="B2120" s="220"/>
      <c r="C2120" s="221"/>
      <c r="D2120" s="221"/>
      <c r="E2120" s="221"/>
    </row>
    <row r="2121" customFormat="false" ht="16.5" hidden="false" customHeight="false" outlineLevel="0" collapsed="false">
      <c r="A2121" s="149"/>
      <c r="B2121" s="220"/>
      <c r="C2121" s="221"/>
      <c r="D2121" s="221"/>
      <c r="E2121" s="221"/>
    </row>
    <row r="2122" customFormat="false" ht="16.5" hidden="false" customHeight="false" outlineLevel="0" collapsed="false">
      <c r="A2122" s="149"/>
      <c r="B2122" s="220"/>
      <c r="C2122" s="221"/>
      <c r="D2122" s="221"/>
      <c r="E2122" s="221"/>
    </row>
    <row r="2123" customFormat="false" ht="16.5" hidden="false" customHeight="false" outlineLevel="0" collapsed="false">
      <c r="A2123" s="149"/>
      <c r="B2123" s="220"/>
      <c r="C2123" s="221"/>
      <c r="D2123" s="221"/>
      <c r="E2123" s="221"/>
    </row>
    <row r="2124" customFormat="false" ht="16.5" hidden="false" customHeight="false" outlineLevel="0" collapsed="false">
      <c r="A2124" s="149"/>
      <c r="B2124" s="220"/>
      <c r="C2124" s="221"/>
      <c r="D2124" s="221"/>
      <c r="E2124" s="221"/>
    </row>
    <row r="2125" customFormat="false" ht="16.5" hidden="false" customHeight="false" outlineLevel="0" collapsed="false">
      <c r="A2125" s="149"/>
      <c r="B2125" s="220"/>
      <c r="C2125" s="221"/>
      <c r="D2125" s="221"/>
      <c r="E2125" s="221"/>
    </row>
    <row r="2126" customFormat="false" ht="16.5" hidden="false" customHeight="false" outlineLevel="0" collapsed="false">
      <c r="A2126" s="149"/>
      <c r="B2126" s="220"/>
      <c r="C2126" s="221"/>
      <c r="D2126" s="221"/>
      <c r="E2126" s="221"/>
    </row>
    <row r="2127" customFormat="false" ht="16.5" hidden="false" customHeight="false" outlineLevel="0" collapsed="false">
      <c r="A2127" s="149"/>
      <c r="B2127" s="220"/>
      <c r="C2127" s="221"/>
      <c r="D2127" s="221"/>
      <c r="E2127" s="221"/>
    </row>
    <row r="2128" customFormat="false" ht="16.5" hidden="false" customHeight="false" outlineLevel="0" collapsed="false">
      <c r="A2128" s="149"/>
      <c r="B2128" s="220"/>
      <c r="C2128" s="221"/>
      <c r="D2128" s="221"/>
      <c r="E2128" s="221"/>
    </row>
    <row r="2129" customFormat="false" ht="16.5" hidden="false" customHeight="false" outlineLevel="0" collapsed="false">
      <c r="A2129" s="149"/>
      <c r="B2129" s="220"/>
      <c r="C2129" s="221"/>
      <c r="D2129" s="221"/>
      <c r="E2129" s="221"/>
    </row>
    <row r="2130" customFormat="false" ht="16.5" hidden="false" customHeight="false" outlineLevel="0" collapsed="false">
      <c r="A2130" s="149"/>
      <c r="B2130" s="220"/>
      <c r="C2130" s="221"/>
      <c r="D2130" s="221"/>
      <c r="E2130" s="221"/>
    </row>
    <row r="2131" customFormat="false" ht="16.5" hidden="false" customHeight="false" outlineLevel="0" collapsed="false">
      <c r="A2131" s="149"/>
      <c r="B2131" s="220"/>
      <c r="C2131" s="221"/>
      <c r="D2131" s="221"/>
      <c r="E2131" s="221"/>
    </row>
    <row r="2132" customFormat="false" ht="16.5" hidden="false" customHeight="false" outlineLevel="0" collapsed="false">
      <c r="A2132" s="149"/>
      <c r="B2132" s="220"/>
      <c r="C2132" s="221"/>
      <c r="D2132" s="221"/>
      <c r="E2132" s="221"/>
    </row>
    <row r="2133" customFormat="false" ht="16.5" hidden="false" customHeight="false" outlineLevel="0" collapsed="false">
      <c r="A2133" s="149"/>
      <c r="B2133" s="220"/>
      <c r="C2133" s="221"/>
      <c r="D2133" s="221"/>
      <c r="E2133" s="221"/>
    </row>
    <row r="2134" customFormat="false" ht="16.5" hidden="false" customHeight="false" outlineLevel="0" collapsed="false">
      <c r="A2134" s="149"/>
      <c r="B2134" s="220"/>
      <c r="C2134" s="221"/>
      <c r="D2134" s="221"/>
      <c r="E2134" s="221"/>
    </row>
    <row r="2135" customFormat="false" ht="16.5" hidden="false" customHeight="false" outlineLevel="0" collapsed="false">
      <c r="A2135" s="149"/>
      <c r="B2135" s="220"/>
      <c r="C2135" s="221"/>
      <c r="D2135" s="221"/>
      <c r="E2135" s="221"/>
    </row>
    <row r="2136" customFormat="false" ht="16.5" hidden="false" customHeight="false" outlineLevel="0" collapsed="false">
      <c r="A2136" s="149"/>
      <c r="B2136" s="220"/>
      <c r="C2136" s="221"/>
      <c r="D2136" s="221"/>
      <c r="E2136" s="221"/>
    </row>
    <row r="2137" customFormat="false" ht="16.5" hidden="false" customHeight="false" outlineLevel="0" collapsed="false">
      <c r="A2137" s="149"/>
      <c r="B2137" s="220"/>
      <c r="C2137" s="221"/>
      <c r="D2137" s="221"/>
      <c r="E2137" s="221"/>
    </row>
    <row r="2138" customFormat="false" ht="16.5" hidden="false" customHeight="false" outlineLevel="0" collapsed="false">
      <c r="A2138" s="149"/>
      <c r="B2138" s="220"/>
      <c r="C2138" s="221"/>
      <c r="D2138" s="221"/>
      <c r="E2138" s="221"/>
    </row>
    <row r="2139" customFormat="false" ht="16.5" hidden="false" customHeight="false" outlineLevel="0" collapsed="false">
      <c r="A2139" s="149"/>
      <c r="B2139" s="220"/>
      <c r="C2139" s="221"/>
      <c r="D2139" s="221"/>
      <c r="E2139" s="221"/>
    </row>
    <row r="2140" customFormat="false" ht="16.5" hidden="false" customHeight="false" outlineLevel="0" collapsed="false">
      <c r="A2140" s="149"/>
      <c r="B2140" s="220"/>
      <c r="C2140" s="221"/>
      <c r="D2140" s="221"/>
      <c r="E2140" s="221"/>
    </row>
    <row r="2141" customFormat="false" ht="16.5" hidden="false" customHeight="false" outlineLevel="0" collapsed="false">
      <c r="A2141" s="149"/>
      <c r="B2141" s="220"/>
      <c r="C2141" s="221"/>
      <c r="D2141" s="221"/>
      <c r="E2141" s="221"/>
    </row>
    <row r="2142" customFormat="false" ht="16.5" hidden="false" customHeight="false" outlineLevel="0" collapsed="false">
      <c r="A2142" s="149"/>
      <c r="B2142" s="220"/>
      <c r="C2142" s="221"/>
      <c r="D2142" s="221"/>
      <c r="E2142" s="221"/>
    </row>
    <row r="2143" customFormat="false" ht="16.5" hidden="false" customHeight="false" outlineLevel="0" collapsed="false">
      <c r="A2143" s="149"/>
      <c r="B2143" s="220"/>
      <c r="C2143" s="221"/>
      <c r="D2143" s="221"/>
      <c r="E2143" s="221"/>
    </row>
    <row r="2144" customFormat="false" ht="16.5" hidden="false" customHeight="false" outlineLevel="0" collapsed="false">
      <c r="A2144" s="149"/>
      <c r="B2144" s="220"/>
      <c r="C2144" s="221"/>
      <c r="D2144" s="221"/>
      <c r="E2144" s="221"/>
    </row>
    <row r="2145" customFormat="false" ht="16.5" hidden="false" customHeight="false" outlineLevel="0" collapsed="false">
      <c r="A2145" s="149" t="s">
        <v>1059</v>
      </c>
      <c r="B2145" s="220"/>
      <c r="C2145" s="221"/>
      <c r="D2145" s="221"/>
      <c r="E2145" s="221"/>
    </row>
    <row r="2146" customFormat="false" ht="16.5" hidden="false" customHeight="false" outlineLevel="0" collapsed="false">
      <c r="A2146" s="149"/>
      <c r="B2146" s="220"/>
      <c r="C2146" s="221"/>
      <c r="D2146" s="221"/>
      <c r="E2146" s="221"/>
    </row>
    <row r="2147" customFormat="false" ht="16.5" hidden="false" customHeight="false" outlineLevel="0" collapsed="false">
      <c r="A2147" s="149"/>
      <c r="B2147" s="220"/>
      <c r="C2147" s="221"/>
      <c r="D2147" s="221"/>
      <c r="E2147" s="221"/>
    </row>
    <row r="2148" customFormat="false" ht="16.5" hidden="false" customHeight="false" outlineLevel="0" collapsed="false">
      <c r="A2148" s="149"/>
      <c r="B2148" s="220"/>
      <c r="C2148" s="221"/>
      <c r="D2148" s="221"/>
      <c r="E2148" s="221"/>
    </row>
    <row r="2149" customFormat="false" ht="16.5" hidden="false" customHeight="false" outlineLevel="0" collapsed="false">
      <c r="A2149" s="149"/>
      <c r="B2149" s="220"/>
      <c r="C2149" s="221"/>
      <c r="D2149" s="221"/>
      <c r="E2149" s="221"/>
    </row>
    <row r="2150" customFormat="false" ht="16.5" hidden="false" customHeight="false" outlineLevel="0" collapsed="false">
      <c r="A2150" s="149"/>
      <c r="B2150" s="220"/>
      <c r="C2150" s="221"/>
      <c r="D2150" s="221"/>
      <c r="E2150" s="221"/>
    </row>
    <row r="2151" customFormat="false" ht="16.5" hidden="false" customHeight="false" outlineLevel="0" collapsed="false">
      <c r="A2151" s="149"/>
      <c r="B2151" s="220"/>
      <c r="C2151" s="221"/>
      <c r="D2151" s="221"/>
      <c r="E2151" s="221"/>
    </row>
    <row r="2152" customFormat="false" ht="16.5" hidden="false" customHeight="false" outlineLevel="0" collapsed="false">
      <c r="A2152" s="149"/>
      <c r="B2152" s="220"/>
      <c r="C2152" s="221"/>
      <c r="D2152" s="221"/>
      <c r="E2152" s="221"/>
    </row>
    <row r="2153" customFormat="false" ht="16.5" hidden="false" customHeight="false" outlineLevel="0" collapsed="false">
      <c r="A2153" s="149"/>
      <c r="B2153" s="220"/>
      <c r="C2153" s="221"/>
      <c r="D2153" s="221"/>
      <c r="E2153" s="221"/>
    </row>
    <row r="2154" customFormat="false" ht="16.5" hidden="false" customHeight="false" outlineLevel="0" collapsed="false">
      <c r="A2154" s="149"/>
      <c r="B2154" s="220"/>
      <c r="C2154" s="221"/>
      <c r="D2154" s="221"/>
      <c r="E2154" s="221"/>
    </row>
    <row r="2155" customFormat="false" ht="12.75" hidden="false" customHeight="false" outlineLevel="0" collapsed="false">
      <c r="A2155" s="104"/>
      <c r="B2155" s="61"/>
      <c r="C2155" s="52"/>
      <c r="D2155" s="52"/>
      <c r="E2155" s="52"/>
    </row>
    <row r="2156" customFormat="false" ht="16.5" hidden="false" customHeight="false" outlineLevel="0" collapsed="false">
      <c r="A2156" s="149"/>
      <c r="B2156" s="220"/>
      <c r="C2156" s="221"/>
      <c r="D2156" s="221"/>
      <c r="E2156" s="221"/>
    </row>
    <row r="2157" customFormat="false" ht="12.75" hidden="false" customHeight="false" outlineLevel="0" collapsed="false">
      <c r="A2157" s="104"/>
      <c r="B2157" s="61"/>
      <c r="C2157" s="52"/>
      <c r="D2157" s="52"/>
      <c r="E2157" s="52"/>
    </row>
    <row r="2158" customFormat="false" ht="12.75" hidden="false" customHeight="false" outlineLevel="0" collapsed="false">
      <c r="A2158" s="104"/>
      <c r="B2158" s="61"/>
      <c r="C2158" s="52"/>
      <c r="D2158" s="52"/>
      <c r="E2158" s="52"/>
    </row>
    <row r="2159" customFormat="false" ht="12.75" hidden="false" customHeight="false" outlineLevel="0" collapsed="false">
      <c r="A2159" s="104"/>
      <c r="B2159" s="61"/>
      <c r="C2159" s="52"/>
      <c r="D2159" s="52"/>
      <c r="E2159" s="52"/>
    </row>
    <row r="2160" customFormat="false" ht="17.25" hidden="false" customHeight="false" outlineLevel="0" collapsed="false">
      <c r="A2160" s="149" t="s">
        <v>1060</v>
      </c>
      <c r="B2160" s="220"/>
      <c r="C2160" s="221"/>
      <c r="D2160" s="221"/>
      <c r="E2160" s="221"/>
    </row>
    <row r="2161" customFormat="false" ht="24" hidden="false" customHeight="false" outlineLevel="0" collapsed="false">
      <c r="A2161" s="150" t="s">
        <v>1061</v>
      </c>
      <c r="B2161" s="151"/>
      <c r="C2161" s="152" t="s">
        <v>3</v>
      </c>
      <c r="D2161" s="152" t="s">
        <v>4</v>
      </c>
      <c r="E2161" s="153" t="s">
        <v>1062</v>
      </c>
    </row>
    <row r="2162" customFormat="false" ht="12.75" hidden="false" customHeight="false" outlineLevel="0" collapsed="false">
      <c r="A2162" s="89" t="s">
        <v>1063</v>
      </c>
      <c r="B2162" s="90"/>
      <c r="C2162" s="132" t="n">
        <v>287</v>
      </c>
      <c r="D2162" s="358" t="n">
        <v>317</v>
      </c>
      <c r="E2162" s="346" t="n">
        <v>79106</v>
      </c>
    </row>
    <row r="2163" customFormat="false" ht="12.75" hidden="false" customHeight="false" outlineLevel="0" collapsed="false">
      <c r="A2163" s="89" t="s">
        <v>1064</v>
      </c>
      <c r="B2163" s="90"/>
      <c r="C2163" s="128"/>
      <c r="D2163" s="359"/>
      <c r="E2163" s="281" t="n">
        <v>79074</v>
      </c>
    </row>
    <row r="2164" customFormat="false" ht="12.75" hidden="false" customHeight="false" outlineLevel="0" collapsed="false">
      <c r="A2164" s="89" t="s">
        <v>1065</v>
      </c>
      <c r="B2164" s="90"/>
      <c r="C2164" s="128"/>
      <c r="D2164" s="359"/>
      <c r="E2164" s="281"/>
    </row>
    <row r="2165" customFormat="false" ht="12.75" hidden="false" customHeight="false" outlineLevel="0" collapsed="false">
      <c r="A2165" s="89" t="s">
        <v>1066</v>
      </c>
      <c r="B2165" s="90"/>
      <c r="C2165" s="128" t="n">
        <v>287</v>
      </c>
      <c r="D2165" s="359" t="n">
        <v>317</v>
      </c>
      <c r="E2165" s="281" t="n">
        <v>32</v>
      </c>
    </row>
    <row r="2166" customFormat="false" ht="12.75" hidden="false" customHeight="false" outlineLevel="0" collapsed="false">
      <c r="A2166" s="89" t="s">
        <v>1067</v>
      </c>
      <c r="B2166" s="90"/>
      <c r="C2166" s="128"/>
      <c r="D2166" s="359"/>
      <c r="E2166" s="281"/>
    </row>
    <row r="2167" customFormat="false" ht="12.75" hidden="false" customHeight="false" outlineLevel="0" collapsed="false">
      <c r="A2167" s="89" t="s">
        <v>1068</v>
      </c>
      <c r="B2167" s="90"/>
      <c r="C2167" s="128"/>
      <c r="D2167" s="359"/>
      <c r="E2167" s="281"/>
    </row>
    <row r="2168" customFormat="false" ht="12.75" hidden="false" customHeight="false" outlineLevel="0" collapsed="false">
      <c r="A2168" s="89" t="s">
        <v>1069</v>
      </c>
      <c r="B2168" s="172"/>
      <c r="C2168" s="267" t="n">
        <v>374337</v>
      </c>
      <c r="D2168" s="360" t="n">
        <v>99559</v>
      </c>
      <c r="E2168" s="337" t="n">
        <v>456671</v>
      </c>
    </row>
    <row r="2169" customFormat="false" ht="12.75" hidden="false" customHeight="false" outlineLevel="0" collapsed="false">
      <c r="A2169" s="89" t="s">
        <v>1064</v>
      </c>
      <c r="B2169" s="172"/>
      <c r="C2169" s="267" t="n">
        <v>359503</v>
      </c>
      <c r="D2169" s="360" t="n">
        <v>97682</v>
      </c>
      <c r="E2169" s="337" t="n">
        <v>140342</v>
      </c>
    </row>
    <row r="2170" customFormat="false" ht="12.75" hidden="false" customHeight="false" outlineLevel="0" collapsed="false">
      <c r="A2170" s="89" t="s">
        <v>1065</v>
      </c>
      <c r="B2170" s="172"/>
      <c r="C2170" s="267"/>
      <c r="D2170" s="360"/>
      <c r="E2170" s="337"/>
    </row>
    <row r="2171" customFormat="false" ht="12.75" hidden="false" customHeight="false" outlineLevel="0" collapsed="false">
      <c r="A2171" s="89" t="s">
        <v>1066</v>
      </c>
      <c r="B2171" s="172"/>
      <c r="C2171" s="267" t="n">
        <v>14834</v>
      </c>
      <c r="D2171" s="360" t="n">
        <v>1877</v>
      </c>
      <c r="E2171" s="337" t="n">
        <v>316329</v>
      </c>
    </row>
    <row r="2172" customFormat="false" ht="12.75" hidden="false" customHeight="false" outlineLevel="0" collapsed="false">
      <c r="A2172" s="89" t="s">
        <v>1067</v>
      </c>
      <c r="B2172" s="172"/>
      <c r="C2172" s="267"/>
      <c r="D2172" s="360"/>
      <c r="E2172" s="337"/>
    </row>
    <row r="2173" customFormat="false" ht="12.75" hidden="false" customHeight="false" outlineLevel="0" collapsed="false">
      <c r="A2173" s="89" t="s">
        <v>1068</v>
      </c>
      <c r="B2173" s="172"/>
      <c r="C2173" s="267"/>
      <c r="D2173" s="360"/>
      <c r="E2173" s="337"/>
    </row>
    <row r="2174" customFormat="false" ht="13.5" hidden="false" customHeight="false" outlineLevel="0" collapsed="false">
      <c r="A2174" s="102" t="s">
        <v>448</v>
      </c>
      <c r="B2174" s="103"/>
      <c r="C2174" s="24" t="n">
        <v>374624</v>
      </c>
      <c r="D2174" s="361" t="n">
        <v>99876</v>
      </c>
      <c r="E2174" s="25" t="n">
        <v>535777</v>
      </c>
    </row>
    <row r="2175" customFormat="false" ht="13.5" hidden="false" customHeight="false" outlineLevel="0" collapsed="false">
      <c r="A2175" s="104"/>
      <c r="B2175" s="61"/>
      <c r="C2175" s="362"/>
      <c r="D2175" s="52"/>
      <c r="E2175" s="52"/>
    </row>
    <row r="2176" customFormat="false" ht="24" hidden="false" customHeight="false" outlineLevel="0" collapsed="false">
      <c r="A2176" s="150" t="s">
        <v>1070</v>
      </c>
      <c r="B2176" s="151"/>
      <c r="C2176" s="152" t="s">
        <v>3</v>
      </c>
      <c r="D2176" s="152" t="s">
        <v>4</v>
      </c>
      <c r="E2176" s="153" t="s">
        <v>1046</v>
      </c>
    </row>
    <row r="2177" customFormat="false" ht="12.75" hidden="false" customHeight="false" outlineLevel="0" collapsed="false">
      <c r="A2177" s="89" t="s">
        <v>1071</v>
      </c>
      <c r="B2177" s="90"/>
      <c r="C2177" s="132" t="n">
        <v>676</v>
      </c>
      <c r="D2177" s="358" t="n">
        <v>431</v>
      </c>
      <c r="E2177" s="346" t="n">
        <v>18169</v>
      </c>
    </row>
    <row r="2178" customFormat="false" ht="12.75" hidden="false" customHeight="false" outlineLevel="0" collapsed="false">
      <c r="A2178" s="89" t="s">
        <v>1072</v>
      </c>
      <c r="B2178" s="90"/>
      <c r="C2178" s="128" t="n">
        <v>676</v>
      </c>
      <c r="D2178" s="359" t="n">
        <v>431</v>
      </c>
      <c r="E2178" s="281" t="n">
        <v>18169</v>
      </c>
    </row>
    <row r="2179" customFormat="false" ht="12.75" hidden="false" customHeight="false" outlineLevel="0" collapsed="false">
      <c r="A2179" s="89" t="s">
        <v>1073</v>
      </c>
      <c r="B2179" s="90"/>
      <c r="C2179" s="128"/>
      <c r="D2179" s="359"/>
      <c r="E2179" s="281"/>
    </row>
    <row r="2180" customFormat="false" ht="12.75" hidden="false" customHeight="false" outlineLevel="0" collapsed="false">
      <c r="A2180" s="89" t="s">
        <v>1074</v>
      </c>
      <c r="B2180" s="90"/>
      <c r="C2180" s="128"/>
      <c r="D2180" s="359"/>
      <c r="E2180" s="281"/>
    </row>
    <row r="2181" customFormat="false" ht="12.75" hidden="false" customHeight="false" outlineLevel="0" collapsed="false">
      <c r="A2181" s="89" t="s">
        <v>1075</v>
      </c>
      <c r="B2181" s="90"/>
      <c r="C2181" s="128"/>
      <c r="D2181" s="359"/>
      <c r="E2181" s="281"/>
    </row>
    <row r="2182" customFormat="false" ht="12.75" hidden="false" customHeight="false" outlineLevel="0" collapsed="false">
      <c r="A2182" s="89" t="s">
        <v>1076</v>
      </c>
      <c r="B2182" s="90"/>
      <c r="C2182" s="128"/>
      <c r="D2182" s="359"/>
      <c r="E2182" s="281"/>
    </row>
    <row r="2183" customFormat="false" ht="12.75" hidden="false" customHeight="false" outlineLevel="0" collapsed="false">
      <c r="A2183" s="89" t="s">
        <v>1077</v>
      </c>
      <c r="B2183" s="172"/>
      <c r="C2183" s="267" t="n">
        <v>0</v>
      </c>
      <c r="D2183" s="267" t="n">
        <v>0</v>
      </c>
      <c r="E2183" s="337" t="n">
        <v>0</v>
      </c>
    </row>
    <row r="2184" customFormat="false" ht="12.75" hidden="false" customHeight="false" outlineLevel="0" collapsed="false">
      <c r="A2184" s="89" t="s">
        <v>1072</v>
      </c>
      <c r="B2184" s="172"/>
      <c r="C2184" s="267"/>
      <c r="D2184" s="360"/>
      <c r="E2184" s="337"/>
    </row>
    <row r="2185" customFormat="false" ht="12.75" hidden="false" customHeight="false" outlineLevel="0" collapsed="false">
      <c r="A2185" s="89" t="s">
        <v>1073</v>
      </c>
      <c r="B2185" s="172"/>
      <c r="C2185" s="267"/>
      <c r="D2185" s="360"/>
      <c r="E2185" s="337"/>
    </row>
    <row r="2186" customFormat="false" ht="12.75" hidden="false" customHeight="false" outlineLevel="0" collapsed="false">
      <c r="A2186" s="89" t="s">
        <v>1074</v>
      </c>
      <c r="B2186" s="172"/>
      <c r="C2186" s="267"/>
      <c r="D2186" s="360"/>
      <c r="E2186" s="337"/>
    </row>
    <row r="2187" customFormat="false" ht="12.75" hidden="false" customHeight="false" outlineLevel="0" collapsed="false">
      <c r="A2187" s="89" t="s">
        <v>1075</v>
      </c>
      <c r="B2187" s="172"/>
      <c r="C2187" s="267"/>
      <c r="D2187" s="360"/>
      <c r="E2187" s="337"/>
    </row>
    <row r="2188" customFormat="false" ht="12.75" hidden="false" customHeight="false" outlineLevel="0" collapsed="false">
      <c r="A2188" s="89" t="s">
        <v>1076</v>
      </c>
      <c r="B2188" s="172"/>
      <c r="C2188" s="267"/>
      <c r="D2188" s="360"/>
      <c r="E2188" s="337"/>
    </row>
    <row r="2189" customFormat="false" ht="13.5" hidden="false" customHeight="false" outlineLevel="0" collapsed="false">
      <c r="A2189" s="102" t="s">
        <v>1078</v>
      </c>
      <c r="B2189" s="103"/>
      <c r="C2189" s="24" t="n">
        <v>676</v>
      </c>
      <c r="D2189" s="24" t="n">
        <v>431</v>
      </c>
      <c r="E2189" s="25" t="n">
        <v>18169</v>
      </c>
    </row>
    <row r="2190" customFormat="false" ht="12.75" hidden="false" customHeight="false" outlineLevel="0" collapsed="false">
      <c r="A2190" s="104"/>
      <c r="B2190" s="61"/>
      <c r="C2190" s="52"/>
      <c r="D2190" s="52"/>
      <c r="E2190" s="52"/>
    </row>
    <row r="2191" customFormat="false" ht="12.75" hidden="false" customHeight="false" outlineLevel="0" collapsed="false">
      <c r="A2191" s="104"/>
      <c r="B2191" s="61"/>
      <c r="C2191" s="52"/>
      <c r="D2191" s="52"/>
      <c r="E2191" s="52"/>
    </row>
    <row r="2192" customFormat="false" ht="17.25" hidden="false" customHeight="false" outlineLevel="0" collapsed="false">
      <c r="A2192" s="149" t="s">
        <v>1079</v>
      </c>
      <c r="B2192" s="220"/>
      <c r="C2192" s="221"/>
      <c r="D2192" s="221"/>
      <c r="E2192" s="221"/>
    </row>
    <row r="2193" customFormat="false" ht="25.5" hidden="false" customHeight="false" outlineLevel="0" collapsed="false">
      <c r="A2193" s="150" t="s">
        <v>1080</v>
      </c>
      <c r="B2193" s="151"/>
      <c r="C2193" s="66" t="s">
        <v>90</v>
      </c>
      <c r="D2193" s="152"/>
      <c r="E2193" s="68" t="s">
        <v>91</v>
      </c>
    </row>
    <row r="2194" customFormat="false" ht="12.75" hidden="false" customHeight="false" outlineLevel="0" collapsed="false">
      <c r="A2194" s="89" t="s">
        <v>1081</v>
      </c>
      <c r="B2194" s="90"/>
      <c r="C2194" s="128" t="n">
        <v>257747</v>
      </c>
      <c r="D2194" s="128"/>
      <c r="E2194" s="281" t="n">
        <v>397406</v>
      </c>
    </row>
    <row r="2195" customFormat="false" ht="12.75" hidden="false" customHeight="false" outlineLevel="0" collapsed="false">
      <c r="A2195" s="89" t="s">
        <v>1082</v>
      </c>
      <c r="B2195" s="90"/>
      <c r="C2195" s="128" t="n">
        <v>223427</v>
      </c>
      <c r="D2195" s="128"/>
      <c r="E2195" s="281" t="n">
        <v>290093</v>
      </c>
    </row>
    <row r="2196" customFormat="false" ht="12.75" hidden="false" customHeight="false" outlineLevel="0" collapsed="false">
      <c r="A2196" s="89" t="s">
        <v>1083</v>
      </c>
      <c r="B2196" s="90"/>
      <c r="C2196" s="128" t="n">
        <v>291479</v>
      </c>
      <c r="D2196" s="128"/>
      <c r="E2196" s="281" t="n">
        <v>348339</v>
      </c>
    </row>
    <row r="2197" customFormat="false" ht="12.75" hidden="false" customHeight="false" outlineLevel="0" collapsed="false">
      <c r="A2197" s="89" t="s">
        <v>1082</v>
      </c>
      <c r="B2197" s="90"/>
      <c r="C2197" s="128" t="n">
        <v>4318</v>
      </c>
      <c r="D2197" s="128"/>
      <c r="E2197" s="281" t="n">
        <v>8547</v>
      </c>
    </row>
    <row r="2198" customFormat="false" ht="12.75" hidden="false" customHeight="false" outlineLevel="0" collapsed="false">
      <c r="A2198" s="89" t="s">
        <v>1084</v>
      </c>
      <c r="B2198" s="90"/>
      <c r="C2198" s="128" t="n">
        <v>15873</v>
      </c>
      <c r="D2198" s="128"/>
      <c r="E2198" s="281" t="n">
        <v>17210</v>
      </c>
    </row>
    <row r="2199" customFormat="false" ht="12.75" hidden="false" customHeight="false" outlineLevel="0" collapsed="false">
      <c r="A2199" s="89" t="s">
        <v>1085</v>
      </c>
      <c r="B2199" s="90"/>
      <c r="C2199" s="128" t="n">
        <v>99027</v>
      </c>
      <c r="D2199" s="128"/>
      <c r="E2199" s="281" t="n">
        <v>248997</v>
      </c>
    </row>
    <row r="2200" customFormat="false" ht="12.75" hidden="false" customHeight="false" outlineLevel="0" collapsed="false">
      <c r="A2200" s="89" t="s">
        <v>1086</v>
      </c>
      <c r="B2200" s="90"/>
      <c r="C2200" s="128" t="n">
        <v>0</v>
      </c>
      <c r="D2200" s="128"/>
      <c r="E2200" s="281" t="n">
        <v>0</v>
      </c>
    </row>
    <row r="2201" customFormat="false" ht="13.5" hidden="false" customHeight="false" outlineLevel="0" collapsed="false">
      <c r="A2201" s="102" t="s">
        <v>1087</v>
      </c>
      <c r="B2201" s="103"/>
      <c r="C2201" s="24" t="n">
        <v>664126</v>
      </c>
      <c r="D2201" s="24"/>
      <c r="E2201" s="25" t="n">
        <v>1011952</v>
      </c>
    </row>
    <row r="2202" customFormat="false" ht="12.75" hidden="false" customHeight="false" outlineLevel="0" collapsed="false">
      <c r="A2202" s="104"/>
      <c r="B2202" s="51"/>
      <c r="C2202" s="52"/>
      <c r="D2202" s="52"/>
      <c r="E2202" s="52"/>
    </row>
    <row r="2203" customFormat="false" ht="17.25" hidden="false" customHeight="false" outlineLevel="0" collapsed="false">
      <c r="A2203" s="149" t="s">
        <v>1088</v>
      </c>
      <c r="B2203" s="220"/>
      <c r="C2203" s="221"/>
      <c r="D2203" s="221"/>
      <c r="E2203" s="221"/>
    </row>
    <row r="2204" customFormat="false" ht="25.5" hidden="false" customHeight="false" outlineLevel="0" collapsed="false">
      <c r="A2204" s="150" t="s">
        <v>1089</v>
      </c>
      <c r="B2204" s="151"/>
      <c r="C2204" s="66" t="s">
        <v>90</v>
      </c>
      <c r="D2204" s="152"/>
      <c r="E2204" s="363" t="s">
        <v>91</v>
      </c>
    </row>
    <row r="2205" customFormat="false" ht="12.75" hidden="false" customHeight="false" outlineLevel="0" collapsed="false">
      <c r="A2205" s="89" t="s">
        <v>1090</v>
      </c>
      <c r="B2205" s="90"/>
      <c r="C2205" s="364" t="n">
        <v>253267</v>
      </c>
      <c r="D2205" s="364"/>
      <c r="E2205" s="130" t="n">
        <v>273954</v>
      </c>
    </row>
    <row r="2206" customFormat="false" ht="12.75" hidden="false" customHeight="false" outlineLevel="0" collapsed="false">
      <c r="A2206" s="89" t="s">
        <v>1082</v>
      </c>
      <c r="B2206" s="90"/>
      <c r="C2206" s="364" t="n">
        <v>126257</v>
      </c>
      <c r="D2206" s="364"/>
      <c r="E2206" s="130" t="n">
        <v>159927</v>
      </c>
    </row>
    <row r="2207" customFormat="false" ht="12.75" hidden="false" customHeight="false" outlineLevel="0" collapsed="false">
      <c r="A2207" s="89" t="s">
        <v>1091</v>
      </c>
      <c r="B2207" s="90"/>
      <c r="C2207" s="364" t="n">
        <v>196792</v>
      </c>
      <c r="D2207" s="364"/>
      <c r="E2207" s="130" t="n">
        <v>407526</v>
      </c>
    </row>
    <row r="2208" customFormat="false" ht="12.75" hidden="false" customHeight="false" outlineLevel="0" collapsed="false">
      <c r="A2208" s="89" t="s">
        <v>1082</v>
      </c>
      <c r="B2208" s="90"/>
      <c r="C2208" s="364" t="n">
        <v>3053</v>
      </c>
      <c r="D2208" s="364"/>
      <c r="E2208" s="130" t="n">
        <v>8859</v>
      </c>
    </row>
    <row r="2209" customFormat="false" ht="12.75" hidden="false" customHeight="false" outlineLevel="0" collapsed="false">
      <c r="A2209" s="89" t="s">
        <v>1092</v>
      </c>
      <c r="B2209" s="90"/>
      <c r="C2209" s="364" t="n">
        <v>24330</v>
      </c>
      <c r="D2209" s="364"/>
      <c r="E2209" s="130" t="n">
        <v>31743</v>
      </c>
    </row>
    <row r="2210" customFormat="false" ht="12.75" hidden="false" customHeight="false" outlineLevel="0" collapsed="false">
      <c r="A2210" s="89" t="s">
        <v>1093</v>
      </c>
      <c r="B2210" s="172"/>
      <c r="C2210" s="365" t="n">
        <v>0</v>
      </c>
      <c r="D2210" s="365"/>
      <c r="E2210" s="269" t="n">
        <v>0</v>
      </c>
    </row>
    <row r="2211" customFormat="false" ht="13.5" hidden="false" customHeight="false" outlineLevel="0" collapsed="false">
      <c r="A2211" s="102" t="s">
        <v>1094</v>
      </c>
      <c r="B2211" s="103"/>
      <c r="C2211" s="366" t="n">
        <v>474389</v>
      </c>
      <c r="D2211" s="366"/>
      <c r="E2211" s="255" t="n">
        <v>713223</v>
      </c>
    </row>
    <row r="2212" customFormat="false" ht="12.75" hidden="false" customHeight="false" outlineLevel="0" collapsed="false">
      <c r="A2212" s="104"/>
      <c r="B2212" s="51"/>
      <c r="C2212" s="52"/>
      <c r="D2212" s="52"/>
      <c r="E2212" s="52"/>
    </row>
    <row r="2213" customFormat="false" ht="17.25" hidden="false" customHeight="false" outlineLevel="0" collapsed="false">
      <c r="A2213" s="149" t="s">
        <v>1095</v>
      </c>
      <c r="B2213" s="220"/>
      <c r="C2213" s="221"/>
      <c r="D2213" s="221"/>
      <c r="E2213" s="221"/>
    </row>
    <row r="2214" customFormat="false" ht="25.5" hidden="false" customHeight="false" outlineLevel="0" collapsed="false">
      <c r="A2214" s="150" t="s">
        <v>1096</v>
      </c>
      <c r="B2214" s="151"/>
      <c r="C2214" s="66" t="s">
        <v>90</v>
      </c>
      <c r="D2214" s="152"/>
      <c r="E2214" s="68" t="s">
        <v>91</v>
      </c>
    </row>
    <row r="2215" customFormat="false" ht="12.75" hidden="false" customHeight="false" outlineLevel="0" collapsed="false">
      <c r="A2215" s="89" t="s">
        <v>1097</v>
      </c>
      <c r="B2215" s="90"/>
      <c r="C2215" s="128" t="n">
        <v>109516</v>
      </c>
      <c r="D2215" s="128"/>
      <c r="E2215" s="281" t="n">
        <v>123307</v>
      </c>
    </row>
    <row r="2216" customFormat="false" ht="12.75" hidden="false" customHeight="false" outlineLevel="0" collapsed="false">
      <c r="A2216" s="89" t="s">
        <v>1098</v>
      </c>
      <c r="B2216" s="90"/>
      <c r="C2216" s="128" t="n">
        <v>0</v>
      </c>
      <c r="D2216" s="128"/>
      <c r="E2216" s="281" t="n">
        <v>0</v>
      </c>
    </row>
    <row r="2217" customFormat="false" ht="13.5" hidden="false" customHeight="false" outlineLevel="0" collapsed="false">
      <c r="A2217" s="102" t="s">
        <v>1099</v>
      </c>
      <c r="B2217" s="103"/>
      <c r="C2217" s="24" t="n">
        <v>109516</v>
      </c>
      <c r="D2217" s="24"/>
      <c r="E2217" s="25" t="n">
        <v>123307</v>
      </c>
    </row>
    <row r="2218" customFormat="false" ht="12.75" hidden="false" customHeight="false" outlineLevel="0" collapsed="false">
      <c r="A2218" s="104"/>
      <c r="B2218" s="51"/>
      <c r="C2218" s="52"/>
      <c r="D2218" s="52"/>
      <c r="E2218" s="52"/>
    </row>
    <row r="2219" customFormat="false" ht="17.25" hidden="false" customHeight="false" outlineLevel="0" collapsed="false">
      <c r="A2219" s="149" t="s">
        <v>1100</v>
      </c>
      <c r="B2219" s="220"/>
      <c r="C2219" s="221"/>
      <c r="D2219" s="221"/>
      <c r="E2219" s="221"/>
    </row>
    <row r="2220" customFormat="false" ht="25.5" hidden="false" customHeight="false" outlineLevel="0" collapsed="false">
      <c r="A2220" s="150" t="s">
        <v>1101</v>
      </c>
      <c r="B2220" s="151"/>
      <c r="C2220" s="66" t="s">
        <v>90</v>
      </c>
      <c r="D2220" s="152"/>
      <c r="E2220" s="68" t="s">
        <v>91</v>
      </c>
    </row>
    <row r="2221" customFormat="false" ht="12.75" hidden="false" customHeight="false" outlineLevel="0" collapsed="false">
      <c r="A2221" s="89" t="s">
        <v>1102</v>
      </c>
      <c r="B2221" s="172"/>
      <c r="C2221" s="267" t="n">
        <v>83164</v>
      </c>
      <c r="D2221" s="267"/>
      <c r="E2221" s="337" t="n">
        <v>18221</v>
      </c>
    </row>
    <row r="2222" customFormat="false" ht="12.75" hidden="false" customHeight="false" outlineLevel="0" collapsed="false">
      <c r="A2222" s="89" t="s">
        <v>1103</v>
      </c>
      <c r="B2222" s="172"/>
      <c r="C2222" s="267" t="n">
        <v>0</v>
      </c>
      <c r="D2222" s="267"/>
      <c r="E2222" s="337" t="n">
        <v>0</v>
      </c>
    </row>
    <row r="2223" customFormat="false" ht="12.75" hidden="false" customHeight="false" outlineLevel="0" collapsed="false">
      <c r="A2223" s="89" t="s">
        <v>1104</v>
      </c>
      <c r="B2223" s="172"/>
      <c r="C2223" s="267" t="n">
        <v>478</v>
      </c>
      <c r="D2223" s="267"/>
      <c r="E2223" s="337" t="n">
        <v>0</v>
      </c>
    </row>
    <row r="2224" customFormat="false" ht="12.75" hidden="false" customHeight="false" outlineLevel="0" collapsed="false">
      <c r="A2224" s="89" t="s">
        <v>1105</v>
      </c>
      <c r="B2224" s="172"/>
      <c r="C2224" s="267" t="n">
        <v>43053</v>
      </c>
      <c r="D2224" s="267"/>
      <c r="E2224" s="337" t="n">
        <v>35</v>
      </c>
    </row>
    <row r="2225" customFormat="false" ht="24.75" hidden="false" customHeight="false" outlineLevel="0" collapsed="false">
      <c r="A2225" s="102" t="s">
        <v>1106</v>
      </c>
      <c r="B2225" s="103"/>
      <c r="C2225" s="24" t="n">
        <v>126695</v>
      </c>
      <c r="D2225" s="24"/>
      <c r="E2225" s="25" t="n">
        <v>18256</v>
      </c>
    </row>
    <row r="2226" customFormat="false" ht="12.75" hidden="false" customHeight="false" outlineLevel="0" collapsed="false">
      <c r="A2226" s="104"/>
      <c r="B2226" s="51"/>
      <c r="C2226" s="52"/>
      <c r="D2226" s="52"/>
      <c r="E2226" s="52"/>
    </row>
    <row r="2227" customFormat="false" ht="17.25" hidden="false" customHeight="false" outlineLevel="0" collapsed="false">
      <c r="A2227" s="149" t="s">
        <v>1107</v>
      </c>
      <c r="B2227" s="220"/>
      <c r="C2227" s="221"/>
      <c r="D2227" s="221"/>
      <c r="E2227" s="221"/>
    </row>
    <row r="2228" customFormat="false" ht="25.5" hidden="false" customHeight="false" outlineLevel="0" collapsed="false">
      <c r="A2228" s="150" t="s">
        <v>1108</v>
      </c>
      <c r="B2228" s="151"/>
      <c r="C2228" s="66" t="s">
        <v>90</v>
      </c>
      <c r="D2228" s="152"/>
      <c r="E2228" s="68" t="s">
        <v>91</v>
      </c>
    </row>
    <row r="2229" customFormat="false" ht="24" hidden="false" customHeight="false" outlineLevel="0" collapsed="false">
      <c r="A2229" s="89" t="s">
        <v>1109</v>
      </c>
      <c r="B2229" s="90"/>
      <c r="C2229" s="128" t="n">
        <v>51436</v>
      </c>
      <c r="D2229" s="128"/>
      <c r="E2229" s="281" t="n">
        <v>139374</v>
      </c>
    </row>
    <row r="2230" customFormat="false" ht="12.75" hidden="false" customHeight="false" outlineLevel="0" collapsed="false">
      <c r="A2230" s="89" t="s">
        <v>1110</v>
      </c>
      <c r="B2230" s="90"/>
      <c r="C2230" s="128" t="n">
        <v>110256</v>
      </c>
      <c r="D2230" s="128"/>
      <c r="E2230" s="281" t="n">
        <v>191667</v>
      </c>
    </row>
    <row r="2231" customFormat="false" ht="12.75" hidden="false" customHeight="false" outlineLevel="0" collapsed="false">
      <c r="A2231" s="89" t="s">
        <v>1111</v>
      </c>
      <c r="B2231" s="90"/>
      <c r="C2231" s="128" t="n">
        <v>58820</v>
      </c>
      <c r="D2231" s="128"/>
      <c r="E2231" s="281" t="n">
        <v>52293</v>
      </c>
    </row>
    <row r="2232" customFormat="false" ht="12.75" hidden="false" customHeight="false" outlineLevel="0" collapsed="false">
      <c r="A2232" s="89" t="s">
        <v>1112</v>
      </c>
      <c r="B2232" s="90"/>
      <c r="C2232" s="128" t="n">
        <v>1537</v>
      </c>
      <c r="D2232" s="128"/>
      <c r="E2232" s="281" t="n">
        <v>1952</v>
      </c>
    </row>
    <row r="2233" customFormat="false" ht="12.75" hidden="false" customHeight="false" outlineLevel="0" collapsed="false">
      <c r="A2233" s="171" t="s">
        <v>1113</v>
      </c>
      <c r="B2233" s="172"/>
      <c r="C2233" s="267" t="n">
        <v>2593</v>
      </c>
      <c r="D2233" s="267"/>
      <c r="E2233" s="337" t="n">
        <v>14119</v>
      </c>
    </row>
    <row r="2234" customFormat="false" ht="13.5" hidden="false" customHeight="false" outlineLevel="0" collapsed="false">
      <c r="A2234" s="102" t="s">
        <v>1114</v>
      </c>
      <c r="B2234" s="103"/>
      <c r="C2234" s="24" t="n">
        <v>50380</v>
      </c>
      <c r="D2234" s="24"/>
      <c r="E2234" s="25" t="n">
        <v>127207</v>
      </c>
    </row>
    <row r="2235" customFormat="false" ht="12.75" hidden="false" customHeight="false" outlineLevel="0" collapsed="false">
      <c r="A2235" s="104"/>
      <c r="B2235" s="51"/>
      <c r="C2235" s="52"/>
      <c r="D2235" s="52"/>
      <c r="E2235" s="52"/>
    </row>
    <row r="2236" customFormat="false" ht="17.25" hidden="false" customHeight="false" outlineLevel="0" collapsed="false">
      <c r="A2236" s="149" t="s">
        <v>1115</v>
      </c>
      <c r="B2236" s="220"/>
      <c r="C2236" s="221"/>
      <c r="D2236" s="221"/>
      <c r="E2236" s="221"/>
    </row>
    <row r="2237" customFormat="false" ht="25.5" hidden="false" customHeight="false" outlineLevel="0" collapsed="false">
      <c r="A2237" s="150" t="s">
        <v>1116</v>
      </c>
      <c r="B2237" s="151"/>
      <c r="C2237" s="66" t="s">
        <v>90</v>
      </c>
      <c r="D2237" s="152"/>
      <c r="E2237" s="68" t="s">
        <v>91</v>
      </c>
    </row>
    <row r="2238" customFormat="false" ht="12.75" hidden="false" customHeight="false" outlineLevel="0" collapsed="false">
      <c r="A2238" s="89" t="s">
        <v>1117</v>
      </c>
      <c r="B2238" s="90"/>
      <c r="C2238" s="128" t="n">
        <v>0</v>
      </c>
      <c r="D2238" s="128"/>
      <c r="E2238" s="281" t="n">
        <v>0</v>
      </c>
    </row>
    <row r="2239" customFormat="false" ht="24" hidden="false" customHeight="false" outlineLevel="0" collapsed="false">
      <c r="A2239" s="89" t="s">
        <v>1118</v>
      </c>
      <c r="B2239" s="90"/>
      <c r="C2239" s="128" t="n">
        <v>855</v>
      </c>
      <c r="D2239" s="128"/>
      <c r="E2239" s="281" t="n">
        <v>500</v>
      </c>
    </row>
    <row r="2240" customFormat="false" ht="12.75" hidden="false" customHeight="false" outlineLevel="0" collapsed="false">
      <c r="A2240" s="89" t="s">
        <v>1119</v>
      </c>
      <c r="B2240" s="90"/>
      <c r="C2240" s="128" t="n">
        <v>74</v>
      </c>
      <c r="D2240" s="128"/>
      <c r="E2240" s="281" t="n">
        <v>92</v>
      </c>
    </row>
    <row r="2241" customFormat="false" ht="12.75" hidden="false" customHeight="false" outlineLevel="0" collapsed="false">
      <c r="A2241" s="89" t="s">
        <v>1120</v>
      </c>
      <c r="B2241" s="90"/>
      <c r="C2241" s="128" t="n">
        <v>0</v>
      </c>
      <c r="D2241" s="128"/>
      <c r="E2241" s="281" t="n">
        <v>0</v>
      </c>
    </row>
    <row r="2242" customFormat="false" ht="12.75" hidden="false" customHeight="false" outlineLevel="0" collapsed="false">
      <c r="A2242" s="89" t="s">
        <v>1121</v>
      </c>
      <c r="B2242" s="90"/>
      <c r="C2242" s="128" t="n">
        <v>0</v>
      </c>
      <c r="D2242" s="128"/>
      <c r="E2242" s="281" t="n">
        <v>0</v>
      </c>
    </row>
    <row r="2243" customFormat="false" ht="12.75" hidden="false" customHeight="false" outlineLevel="0" collapsed="false">
      <c r="A2243" s="89" t="s">
        <v>1122</v>
      </c>
      <c r="B2243" s="90"/>
      <c r="C2243" s="128" t="n">
        <v>5610</v>
      </c>
      <c r="D2243" s="128"/>
      <c r="E2243" s="281" t="n">
        <v>3999</v>
      </c>
    </row>
    <row r="2244" customFormat="false" ht="12.75" hidden="false" customHeight="false" outlineLevel="0" collapsed="false">
      <c r="A2244" s="89" t="s">
        <v>1123</v>
      </c>
      <c r="B2244" s="90"/>
      <c r="C2244" s="128" t="n">
        <v>7207</v>
      </c>
      <c r="D2244" s="128"/>
      <c r="E2244" s="281" t="n">
        <v>1384</v>
      </c>
    </row>
    <row r="2245" customFormat="false" ht="12.75" hidden="false" customHeight="false" outlineLevel="0" collapsed="false">
      <c r="A2245" s="89" t="s">
        <v>1124</v>
      </c>
      <c r="B2245" s="90"/>
      <c r="C2245" s="128" t="n">
        <v>21</v>
      </c>
      <c r="D2245" s="128"/>
      <c r="E2245" s="281" t="n">
        <v>68</v>
      </c>
    </row>
    <row r="2246" customFormat="false" ht="24" hidden="false" customHeight="false" outlineLevel="0" collapsed="false">
      <c r="A2246" s="89" t="s">
        <v>1125</v>
      </c>
      <c r="B2246" s="90"/>
      <c r="C2246" s="128" t="n">
        <v>82</v>
      </c>
      <c r="D2246" s="128"/>
      <c r="E2246" s="281" t="n">
        <v>92</v>
      </c>
    </row>
    <row r="2247" customFormat="false" ht="12.75" hidden="false" customHeight="false" outlineLevel="0" collapsed="false">
      <c r="A2247" s="89" t="s">
        <v>1126</v>
      </c>
      <c r="B2247" s="90"/>
      <c r="C2247" s="128" t="n">
        <v>135</v>
      </c>
      <c r="D2247" s="128"/>
      <c r="E2247" s="281" t="n">
        <v>144</v>
      </c>
    </row>
    <row r="2248" customFormat="false" ht="12.75" hidden="false" customHeight="false" outlineLevel="0" collapsed="false">
      <c r="A2248" s="89" t="s">
        <v>1127</v>
      </c>
      <c r="B2248" s="90"/>
      <c r="C2248" s="128" t="n">
        <v>104</v>
      </c>
      <c r="D2248" s="128"/>
      <c r="E2248" s="281" t="n">
        <v>61</v>
      </c>
    </row>
    <row r="2249" customFormat="false" ht="12.75" hidden="false" customHeight="false" outlineLevel="0" collapsed="false">
      <c r="A2249" s="89" t="s">
        <v>1128</v>
      </c>
      <c r="B2249" s="90"/>
      <c r="C2249" s="128" t="n">
        <v>81</v>
      </c>
      <c r="D2249" s="128"/>
      <c r="E2249" s="281" t="n">
        <v>95</v>
      </c>
    </row>
    <row r="2250" customFormat="false" ht="12.75" hidden="false" customHeight="false" outlineLevel="0" collapsed="false">
      <c r="A2250" s="89" t="s">
        <v>1129</v>
      </c>
      <c r="B2250" s="90"/>
      <c r="C2250" s="128" t="n">
        <v>6784</v>
      </c>
      <c r="D2250" s="128"/>
      <c r="E2250" s="281" t="n">
        <v>924</v>
      </c>
    </row>
    <row r="2251" customFormat="false" ht="13.5" hidden="false" customHeight="false" outlineLevel="0" collapsed="false">
      <c r="A2251" s="102" t="s">
        <v>1130</v>
      </c>
      <c r="B2251" s="103"/>
      <c r="C2251" s="24" t="n">
        <v>13746</v>
      </c>
      <c r="D2251" s="24"/>
      <c r="E2251" s="25" t="n">
        <v>5975</v>
      </c>
    </row>
    <row r="2252" customFormat="false" ht="12.75" hidden="false" customHeight="false" outlineLevel="0" collapsed="false">
      <c r="A2252" s="104"/>
      <c r="B2252" s="51"/>
      <c r="C2252" s="52" t="n">
        <v>13746</v>
      </c>
      <c r="D2252" s="52"/>
      <c r="E2252" s="52"/>
    </row>
    <row r="2253" customFormat="false" ht="17.25" hidden="false" customHeight="false" outlineLevel="0" collapsed="false">
      <c r="A2253" s="149" t="s">
        <v>1131</v>
      </c>
      <c r="B2253" s="220"/>
      <c r="C2253" s="221"/>
      <c r="D2253" s="221"/>
      <c r="E2253" s="221"/>
    </row>
    <row r="2254" customFormat="false" ht="25.5" hidden="false" customHeight="false" outlineLevel="0" collapsed="false">
      <c r="A2254" s="150" t="s">
        <v>1132</v>
      </c>
      <c r="B2254" s="151"/>
      <c r="C2254" s="66" t="s">
        <v>90</v>
      </c>
      <c r="D2254" s="152"/>
      <c r="E2254" s="68" t="s">
        <v>91</v>
      </c>
    </row>
    <row r="2255" customFormat="false" ht="12.75" hidden="false" customHeight="false" outlineLevel="0" collapsed="false">
      <c r="A2255" s="89" t="s">
        <v>1117</v>
      </c>
      <c r="B2255" s="90"/>
      <c r="C2255" s="128" t="n">
        <v>0</v>
      </c>
      <c r="D2255" s="128"/>
      <c r="E2255" s="281" t="n">
        <v>0</v>
      </c>
    </row>
    <row r="2256" customFormat="false" ht="24" hidden="false" customHeight="false" outlineLevel="0" collapsed="false">
      <c r="A2256" s="89" t="s">
        <v>1118</v>
      </c>
      <c r="B2256" s="90"/>
      <c r="C2256" s="128" t="n">
        <v>5071</v>
      </c>
      <c r="D2256" s="128"/>
      <c r="E2256" s="281" t="n">
        <v>798</v>
      </c>
    </row>
    <row r="2257" customFormat="false" ht="12.75" hidden="false" customHeight="false" outlineLevel="0" collapsed="false">
      <c r="A2257" s="89" t="s">
        <v>1133</v>
      </c>
      <c r="B2257" s="90"/>
      <c r="C2257" s="128" t="n">
        <v>1</v>
      </c>
      <c r="D2257" s="128"/>
      <c r="E2257" s="281" t="n">
        <v>6</v>
      </c>
    </row>
    <row r="2258" customFormat="false" ht="12.75" hidden="false" customHeight="false" outlineLevel="0" collapsed="false">
      <c r="A2258" s="89" t="s">
        <v>1134</v>
      </c>
      <c r="B2258" s="90"/>
      <c r="C2258" s="128" t="n">
        <v>25</v>
      </c>
      <c r="D2258" s="128"/>
      <c r="E2258" s="281" t="n">
        <v>1228</v>
      </c>
    </row>
    <row r="2259" customFormat="false" ht="12.75" hidden="false" customHeight="false" outlineLevel="0" collapsed="false">
      <c r="A2259" s="89" t="s">
        <v>1135</v>
      </c>
      <c r="B2259" s="90"/>
      <c r="C2259" s="128" t="n">
        <v>55</v>
      </c>
      <c r="D2259" s="128"/>
      <c r="E2259" s="281" t="n">
        <v>115</v>
      </c>
    </row>
    <row r="2260" customFormat="false" ht="12.75" hidden="false" customHeight="false" outlineLevel="0" collapsed="false">
      <c r="A2260" s="89" t="s">
        <v>1136</v>
      </c>
      <c r="B2260" s="90"/>
      <c r="C2260" s="128" t="n">
        <v>1067</v>
      </c>
      <c r="D2260" s="128"/>
      <c r="E2260" s="281" t="n">
        <v>1385</v>
      </c>
    </row>
    <row r="2261" customFormat="false" ht="12.75" hidden="false" customHeight="false" outlineLevel="0" collapsed="false">
      <c r="A2261" s="89" t="s">
        <v>1123</v>
      </c>
      <c r="B2261" s="90"/>
      <c r="C2261" s="128" t="n">
        <v>3494</v>
      </c>
      <c r="D2261" s="128"/>
      <c r="E2261" s="281" t="n">
        <v>1235</v>
      </c>
    </row>
    <row r="2262" customFormat="false" ht="12.75" hidden="false" customHeight="false" outlineLevel="0" collapsed="false">
      <c r="A2262" s="89" t="s">
        <v>1137</v>
      </c>
      <c r="B2262" s="90"/>
      <c r="C2262" s="128" t="n">
        <v>0</v>
      </c>
      <c r="D2262" s="128"/>
      <c r="E2262" s="281" t="n">
        <v>0</v>
      </c>
    </row>
    <row r="2263" customFormat="false" ht="12.75" hidden="false" customHeight="false" outlineLevel="0" collapsed="false">
      <c r="A2263" s="89" t="s">
        <v>1138</v>
      </c>
      <c r="B2263" s="90"/>
      <c r="C2263" s="128"/>
      <c r="D2263" s="128"/>
      <c r="E2263" s="281" t="n">
        <v>0</v>
      </c>
    </row>
    <row r="2264" customFormat="false" ht="12.75" hidden="false" customHeight="false" outlineLevel="0" collapsed="false">
      <c r="A2264" s="89" t="s">
        <v>1139</v>
      </c>
      <c r="B2264" s="90"/>
      <c r="C2264" s="128"/>
      <c r="D2264" s="128"/>
      <c r="E2264" s="281" t="n">
        <v>0</v>
      </c>
    </row>
    <row r="2265" customFormat="false" ht="12.75" hidden="false" customHeight="false" outlineLevel="0" collapsed="false">
      <c r="A2265" s="89" t="s">
        <v>1140</v>
      </c>
      <c r="B2265" s="90"/>
      <c r="C2265" s="128"/>
      <c r="D2265" s="128"/>
      <c r="E2265" s="281" t="n">
        <v>0</v>
      </c>
    </row>
    <row r="2266" customFormat="false" ht="12.75" hidden="false" customHeight="false" outlineLevel="0" collapsed="false">
      <c r="A2266" s="89" t="s">
        <v>1141</v>
      </c>
      <c r="B2266" s="90"/>
      <c r="C2266" s="128"/>
      <c r="D2266" s="128"/>
      <c r="E2266" s="281" t="n">
        <v>0</v>
      </c>
    </row>
    <row r="2267" customFormat="false" ht="12.75" hidden="false" customHeight="false" outlineLevel="0" collapsed="false">
      <c r="A2267" s="89" t="s">
        <v>1142</v>
      </c>
      <c r="B2267" s="90"/>
      <c r="C2267" s="128" t="n">
        <v>278</v>
      </c>
      <c r="D2267" s="128"/>
      <c r="E2267" s="281" t="n">
        <v>174</v>
      </c>
    </row>
    <row r="2268" customFormat="false" ht="12.75" hidden="false" customHeight="false" outlineLevel="0" collapsed="false">
      <c r="A2268" s="89" t="s">
        <v>1143</v>
      </c>
      <c r="B2268" s="90"/>
      <c r="C2268" s="128" t="n">
        <v>374</v>
      </c>
      <c r="D2268" s="128"/>
      <c r="E2268" s="281" t="n">
        <v>482</v>
      </c>
    </row>
    <row r="2269" customFormat="false" ht="12.75" hidden="false" customHeight="false" outlineLevel="0" collapsed="false">
      <c r="A2269" s="89" t="s">
        <v>1144</v>
      </c>
      <c r="B2269" s="90"/>
      <c r="C2269" s="128" t="n">
        <v>0</v>
      </c>
      <c r="D2269" s="128"/>
      <c r="E2269" s="281" t="n">
        <v>0</v>
      </c>
    </row>
    <row r="2270" customFormat="false" ht="12.75" hidden="false" customHeight="false" outlineLevel="0" collapsed="false">
      <c r="A2270" s="89" t="s">
        <v>1145</v>
      </c>
      <c r="B2270" s="90"/>
      <c r="C2270" s="128" t="n">
        <v>1370</v>
      </c>
      <c r="D2270" s="128"/>
      <c r="E2270" s="281" t="n">
        <v>114</v>
      </c>
    </row>
    <row r="2271" customFormat="false" ht="12.75" hidden="false" customHeight="false" outlineLevel="0" collapsed="false">
      <c r="A2271" s="89" t="s">
        <v>1146</v>
      </c>
      <c r="B2271" s="90"/>
      <c r="C2271" s="128" t="n">
        <v>238</v>
      </c>
      <c r="D2271" s="128"/>
      <c r="E2271" s="281" t="n">
        <v>154</v>
      </c>
    </row>
    <row r="2272" customFormat="false" ht="12.75" hidden="false" customHeight="false" outlineLevel="0" collapsed="false">
      <c r="A2272" s="89" t="s">
        <v>1147</v>
      </c>
      <c r="B2272" s="90"/>
      <c r="C2272" s="128"/>
      <c r="D2272" s="128"/>
      <c r="E2272" s="281" t="n">
        <v>64</v>
      </c>
    </row>
    <row r="2273" customFormat="false" ht="12.75" hidden="false" customHeight="false" outlineLevel="0" collapsed="false">
      <c r="A2273" s="89" t="s">
        <v>1148</v>
      </c>
      <c r="B2273" s="90"/>
      <c r="C2273" s="128"/>
      <c r="D2273" s="128"/>
      <c r="E2273" s="281" t="n">
        <v>1</v>
      </c>
    </row>
    <row r="2274" customFormat="false" ht="12.75" hidden="false" customHeight="false" outlineLevel="0" collapsed="false">
      <c r="A2274" s="89" t="s">
        <v>1149</v>
      </c>
      <c r="B2274" s="90"/>
      <c r="C2274" s="128" t="n">
        <v>0</v>
      </c>
      <c r="D2274" s="128"/>
      <c r="E2274" s="281" t="n">
        <v>0</v>
      </c>
    </row>
    <row r="2275" customFormat="false" ht="12.75" hidden="false" customHeight="false" outlineLevel="0" collapsed="false">
      <c r="A2275" s="89" t="s">
        <v>1150</v>
      </c>
      <c r="B2275" s="90"/>
      <c r="C2275" s="128"/>
      <c r="D2275" s="128"/>
      <c r="E2275" s="281" t="n">
        <v>0</v>
      </c>
    </row>
    <row r="2276" customFormat="false" ht="12.75" hidden="false" customHeight="false" outlineLevel="0" collapsed="false">
      <c r="A2276" s="89" t="s">
        <v>1129</v>
      </c>
      <c r="B2276" s="90"/>
      <c r="C2276" s="128" t="n">
        <v>1234</v>
      </c>
      <c r="D2276" s="128"/>
      <c r="E2276" s="281" t="n">
        <v>246</v>
      </c>
    </row>
    <row r="2277" customFormat="false" ht="13.5" hidden="false" customHeight="false" outlineLevel="0" collapsed="false">
      <c r="A2277" s="102" t="s">
        <v>1151</v>
      </c>
      <c r="B2277" s="103"/>
      <c r="C2277" s="24" t="n">
        <v>9713</v>
      </c>
      <c r="D2277" s="24"/>
      <c r="E2277" s="25" t="n">
        <v>4767</v>
      </c>
    </row>
    <row r="2278" customFormat="false" ht="12.75" hidden="false" customHeight="false" outlineLevel="0" collapsed="false">
      <c r="A2278" s="104"/>
      <c r="B2278" s="51"/>
      <c r="C2278" s="52" t="n">
        <v>9713</v>
      </c>
      <c r="D2278" s="52"/>
      <c r="E2278" s="52" t="n">
        <v>4767</v>
      </c>
    </row>
    <row r="2279" customFormat="false" ht="17.25" hidden="false" customHeight="false" outlineLevel="0" collapsed="false">
      <c r="A2279" s="149" t="s">
        <v>1152</v>
      </c>
      <c r="B2279" s="220"/>
      <c r="C2279" s="221"/>
      <c r="D2279" s="221"/>
      <c r="E2279" s="221"/>
    </row>
    <row r="2280" customFormat="false" ht="25.5" hidden="false" customHeight="false" outlineLevel="0" collapsed="false">
      <c r="A2280" s="150" t="s">
        <v>1153</v>
      </c>
      <c r="B2280" s="151"/>
      <c r="C2280" s="66" t="s">
        <v>90</v>
      </c>
      <c r="D2280" s="152"/>
      <c r="E2280" s="68" t="s">
        <v>91</v>
      </c>
    </row>
    <row r="2281" customFormat="false" ht="12.75" hidden="false" customHeight="false" outlineLevel="0" collapsed="false">
      <c r="A2281" s="89" t="s">
        <v>1154</v>
      </c>
      <c r="B2281" s="90"/>
      <c r="C2281" s="128" t="n">
        <v>140795</v>
      </c>
      <c r="D2281" s="128"/>
      <c r="E2281" s="281" t="n">
        <v>155748</v>
      </c>
    </row>
    <row r="2282" customFormat="false" ht="12.75" hidden="false" customHeight="false" outlineLevel="0" collapsed="false">
      <c r="A2282" s="367" t="s">
        <v>1155</v>
      </c>
      <c r="B2282" s="90"/>
      <c r="C2282" s="128" t="n">
        <v>23488</v>
      </c>
      <c r="D2282" s="128"/>
      <c r="E2282" s="281" t="n">
        <v>28750</v>
      </c>
    </row>
    <row r="2283" customFormat="false" ht="12.75" hidden="false" customHeight="false" outlineLevel="0" collapsed="false">
      <c r="A2283" s="89" t="s">
        <v>1156</v>
      </c>
      <c r="B2283" s="90"/>
      <c r="C2283" s="128" t="n">
        <v>4384</v>
      </c>
      <c r="D2283" s="128"/>
      <c r="E2283" s="281" t="n">
        <v>3171</v>
      </c>
    </row>
    <row r="2284" customFormat="false" ht="12.75" hidden="false" customHeight="false" outlineLevel="0" collapsed="false">
      <c r="A2284" s="89" t="s">
        <v>1157</v>
      </c>
      <c r="B2284" s="90"/>
      <c r="C2284" s="128" t="n">
        <v>198071</v>
      </c>
      <c r="D2284" s="128"/>
      <c r="E2284" s="281" t="n">
        <v>235540</v>
      </c>
    </row>
    <row r="2285" customFormat="false" ht="12.75" hidden="false" customHeight="false" outlineLevel="0" collapsed="false">
      <c r="A2285" s="89" t="s">
        <v>1158</v>
      </c>
      <c r="B2285" s="90"/>
      <c r="C2285" s="128" t="n">
        <v>60178</v>
      </c>
      <c r="D2285" s="128"/>
      <c r="E2285" s="281" t="n">
        <v>62658</v>
      </c>
    </row>
    <row r="2286" customFormat="false" ht="12.75" hidden="false" customHeight="false" outlineLevel="0" collapsed="false">
      <c r="A2286" s="89" t="s">
        <v>1159</v>
      </c>
      <c r="B2286" s="90"/>
      <c r="C2286" s="128" t="n">
        <v>3719</v>
      </c>
      <c r="D2286" s="128"/>
      <c r="E2286" s="281" t="n">
        <v>2337</v>
      </c>
    </row>
    <row r="2287" customFormat="false" ht="12.75" hidden="false" customHeight="false" outlineLevel="0" collapsed="false">
      <c r="A2287" s="89" t="s">
        <v>1160</v>
      </c>
      <c r="B2287" s="90"/>
      <c r="C2287" s="128" t="n">
        <v>3614</v>
      </c>
      <c r="D2287" s="128"/>
      <c r="E2287" s="281" t="n">
        <v>3837</v>
      </c>
    </row>
    <row r="2288" customFormat="false" ht="12.75" hidden="false" customHeight="false" outlineLevel="0" collapsed="false">
      <c r="A2288" s="89" t="s">
        <v>1161</v>
      </c>
      <c r="B2288" s="90"/>
      <c r="C2288" s="128" t="n">
        <v>14042</v>
      </c>
      <c r="D2288" s="128"/>
      <c r="E2288" s="281" t="n">
        <v>15217</v>
      </c>
    </row>
    <row r="2289" customFormat="false" ht="12.75" hidden="false" customHeight="false" outlineLevel="0" collapsed="false">
      <c r="A2289" s="89" t="s">
        <v>1162</v>
      </c>
      <c r="B2289" s="90"/>
      <c r="C2289" s="128" t="n">
        <v>8280</v>
      </c>
      <c r="D2289" s="128"/>
      <c r="E2289" s="281" t="n">
        <v>10670</v>
      </c>
    </row>
    <row r="2290" customFormat="false" ht="24" hidden="false" customHeight="false" outlineLevel="0" collapsed="false">
      <c r="A2290" s="89" t="s">
        <v>1163</v>
      </c>
      <c r="B2290" s="90"/>
      <c r="C2290" s="128" t="n">
        <v>12120</v>
      </c>
      <c r="D2290" s="128"/>
      <c r="E2290" s="281" t="n">
        <v>10285</v>
      </c>
    </row>
    <row r="2291" customFormat="false" ht="12.75" hidden="false" customHeight="false" outlineLevel="0" collapsed="false">
      <c r="A2291" s="89" t="s">
        <v>1164</v>
      </c>
      <c r="B2291" s="90"/>
      <c r="C2291" s="128" t="n">
        <v>10482</v>
      </c>
      <c r="D2291" s="128"/>
      <c r="E2291" s="281" t="n">
        <v>13326</v>
      </c>
    </row>
    <row r="2292" customFormat="false" ht="12.75" hidden="false" customHeight="false" outlineLevel="0" collapsed="false">
      <c r="A2292" s="89" t="s">
        <v>1165</v>
      </c>
      <c r="B2292" s="90"/>
      <c r="C2292" s="128" t="n">
        <v>15831</v>
      </c>
      <c r="D2292" s="128"/>
      <c r="E2292" s="281" t="n">
        <v>39160</v>
      </c>
    </row>
    <row r="2293" customFormat="false" ht="12.75" hidden="false" customHeight="false" outlineLevel="0" collapsed="false">
      <c r="A2293" s="89" t="s">
        <v>1166</v>
      </c>
      <c r="B2293" s="90"/>
      <c r="C2293" s="128" t="n">
        <v>18247</v>
      </c>
      <c r="D2293" s="128"/>
      <c r="E2293" s="281" t="n">
        <v>20049</v>
      </c>
    </row>
    <row r="2294" customFormat="false" ht="12.75" hidden="false" customHeight="false" outlineLevel="0" collapsed="false">
      <c r="A2294" s="89" t="s">
        <v>1167</v>
      </c>
      <c r="B2294" s="90"/>
      <c r="C2294" s="128" t="n">
        <v>872</v>
      </c>
      <c r="D2294" s="128"/>
      <c r="E2294" s="281" t="n">
        <v>619</v>
      </c>
    </row>
    <row r="2295" customFormat="false" ht="12.75" hidden="false" customHeight="false" outlineLevel="0" collapsed="false">
      <c r="A2295" s="89" t="s">
        <v>1149</v>
      </c>
      <c r="B2295" s="90"/>
      <c r="C2295" s="128" t="n">
        <v>8741</v>
      </c>
      <c r="D2295" s="128"/>
      <c r="E2295" s="281" t="n">
        <v>7921</v>
      </c>
    </row>
    <row r="2296" customFormat="false" ht="12.75" hidden="false" customHeight="false" outlineLevel="0" collapsed="false">
      <c r="A2296" s="89" t="s">
        <v>1168</v>
      </c>
      <c r="B2296" s="90"/>
      <c r="C2296" s="128" t="n">
        <v>1182</v>
      </c>
      <c r="D2296" s="128"/>
      <c r="E2296" s="281" t="n">
        <v>1142</v>
      </c>
    </row>
    <row r="2297" customFormat="false" ht="12.75" hidden="false" customHeight="false" outlineLevel="0" collapsed="false">
      <c r="A2297" s="89" t="s">
        <v>1169</v>
      </c>
      <c r="B2297" s="90"/>
      <c r="C2297" s="128" t="n">
        <v>1461</v>
      </c>
      <c r="D2297" s="128"/>
      <c r="E2297" s="281" t="n">
        <v>1919</v>
      </c>
    </row>
    <row r="2298" customFormat="false" ht="12.75" hidden="false" customHeight="false" outlineLevel="0" collapsed="false">
      <c r="A2298" s="89" t="s">
        <v>1170</v>
      </c>
      <c r="B2298" s="90"/>
      <c r="C2298" s="128" t="n">
        <v>1600</v>
      </c>
      <c r="D2298" s="128"/>
      <c r="E2298" s="281" t="n">
        <v>1734</v>
      </c>
    </row>
    <row r="2299" customFormat="false" ht="12.75" hidden="false" customHeight="false" outlineLevel="0" collapsed="false">
      <c r="A2299" s="89" t="s">
        <v>1171</v>
      </c>
      <c r="B2299" s="90"/>
      <c r="C2299" s="128" t="n">
        <v>3205</v>
      </c>
      <c r="D2299" s="128"/>
      <c r="E2299" s="281" t="n">
        <v>2796</v>
      </c>
    </row>
    <row r="2300" customFormat="false" ht="12.75" hidden="false" customHeight="false" outlineLevel="0" collapsed="false">
      <c r="A2300" s="89" t="s">
        <v>1172</v>
      </c>
      <c r="B2300" s="90"/>
      <c r="C2300" s="128" t="n">
        <v>3278</v>
      </c>
      <c r="D2300" s="128"/>
      <c r="E2300" s="281" t="n">
        <v>4862</v>
      </c>
    </row>
    <row r="2301" customFormat="false" ht="12.75" hidden="false" customHeight="false" outlineLevel="0" collapsed="false">
      <c r="A2301" s="89" t="s">
        <v>1173</v>
      </c>
      <c r="B2301" s="90"/>
      <c r="C2301" s="128" t="n">
        <v>3044</v>
      </c>
      <c r="D2301" s="128"/>
      <c r="E2301" s="281" t="n">
        <v>3845</v>
      </c>
    </row>
    <row r="2302" customFormat="false" ht="12.75" hidden="false" customHeight="false" outlineLevel="0" collapsed="false">
      <c r="A2302" s="89" t="s">
        <v>1174</v>
      </c>
      <c r="B2302" s="90"/>
      <c r="C2302" s="128" t="n">
        <v>1907</v>
      </c>
      <c r="D2302" s="128"/>
      <c r="E2302" s="281" t="n">
        <v>1765</v>
      </c>
    </row>
    <row r="2303" customFormat="false" ht="12.75" hidden="false" customHeight="false" outlineLevel="0" collapsed="false">
      <c r="A2303" s="89" t="s">
        <v>1138</v>
      </c>
      <c r="B2303" s="90"/>
      <c r="C2303" s="128" t="n">
        <v>8625</v>
      </c>
      <c r="D2303" s="128"/>
      <c r="E2303" s="281" t="n">
        <v>10365</v>
      </c>
    </row>
    <row r="2304" customFormat="false" ht="12.75" hidden="false" customHeight="false" outlineLevel="0" collapsed="false">
      <c r="A2304" s="89" t="s">
        <v>1139</v>
      </c>
      <c r="B2304" s="90"/>
      <c r="C2304" s="128" t="n">
        <v>2974</v>
      </c>
      <c r="D2304" s="128"/>
      <c r="E2304" s="281" t="n">
        <v>2313</v>
      </c>
    </row>
    <row r="2305" customFormat="false" ht="12.75" hidden="false" customHeight="false" outlineLevel="0" collapsed="false">
      <c r="A2305" s="89" t="s">
        <v>1140</v>
      </c>
      <c r="B2305" s="90"/>
      <c r="C2305" s="128" t="n">
        <v>2043</v>
      </c>
      <c r="D2305" s="128"/>
      <c r="E2305" s="281" t="n">
        <v>2819</v>
      </c>
    </row>
    <row r="2306" customFormat="false" ht="12.75" hidden="false" customHeight="false" outlineLevel="0" collapsed="false">
      <c r="A2306" s="89" t="s">
        <v>1150</v>
      </c>
      <c r="B2306" s="90"/>
      <c r="C2306" s="128" t="n">
        <v>3336</v>
      </c>
      <c r="D2306" s="128"/>
      <c r="E2306" s="281" t="n">
        <v>193</v>
      </c>
    </row>
    <row r="2307" customFormat="false" ht="12.75" hidden="false" customHeight="false" outlineLevel="0" collapsed="false">
      <c r="A2307" s="89" t="s">
        <v>1141</v>
      </c>
      <c r="B2307" s="90"/>
      <c r="C2307" s="128" t="n">
        <v>865</v>
      </c>
      <c r="D2307" s="128"/>
      <c r="E2307" s="281" t="n">
        <v>1779</v>
      </c>
    </row>
    <row r="2308" customFormat="false" ht="12.75" hidden="false" customHeight="false" outlineLevel="0" collapsed="false">
      <c r="A2308" s="89" t="s">
        <v>1175</v>
      </c>
      <c r="B2308" s="90"/>
      <c r="C2308" s="128" t="n">
        <v>8425</v>
      </c>
      <c r="D2308" s="128"/>
      <c r="E2308" s="281" t="n">
        <v>13929</v>
      </c>
    </row>
    <row r="2309" customFormat="false" ht="13.5" hidden="false" customHeight="false" outlineLevel="0" collapsed="false">
      <c r="A2309" s="102" t="s">
        <v>1176</v>
      </c>
      <c r="B2309" s="103"/>
      <c r="C2309" s="24" t="n">
        <v>366738</v>
      </c>
      <c r="D2309" s="24"/>
      <c r="E2309" s="25" t="n">
        <v>423209</v>
      </c>
    </row>
    <row r="2310" customFormat="false" ht="12.75" hidden="false" customHeight="false" outlineLevel="0" collapsed="false">
      <c r="A2310" s="104"/>
      <c r="B2310" s="51"/>
      <c r="C2310" s="52" t="n">
        <v>366738</v>
      </c>
      <c r="D2310" s="52"/>
      <c r="E2310" s="52" t="n">
        <v>423209</v>
      </c>
    </row>
    <row r="2311" customFormat="false" ht="17.25" hidden="false" customHeight="false" outlineLevel="0" collapsed="false">
      <c r="A2311" s="149" t="s">
        <v>1177</v>
      </c>
      <c r="B2311" s="220"/>
      <c r="C2311" s="221"/>
      <c r="D2311" s="221"/>
      <c r="E2311" s="221"/>
    </row>
    <row r="2312" customFormat="false" ht="25.5" hidden="false" customHeight="false" outlineLevel="0" collapsed="false">
      <c r="A2312" s="150" t="s">
        <v>1178</v>
      </c>
      <c r="B2312" s="151"/>
      <c r="C2312" s="66" t="s">
        <v>90</v>
      </c>
      <c r="D2312" s="152"/>
      <c r="E2312" s="68" t="s">
        <v>91</v>
      </c>
    </row>
    <row r="2313" customFormat="false" ht="12.75" hidden="false" customHeight="false" outlineLevel="0" collapsed="false">
      <c r="A2313" s="89" t="s">
        <v>1179</v>
      </c>
      <c r="B2313" s="90"/>
      <c r="C2313" s="128" t="n">
        <v>856693</v>
      </c>
      <c r="D2313" s="128"/>
      <c r="E2313" s="281" t="n">
        <v>232447</v>
      </c>
    </row>
    <row r="2314" customFormat="false" ht="12.75" hidden="false" customHeight="false" outlineLevel="0" collapsed="false">
      <c r="A2314" s="89" t="s">
        <v>1180</v>
      </c>
      <c r="B2314" s="90"/>
      <c r="C2314" s="128" t="n">
        <v>781219</v>
      </c>
      <c r="D2314" s="128"/>
      <c r="E2314" s="281" t="n">
        <v>161700</v>
      </c>
    </row>
    <row r="2315" customFormat="false" ht="12.75" hidden="false" customHeight="false" outlineLevel="0" collapsed="false">
      <c r="A2315" s="89" t="s">
        <v>1181</v>
      </c>
      <c r="B2315" s="90"/>
      <c r="C2315" s="128" t="n">
        <v>6897</v>
      </c>
      <c r="D2315" s="128"/>
      <c r="E2315" s="281" t="n">
        <v>327</v>
      </c>
    </row>
    <row r="2316" customFormat="false" ht="12.75" hidden="false" customHeight="false" outlineLevel="0" collapsed="false">
      <c r="A2316" s="89" t="s">
        <v>1182</v>
      </c>
      <c r="B2316" s="90"/>
      <c r="C2316" s="128" t="n">
        <v>13305</v>
      </c>
      <c r="D2316" s="128"/>
      <c r="E2316" s="281" t="n">
        <v>9350</v>
      </c>
    </row>
    <row r="2317" customFormat="false" ht="12.75" hidden="false" customHeight="false" outlineLevel="0" collapsed="false">
      <c r="A2317" s="89" t="s">
        <v>1183</v>
      </c>
      <c r="B2317" s="90"/>
      <c r="C2317" s="128" t="n">
        <v>53103</v>
      </c>
      <c r="D2317" s="128"/>
      <c r="E2317" s="281" t="n">
        <v>44738</v>
      </c>
    </row>
    <row r="2318" customFormat="false" ht="12.75" hidden="false" customHeight="false" outlineLevel="0" collapsed="false">
      <c r="A2318" s="89" t="s">
        <v>1184</v>
      </c>
      <c r="B2318" s="90"/>
      <c r="C2318" s="128" t="n">
        <v>0</v>
      </c>
      <c r="D2318" s="128"/>
      <c r="E2318" s="281" t="n">
        <v>0</v>
      </c>
    </row>
    <row r="2319" customFormat="false" ht="12.75" hidden="false" customHeight="false" outlineLevel="0" collapsed="false">
      <c r="A2319" s="89" t="s">
        <v>1185</v>
      </c>
      <c r="B2319" s="172"/>
      <c r="C2319" s="267" t="n">
        <v>2169</v>
      </c>
      <c r="D2319" s="267"/>
      <c r="E2319" s="337" t="n">
        <v>16332</v>
      </c>
    </row>
    <row r="2320" customFormat="false" ht="12.75" hidden="false" customHeight="false" outlineLevel="0" collapsed="false">
      <c r="A2320" s="171" t="s">
        <v>1186</v>
      </c>
      <c r="B2320" s="172"/>
      <c r="C2320" s="267" t="n">
        <v>1500</v>
      </c>
      <c r="D2320" s="267"/>
      <c r="E2320" s="337" t="n">
        <v>89</v>
      </c>
    </row>
    <row r="2321" customFormat="false" ht="12.75" hidden="false" customHeight="false" outlineLevel="0" collapsed="false">
      <c r="A2321" s="171" t="s">
        <v>1187</v>
      </c>
      <c r="B2321" s="172"/>
      <c r="C2321" s="267" t="n">
        <v>1500</v>
      </c>
      <c r="D2321" s="267"/>
      <c r="E2321" s="337" t="n">
        <v>0</v>
      </c>
    </row>
    <row r="2322" customFormat="false" ht="12.75" hidden="false" customHeight="false" outlineLevel="0" collapsed="false">
      <c r="A2322" s="89" t="s">
        <v>1188</v>
      </c>
      <c r="B2322" s="172"/>
      <c r="C2322" s="267" t="n">
        <v>0</v>
      </c>
      <c r="D2322" s="267"/>
      <c r="E2322" s="281" t="n">
        <v>89</v>
      </c>
    </row>
    <row r="2323" customFormat="false" ht="13.5" hidden="false" customHeight="false" outlineLevel="0" collapsed="false">
      <c r="A2323" s="102" t="s">
        <v>1189</v>
      </c>
      <c r="B2323" s="103"/>
      <c r="C2323" s="24" t="n">
        <v>858193</v>
      </c>
      <c r="D2323" s="24"/>
      <c r="E2323" s="25" t="n">
        <v>232536</v>
      </c>
    </row>
    <row r="2324" customFormat="false" ht="12.75" hidden="false" customHeight="false" outlineLevel="0" collapsed="false">
      <c r="A2324" s="104"/>
      <c r="B2324" s="51"/>
      <c r="C2324" s="52" t="n">
        <v>858193</v>
      </c>
      <c r="D2324" s="52"/>
      <c r="E2324" s="52"/>
    </row>
    <row r="2325" customFormat="false" ht="17.25" hidden="false" customHeight="false" outlineLevel="0" collapsed="false">
      <c r="A2325" s="149" t="s">
        <v>1190</v>
      </c>
      <c r="B2325" s="220"/>
      <c r="C2325" s="221"/>
      <c r="D2325" s="221"/>
      <c r="E2325" s="221"/>
    </row>
    <row r="2326" customFormat="false" ht="25.5" hidden="false" customHeight="false" outlineLevel="0" collapsed="false">
      <c r="A2326" s="150" t="s">
        <v>1191</v>
      </c>
      <c r="B2326" s="151"/>
      <c r="C2326" s="66" t="s">
        <v>90</v>
      </c>
      <c r="D2326" s="152"/>
      <c r="E2326" s="68" t="s">
        <v>91</v>
      </c>
    </row>
    <row r="2327" customFormat="false" ht="12.75" hidden="false" customHeight="false" outlineLevel="0" collapsed="false">
      <c r="A2327" s="89" t="s">
        <v>1192</v>
      </c>
      <c r="B2327" s="90"/>
      <c r="C2327" s="128" t="n">
        <v>836541</v>
      </c>
      <c r="D2327" s="128"/>
      <c r="E2327" s="281" t="n">
        <v>176773</v>
      </c>
    </row>
    <row r="2328" customFormat="false" ht="12.75" hidden="false" customHeight="false" outlineLevel="0" collapsed="false">
      <c r="A2328" s="89" t="s">
        <v>1180</v>
      </c>
      <c r="B2328" s="172"/>
      <c r="C2328" s="267" t="n">
        <v>699311</v>
      </c>
      <c r="D2328" s="267"/>
      <c r="E2328" s="337" t="n">
        <v>146244</v>
      </c>
    </row>
    <row r="2329" customFormat="false" ht="12.75" hidden="false" customHeight="false" outlineLevel="0" collapsed="false">
      <c r="A2329" s="89" t="s">
        <v>1181</v>
      </c>
      <c r="B2329" s="172"/>
      <c r="C2329" s="267" t="n">
        <v>9024</v>
      </c>
      <c r="D2329" s="267"/>
      <c r="E2329" s="337" t="n">
        <v>13024</v>
      </c>
    </row>
    <row r="2330" customFormat="false" ht="12.75" hidden="false" customHeight="false" outlineLevel="0" collapsed="false">
      <c r="A2330" s="89" t="s">
        <v>1182</v>
      </c>
      <c r="B2330" s="172"/>
      <c r="C2330" s="267" t="n">
        <v>33908</v>
      </c>
      <c r="D2330" s="267"/>
      <c r="E2330" s="337" t="n">
        <v>8046</v>
      </c>
    </row>
    <row r="2331" customFormat="false" ht="12.75" hidden="false" customHeight="false" outlineLevel="0" collapsed="false">
      <c r="A2331" s="89" t="s">
        <v>1183</v>
      </c>
      <c r="B2331" s="172"/>
      <c r="C2331" s="267" t="n">
        <v>89602</v>
      </c>
      <c r="D2331" s="267"/>
      <c r="E2331" s="337" t="n">
        <v>0</v>
      </c>
    </row>
    <row r="2332" customFormat="false" ht="12.75" hidden="false" customHeight="false" outlineLevel="0" collapsed="false">
      <c r="A2332" s="89" t="s">
        <v>1184</v>
      </c>
      <c r="B2332" s="172"/>
      <c r="C2332" s="267" t="n">
        <v>0</v>
      </c>
      <c r="D2332" s="267"/>
      <c r="E2332" s="337" t="n">
        <v>0</v>
      </c>
    </row>
    <row r="2333" customFormat="false" ht="12.75" hidden="false" customHeight="false" outlineLevel="0" collapsed="false">
      <c r="A2333" s="89" t="s">
        <v>1185</v>
      </c>
      <c r="B2333" s="90"/>
      <c r="C2333" s="128" t="n">
        <v>4696</v>
      </c>
      <c r="D2333" s="128"/>
      <c r="E2333" s="281" t="n">
        <v>9459</v>
      </c>
    </row>
    <row r="2334" customFormat="false" ht="12.75" hidden="false" customHeight="false" outlineLevel="0" collapsed="false">
      <c r="A2334" s="171" t="s">
        <v>1186</v>
      </c>
      <c r="B2334" s="172"/>
      <c r="C2334" s="267" t="n">
        <v>762</v>
      </c>
      <c r="D2334" s="267"/>
      <c r="E2334" s="337" t="n">
        <v>0</v>
      </c>
    </row>
    <row r="2335" customFormat="false" ht="12.75" hidden="false" customHeight="false" outlineLevel="0" collapsed="false">
      <c r="A2335" s="171" t="s">
        <v>1187</v>
      </c>
      <c r="B2335" s="172"/>
      <c r="C2335" s="267" t="n">
        <v>762</v>
      </c>
      <c r="D2335" s="267"/>
      <c r="E2335" s="337" t="n">
        <v>0</v>
      </c>
    </row>
    <row r="2336" customFormat="false" ht="12.75" hidden="false" customHeight="false" outlineLevel="0" collapsed="false">
      <c r="A2336" s="89" t="s">
        <v>1188</v>
      </c>
      <c r="B2336" s="172"/>
      <c r="C2336" s="267" t="n">
        <v>0</v>
      </c>
      <c r="D2336" s="267"/>
      <c r="E2336" s="281" t="n">
        <v>0</v>
      </c>
    </row>
    <row r="2337" customFormat="false" ht="24.75" hidden="false" customHeight="false" outlineLevel="0" collapsed="false">
      <c r="A2337" s="102" t="s">
        <v>1193</v>
      </c>
      <c r="B2337" s="103"/>
      <c r="C2337" s="24" t="n">
        <v>837303</v>
      </c>
      <c r="D2337" s="24"/>
      <c r="E2337" s="25" t="n">
        <v>176773</v>
      </c>
    </row>
    <row r="2338" customFormat="false" ht="12.75" hidden="false" customHeight="false" outlineLevel="0" collapsed="false">
      <c r="A2338" s="104"/>
      <c r="B2338" s="51"/>
      <c r="C2338" s="52" t="n">
        <v>837303</v>
      </c>
      <c r="D2338" s="52"/>
      <c r="E2338" s="52"/>
    </row>
    <row r="2339" customFormat="false" ht="17.25" hidden="false" customHeight="false" outlineLevel="0" collapsed="false">
      <c r="A2339" s="149" t="s">
        <v>1194</v>
      </c>
      <c r="B2339" s="220"/>
      <c r="C2339" s="221"/>
      <c r="D2339" s="221"/>
      <c r="E2339" s="221"/>
    </row>
    <row r="2340" customFormat="false" ht="25.5" hidden="false" customHeight="false" outlineLevel="0" collapsed="false">
      <c r="A2340" s="150" t="s">
        <v>1195</v>
      </c>
      <c r="B2340" s="151"/>
      <c r="C2340" s="66" t="s">
        <v>90</v>
      </c>
      <c r="D2340" s="152"/>
      <c r="E2340" s="68" t="s">
        <v>91</v>
      </c>
    </row>
    <row r="2341" customFormat="false" ht="12.75" hidden="false" customHeight="false" outlineLevel="0" collapsed="false">
      <c r="A2341" s="89" t="s">
        <v>1196</v>
      </c>
      <c r="B2341" s="172"/>
      <c r="C2341" s="267" t="n">
        <v>0</v>
      </c>
      <c r="D2341" s="267"/>
      <c r="E2341" s="337" t="n">
        <v>1</v>
      </c>
    </row>
    <row r="2342" customFormat="false" ht="12.75" hidden="false" customHeight="false" outlineLevel="0" collapsed="false">
      <c r="A2342" s="89" t="s">
        <v>1197</v>
      </c>
      <c r="B2342" s="90"/>
      <c r="C2342" s="128" t="n">
        <v>0</v>
      </c>
      <c r="D2342" s="128"/>
      <c r="E2342" s="281" t="n">
        <v>0</v>
      </c>
    </row>
    <row r="2343" customFormat="false" ht="13.5" hidden="false" customHeight="false" outlineLevel="0" collapsed="false">
      <c r="A2343" s="102" t="s">
        <v>1198</v>
      </c>
      <c r="B2343" s="103"/>
      <c r="C2343" s="24" t="n">
        <v>0</v>
      </c>
      <c r="D2343" s="24"/>
      <c r="E2343" s="25" t="n">
        <v>1</v>
      </c>
    </row>
    <row r="2344" customFormat="false" ht="12.75" hidden="false" customHeight="false" outlineLevel="0" collapsed="false">
      <c r="A2344" s="104"/>
      <c r="B2344" s="51"/>
      <c r="C2344" s="52"/>
      <c r="D2344" s="52"/>
      <c r="E2344" s="52"/>
    </row>
    <row r="2345" customFormat="false" ht="17.25" hidden="false" customHeight="false" outlineLevel="0" collapsed="false">
      <c r="A2345" s="149" t="s">
        <v>1199</v>
      </c>
      <c r="B2345" s="220"/>
      <c r="C2345" s="221"/>
      <c r="D2345" s="221"/>
      <c r="E2345" s="221"/>
    </row>
    <row r="2346" customFormat="false" ht="25.5" hidden="false" customHeight="false" outlineLevel="0" collapsed="false">
      <c r="A2346" s="150" t="s">
        <v>1200</v>
      </c>
      <c r="B2346" s="151"/>
      <c r="C2346" s="66" t="s">
        <v>90</v>
      </c>
      <c r="D2346" s="152"/>
      <c r="E2346" s="68" t="s">
        <v>91</v>
      </c>
    </row>
    <row r="2347" customFormat="false" ht="12.75" hidden="false" customHeight="false" outlineLevel="0" collapsed="false">
      <c r="A2347" s="89" t="s">
        <v>1196</v>
      </c>
      <c r="B2347" s="90"/>
      <c r="C2347" s="128" t="n">
        <v>0</v>
      </c>
      <c r="D2347" s="128"/>
      <c r="E2347" s="281" t="n">
        <v>0</v>
      </c>
    </row>
    <row r="2348" customFormat="false" ht="12.75" hidden="false" customHeight="false" outlineLevel="0" collapsed="false">
      <c r="A2348" s="89" t="s">
        <v>1197</v>
      </c>
      <c r="B2348" s="90"/>
      <c r="C2348" s="128" t="n">
        <v>0</v>
      </c>
      <c r="D2348" s="128"/>
      <c r="E2348" s="281" t="n">
        <v>0</v>
      </c>
    </row>
    <row r="2349" customFormat="false" ht="13.5" hidden="false" customHeight="false" outlineLevel="0" collapsed="false">
      <c r="A2349" s="102" t="s">
        <v>1201</v>
      </c>
      <c r="B2349" s="103"/>
      <c r="C2349" s="24" t="n">
        <v>0</v>
      </c>
      <c r="D2349" s="24"/>
      <c r="E2349" s="25" t="n">
        <v>0</v>
      </c>
    </row>
    <row r="2350" customFormat="false" ht="12.75" hidden="false" customHeight="false" outlineLevel="0" collapsed="false">
      <c r="A2350" s="104"/>
      <c r="B2350" s="51"/>
      <c r="C2350" s="52"/>
      <c r="D2350" s="52"/>
      <c r="E2350" s="52"/>
    </row>
    <row r="2351" customFormat="false" ht="17.25" hidden="false" customHeight="false" outlineLevel="0" collapsed="false">
      <c r="A2351" s="149" t="s">
        <v>1202</v>
      </c>
      <c r="B2351" s="220"/>
      <c r="C2351" s="221"/>
      <c r="D2351" s="221"/>
      <c r="E2351" s="221"/>
    </row>
    <row r="2352" customFormat="false" ht="25.5" hidden="false" customHeight="false" outlineLevel="0" collapsed="false">
      <c r="A2352" s="150" t="s">
        <v>1203</v>
      </c>
      <c r="B2352" s="151"/>
      <c r="C2352" s="66" t="s">
        <v>90</v>
      </c>
      <c r="D2352" s="67"/>
      <c r="E2352" s="363" t="s">
        <v>91</v>
      </c>
    </row>
    <row r="2353" customFormat="false" ht="12.75" hidden="false" customHeight="false" outlineLevel="0" collapsed="false">
      <c r="A2353" s="89" t="s">
        <v>1204</v>
      </c>
      <c r="B2353" s="90"/>
      <c r="C2353" s="128" t="n">
        <v>-1404</v>
      </c>
      <c r="D2353" s="129"/>
      <c r="E2353" s="130" t="n">
        <v>43187</v>
      </c>
    </row>
    <row r="2354" customFormat="false" ht="24" hidden="false" customHeight="false" outlineLevel="0" collapsed="false">
      <c r="A2354" s="89" t="s">
        <v>1205</v>
      </c>
      <c r="B2354" s="90"/>
      <c r="C2354" s="128" t="n">
        <v>-113461</v>
      </c>
      <c r="D2354" s="129"/>
      <c r="E2354" s="130" t="n">
        <v>200630</v>
      </c>
    </row>
    <row r="2355" customFormat="false" ht="24" hidden="false" customHeight="false" outlineLevel="0" collapsed="false">
      <c r="A2355" s="89" t="s">
        <v>1206</v>
      </c>
      <c r="B2355" s="90"/>
      <c r="C2355" s="128" t="n">
        <v>807343</v>
      </c>
      <c r="D2355" s="129"/>
      <c r="E2355" s="130" t="n">
        <v>1633044</v>
      </c>
    </row>
    <row r="2356" customFormat="false" ht="12.75" hidden="false" customHeight="false" outlineLevel="0" collapsed="false">
      <c r="A2356" s="89" t="s">
        <v>1207</v>
      </c>
      <c r="B2356" s="90"/>
      <c r="C2356" s="128" t="n">
        <v>-1585814</v>
      </c>
      <c r="D2356" s="129"/>
      <c r="E2356" s="130" t="n">
        <v>-1184329</v>
      </c>
    </row>
    <row r="2357" customFormat="false" ht="24" hidden="false" customHeight="false" outlineLevel="0" collapsed="false">
      <c r="A2357" s="89" t="s">
        <v>1208</v>
      </c>
      <c r="B2357" s="90"/>
      <c r="C2357" s="128" t="n">
        <v>-866674</v>
      </c>
      <c r="D2357" s="129"/>
      <c r="E2357" s="130" t="n">
        <v>-1180393</v>
      </c>
    </row>
    <row r="2358" customFormat="false" ht="24" hidden="false" customHeight="false" outlineLevel="0" collapsed="false">
      <c r="A2358" s="89" t="s">
        <v>1209</v>
      </c>
      <c r="B2358" s="90"/>
      <c r="C2358" s="128" t="n">
        <v>1531684</v>
      </c>
      <c r="D2358" s="129"/>
      <c r="E2358" s="130" t="n">
        <v>1143718</v>
      </c>
    </row>
    <row r="2359" customFormat="false" ht="12.75" hidden="false" customHeight="false" outlineLevel="0" collapsed="false">
      <c r="A2359" s="89" t="s">
        <v>1210</v>
      </c>
      <c r="B2359" s="90"/>
      <c r="C2359" s="128"/>
      <c r="D2359" s="129"/>
      <c r="E2359" s="130" t="n">
        <v>-211309</v>
      </c>
    </row>
    <row r="2360" customFormat="false" ht="12.75" hidden="false" customHeight="false" outlineLevel="0" collapsed="false">
      <c r="A2360" s="89" t="s">
        <v>1211</v>
      </c>
      <c r="B2360" s="90"/>
      <c r="C2360" s="128"/>
      <c r="D2360" s="129"/>
      <c r="E2360" s="130" t="n">
        <v>-101</v>
      </c>
    </row>
    <row r="2361" customFormat="false" ht="12.75" hidden="false" customHeight="false" outlineLevel="0" collapsed="false">
      <c r="A2361" s="89" t="s">
        <v>1212</v>
      </c>
      <c r="B2361" s="90"/>
      <c r="C2361" s="128" t="n">
        <v>-114865</v>
      </c>
      <c r="D2361" s="129"/>
      <c r="E2361" s="130" t="n">
        <v>243817</v>
      </c>
    </row>
    <row r="2362" customFormat="false" ht="12.75" hidden="false" customHeight="false" outlineLevel="0" collapsed="false">
      <c r="A2362" s="89" t="s">
        <v>1213</v>
      </c>
      <c r="B2362" s="90"/>
      <c r="C2362" s="128" t="n">
        <v>0</v>
      </c>
      <c r="D2362" s="129"/>
      <c r="E2362" s="130" t="n">
        <v>68268.76</v>
      </c>
    </row>
    <row r="2363" customFormat="false" ht="24" hidden="false" customHeight="false" outlineLevel="0" collapsed="false">
      <c r="A2363" s="89" t="s">
        <v>1214</v>
      </c>
      <c r="B2363" s="90"/>
      <c r="C2363" s="128" t="n">
        <v>0</v>
      </c>
      <c r="D2363" s="129"/>
      <c r="E2363" s="130" t="n">
        <v>-7655</v>
      </c>
    </row>
    <row r="2364" customFormat="false" ht="24" hidden="false" customHeight="false" outlineLevel="0" collapsed="false">
      <c r="A2364" s="89" t="s">
        <v>1215</v>
      </c>
      <c r="B2364" s="90"/>
      <c r="C2364" s="128" t="n">
        <v>0</v>
      </c>
      <c r="D2364" s="129"/>
      <c r="E2364" s="130" t="n">
        <v>68269</v>
      </c>
    </row>
    <row r="2365" customFormat="false" ht="12.75" hidden="false" customHeight="false" outlineLevel="0" collapsed="false">
      <c r="A2365" s="89" t="s">
        <v>1216</v>
      </c>
      <c r="B2365" s="90"/>
      <c r="C2365" s="128" t="n">
        <v>0</v>
      </c>
      <c r="D2365" s="129"/>
      <c r="E2365" s="130" t="n">
        <v>68269</v>
      </c>
    </row>
    <row r="2366" customFormat="false" ht="12.75" hidden="false" customHeight="false" outlineLevel="0" collapsed="false">
      <c r="A2366" s="89" t="s">
        <v>1217</v>
      </c>
      <c r="B2366" s="90"/>
      <c r="C2366" s="128"/>
      <c r="D2366" s="129"/>
      <c r="E2366" s="130"/>
    </row>
    <row r="2367" customFormat="false" ht="24" hidden="false" customHeight="false" outlineLevel="0" collapsed="false">
      <c r="A2367" s="89" t="s">
        <v>1218</v>
      </c>
      <c r="B2367" s="90"/>
      <c r="C2367" s="128"/>
      <c r="D2367" s="129"/>
      <c r="E2367" s="130"/>
    </row>
    <row r="2368" customFormat="false" ht="13.5" hidden="false" customHeight="false" outlineLevel="0" collapsed="false">
      <c r="A2368" s="102"/>
      <c r="B2368" s="103"/>
      <c r="C2368" s="24"/>
      <c r="D2368" s="260"/>
      <c r="E2368" s="255"/>
    </row>
    <row r="2369" customFormat="false" ht="12.75" hidden="false" customHeight="false" outlineLevel="0" collapsed="false">
      <c r="A2369" s="104"/>
      <c r="B2369" s="61"/>
      <c r="C2369" s="52"/>
      <c r="D2369" s="52"/>
      <c r="E2369" s="52"/>
    </row>
    <row r="2370" customFormat="false" ht="12.75" hidden="false" customHeight="false" outlineLevel="0" collapsed="false">
      <c r="A2370" s="104"/>
      <c r="B2370" s="61"/>
      <c r="C2370" s="52"/>
      <c r="D2370" s="52"/>
      <c r="E2370" s="52"/>
    </row>
    <row r="2371" customFormat="false" ht="12.75" hidden="false" customHeight="false" outlineLevel="0" collapsed="false">
      <c r="A2371" s="104"/>
      <c r="B2371" s="51"/>
      <c r="C2371" s="52"/>
      <c r="D2371" s="52"/>
      <c r="E2371" s="52"/>
    </row>
    <row r="2372" customFormat="false" ht="13.5" hidden="false" customHeight="false" outlineLevel="0" collapsed="false">
      <c r="A2372" s="251"/>
      <c r="B2372" s="51"/>
      <c r="C2372" s="52"/>
      <c r="D2372" s="52"/>
      <c r="E2372" s="52"/>
    </row>
    <row r="2373" customFormat="false" ht="25.5" hidden="false" customHeight="false" outlineLevel="0" collapsed="false">
      <c r="A2373" s="150" t="s">
        <v>1219</v>
      </c>
      <c r="B2373" s="151"/>
      <c r="C2373" s="66" t="s">
        <v>90</v>
      </c>
      <c r="D2373" s="67"/>
      <c r="E2373" s="363" t="s">
        <v>91</v>
      </c>
    </row>
    <row r="2374" customFormat="false" ht="24" hidden="false" customHeight="false" outlineLevel="0" collapsed="false">
      <c r="A2374" s="89" t="s">
        <v>1220</v>
      </c>
      <c r="B2374" s="90"/>
      <c r="C2374" s="128" t="n">
        <v>-39889</v>
      </c>
      <c r="D2374" s="129"/>
      <c r="E2374" s="130" t="n">
        <v>-126539</v>
      </c>
    </row>
    <row r="2375" customFormat="false" ht="12.75" hidden="false" customHeight="false" outlineLevel="0" collapsed="false">
      <c r="A2375" s="89" t="s">
        <v>1221</v>
      </c>
      <c r="B2375" s="90"/>
      <c r="C2375" s="128"/>
      <c r="D2375" s="129"/>
      <c r="E2375" s="130"/>
    </row>
    <row r="2376" customFormat="false" ht="24" hidden="false" customHeight="false" outlineLevel="0" collapsed="false">
      <c r="A2376" s="89" t="s">
        <v>1222</v>
      </c>
      <c r="B2376" s="90"/>
      <c r="C2376" s="128"/>
      <c r="D2376" s="129"/>
      <c r="E2376" s="130"/>
    </row>
    <row r="2377" customFormat="false" ht="36" hidden="false" customHeight="false" outlineLevel="0" collapsed="false">
      <c r="A2377" s="89" t="s">
        <v>1223</v>
      </c>
      <c r="B2377" s="90"/>
      <c r="C2377" s="128"/>
      <c r="D2377" s="129"/>
      <c r="E2377" s="130"/>
    </row>
    <row r="2378" customFormat="false" ht="24" hidden="false" customHeight="false" outlineLevel="0" collapsed="false">
      <c r="A2378" s="89" t="s">
        <v>1224</v>
      </c>
      <c r="B2378" s="90"/>
      <c r="C2378" s="128"/>
      <c r="D2378" s="129"/>
      <c r="E2378" s="130" t="n">
        <v>-815</v>
      </c>
    </row>
    <row r="2379" customFormat="false" ht="24" hidden="false" customHeight="false" outlineLevel="0" collapsed="false">
      <c r="A2379" s="89" t="s">
        <v>1225</v>
      </c>
      <c r="B2379" s="90"/>
      <c r="C2379" s="128" t="n">
        <v>4638</v>
      </c>
      <c r="D2379" s="129"/>
      <c r="E2379" s="130" t="n">
        <v>1242</v>
      </c>
    </row>
    <row r="2380" customFormat="false" ht="13.5" hidden="false" customHeight="false" outlineLevel="0" collapsed="false">
      <c r="A2380" s="276" t="s">
        <v>1226</v>
      </c>
      <c r="B2380" s="173"/>
      <c r="C2380" s="279" t="n">
        <v>-35251</v>
      </c>
      <c r="D2380" s="368"/>
      <c r="E2380" s="369" t="n">
        <v>-126112</v>
      </c>
    </row>
    <row r="2381" customFormat="false" ht="13.5" hidden="false" customHeight="false" outlineLevel="0" collapsed="false">
      <c r="A2381" s="251"/>
      <c r="B2381" s="51"/>
      <c r="C2381" s="52"/>
      <c r="D2381" s="52"/>
      <c r="E2381" s="52"/>
    </row>
    <row r="2382" customFormat="false" ht="25.5" hidden="false" customHeight="false" outlineLevel="0" collapsed="false">
      <c r="A2382" s="150" t="s">
        <v>1227</v>
      </c>
      <c r="B2382" s="151"/>
      <c r="C2382" s="66" t="s">
        <v>90</v>
      </c>
      <c r="D2382" s="67"/>
      <c r="E2382" s="363" t="s">
        <v>91</v>
      </c>
    </row>
    <row r="2383" customFormat="false" ht="12.75" hidden="false" customHeight="false" outlineLevel="0" collapsed="false">
      <c r="A2383" s="89" t="s">
        <v>1228</v>
      </c>
      <c r="B2383" s="90"/>
      <c r="C2383" s="128" t="n">
        <v>3330</v>
      </c>
      <c r="D2383" s="129"/>
      <c r="E2383" s="130" t="n">
        <v>1702</v>
      </c>
    </row>
    <row r="2384" customFormat="false" ht="12.75" hidden="false" customHeight="false" outlineLevel="0" collapsed="false">
      <c r="A2384" s="89" t="s">
        <v>1229</v>
      </c>
      <c r="B2384" s="90"/>
      <c r="C2384" s="128"/>
      <c r="D2384" s="129"/>
      <c r="E2384" s="130"/>
    </row>
    <row r="2385" customFormat="false" ht="13.5" hidden="false" customHeight="false" outlineLevel="0" collapsed="false">
      <c r="A2385" s="276"/>
      <c r="B2385" s="173"/>
      <c r="C2385" s="279"/>
      <c r="D2385" s="368"/>
      <c r="E2385" s="369"/>
    </row>
    <row r="2386" customFormat="false" ht="12.75" hidden="false" customHeight="false" outlineLevel="0" collapsed="false">
      <c r="A2386" s="251"/>
      <c r="B2386" s="51"/>
      <c r="C2386" s="52"/>
      <c r="D2386" s="52"/>
      <c r="E2386" s="52"/>
    </row>
    <row r="2387" customFormat="false" ht="12.75" hidden="false" customHeight="false" outlineLevel="0" collapsed="false">
      <c r="A2387" s="251"/>
      <c r="B2387" s="51"/>
      <c r="C2387" s="52"/>
      <c r="D2387" s="52"/>
      <c r="E2387" s="52"/>
    </row>
    <row r="2388" customFormat="false" ht="12.75" hidden="false" customHeight="false" outlineLevel="0" collapsed="false">
      <c r="A2388" s="104"/>
      <c r="B2388" s="51"/>
      <c r="C2388" s="52"/>
      <c r="D2388" s="52"/>
      <c r="E2388" s="52"/>
    </row>
    <row r="2389" customFormat="false" ht="17.25" hidden="false" customHeight="false" outlineLevel="0" collapsed="false">
      <c r="A2389" s="149" t="s">
        <v>1230</v>
      </c>
      <c r="B2389" s="220"/>
      <c r="C2389" s="221"/>
      <c r="D2389" s="221"/>
      <c r="E2389" s="221"/>
    </row>
    <row r="2390" customFormat="false" ht="25.5" hidden="false" customHeight="false" outlineLevel="0" collapsed="false">
      <c r="A2390" s="150" t="s">
        <v>1231</v>
      </c>
      <c r="B2390" s="151"/>
      <c r="C2390" s="66" t="s">
        <v>90</v>
      </c>
      <c r="D2390" s="66"/>
      <c r="E2390" s="68" t="s">
        <v>91</v>
      </c>
    </row>
    <row r="2391" customFormat="false" ht="24" hidden="false" customHeight="false" outlineLevel="0" collapsed="false">
      <c r="A2391" s="89" t="s">
        <v>1232</v>
      </c>
      <c r="B2391" s="90"/>
      <c r="C2391" s="128" t="n">
        <v>0</v>
      </c>
      <c r="D2391" s="128"/>
      <c r="E2391" s="281" t="n">
        <v>0</v>
      </c>
    </row>
    <row r="2392" customFormat="false" ht="12.75" hidden="false" customHeight="false" outlineLevel="0" collapsed="false">
      <c r="A2392" s="89" t="s">
        <v>1233</v>
      </c>
      <c r="B2392" s="90"/>
      <c r="C2392" s="128"/>
      <c r="D2392" s="128"/>
      <c r="E2392" s="281"/>
    </row>
    <row r="2393" customFormat="false" ht="12.75" hidden="false" customHeight="false" outlineLevel="0" collapsed="false">
      <c r="A2393" s="89" t="s">
        <v>1233</v>
      </c>
      <c r="B2393" s="90"/>
      <c r="C2393" s="128" t="n">
        <v>0</v>
      </c>
      <c r="D2393" s="128"/>
      <c r="E2393" s="281" t="n">
        <v>0</v>
      </c>
    </row>
    <row r="2394" customFormat="false" ht="12.75" hidden="false" customHeight="false" outlineLevel="0" collapsed="false">
      <c r="A2394" s="89" t="s">
        <v>142</v>
      </c>
      <c r="B2394" s="90"/>
      <c r="C2394" s="128"/>
      <c r="D2394" s="128"/>
      <c r="E2394" s="281"/>
    </row>
    <row r="2395" customFormat="false" ht="24.75" hidden="false" customHeight="false" outlineLevel="0" collapsed="false">
      <c r="A2395" s="102" t="s">
        <v>1234</v>
      </c>
      <c r="B2395" s="103"/>
      <c r="C2395" s="24" t="n">
        <v>0</v>
      </c>
      <c r="D2395" s="24"/>
      <c r="E2395" s="25" t="n">
        <v>0</v>
      </c>
    </row>
    <row r="2396" customFormat="false" ht="12.75" hidden="false" customHeight="false" outlineLevel="0" collapsed="false">
      <c r="A2396" s="104"/>
      <c r="B2396" s="51"/>
      <c r="C2396" s="370"/>
      <c r="D2396" s="370"/>
      <c r="E2396" s="370"/>
    </row>
    <row r="2397" customFormat="false" ht="16.5" hidden="false" customHeight="false" outlineLevel="0" collapsed="false">
      <c r="A2397" s="149" t="s">
        <v>1235</v>
      </c>
      <c r="B2397" s="220"/>
      <c r="C2397" s="107"/>
      <c r="D2397" s="107"/>
      <c r="E2397" s="107"/>
    </row>
    <row r="2398" customFormat="false" ht="16.5" hidden="false" customHeight="false" outlineLevel="0" collapsed="false">
      <c r="A2398" s="149"/>
      <c r="B2398" s="220"/>
      <c r="C2398" s="107"/>
      <c r="D2398" s="107"/>
      <c r="E2398" s="107"/>
    </row>
    <row r="2399" customFormat="false" ht="12.75" hidden="false" customHeight="false" outlineLevel="0" collapsed="false">
      <c r="A2399" s="104"/>
      <c r="B2399" s="51"/>
      <c r="C2399" s="370"/>
      <c r="D2399" s="370"/>
      <c r="E2399" s="370"/>
    </row>
    <row r="2400" customFormat="false" ht="12.75" hidden="false" customHeight="false" outlineLevel="0" collapsed="false">
      <c r="A2400" s="104"/>
      <c r="B2400" s="51"/>
      <c r="C2400" s="370"/>
      <c r="D2400" s="370"/>
      <c r="E2400" s="370"/>
    </row>
    <row r="2401" customFormat="false" ht="12.75" hidden="false" customHeight="false" outlineLevel="0" collapsed="false">
      <c r="A2401" s="104"/>
      <c r="B2401" s="51"/>
      <c r="C2401" s="370"/>
      <c r="D2401" s="370"/>
      <c r="E2401" s="370"/>
    </row>
    <row r="2402" customFormat="false" ht="12.75" hidden="false" customHeight="false" outlineLevel="0" collapsed="false">
      <c r="A2402" s="104"/>
      <c r="B2402" s="51"/>
      <c r="C2402" s="370"/>
      <c r="D2402" s="370"/>
      <c r="E2402" s="370"/>
    </row>
    <row r="2403" customFormat="false" ht="12.75" hidden="false" customHeight="false" outlineLevel="0" collapsed="false">
      <c r="A2403" s="104"/>
      <c r="B2403" s="51"/>
      <c r="C2403" s="370"/>
      <c r="D2403" s="370"/>
      <c r="E2403" s="370"/>
    </row>
    <row r="2404" customFormat="false" ht="12.75" hidden="false" customHeight="false" outlineLevel="0" collapsed="false">
      <c r="A2404" s="104"/>
      <c r="B2404" s="51"/>
      <c r="C2404" s="370"/>
      <c r="D2404" s="370"/>
      <c r="E2404" s="370"/>
    </row>
    <row r="2405" customFormat="false" ht="12.75" hidden="false" customHeight="false" outlineLevel="0" collapsed="false">
      <c r="A2405" s="104"/>
      <c r="B2405" s="51"/>
      <c r="C2405" s="370"/>
      <c r="D2405" s="370"/>
      <c r="E2405" s="370"/>
    </row>
    <row r="2406" customFormat="false" ht="12.75" hidden="false" customHeight="false" outlineLevel="0" collapsed="false">
      <c r="A2406" s="104"/>
      <c r="B2406" s="51"/>
      <c r="C2406" s="370"/>
      <c r="D2406" s="370"/>
      <c r="E2406" s="370"/>
    </row>
    <row r="2407" customFormat="false" ht="12.75" hidden="false" customHeight="false" outlineLevel="0" collapsed="false">
      <c r="A2407" s="104"/>
      <c r="B2407" s="51"/>
      <c r="C2407" s="370"/>
      <c r="D2407" s="370"/>
      <c r="E2407" s="370"/>
    </row>
    <row r="2408" customFormat="false" ht="12.75" hidden="false" customHeight="false" outlineLevel="0" collapsed="false">
      <c r="A2408" s="104"/>
      <c r="B2408" s="51"/>
      <c r="C2408" s="370"/>
      <c r="D2408" s="370"/>
      <c r="E2408" s="370"/>
    </row>
    <row r="2409" customFormat="false" ht="12.75" hidden="false" customHeight="false" outlineLevel="0" collapsed="false">
      <c r="A2409" s="104"/>
      <c r="B2409" s="51"/>
      <c r="C2409" s="370"/>
      <c r="D2409" s="370"/>
      <c r="E2409" s="370"/>
    </row>
    <row r="2410" customFormat="false" ht="12.75" hidden="false" customHeight="false" outlineLevel="0" collapsed="false">
      <c r="A2410" s="104"/>
      <c r="B2410" s="51"/>
      <c r="C2410" s="370"/>
      <c r="D2410" s="370"/>
      <c r="E2410" s="370"/>
    </row>
    <row r="2411" customFormat="false" ht="12.75" hidden="false" customHeight="false" outlineLevel="0" collapsed="false">
      <c r="A2411" s="104"/>
      <c r="B2411" s="51"/>
      <c r="C2411" s="370"/>
      <c r="D2411" s="370"/>
      <c r="E2411" s="370"/>
    </row>
    <row r="2413" customFormat="false" ht="15.75" hidden="false" customHeight="false" outlineLevel="0" collapsed="false">
      <c r="A2413" s="371"/>
      <c r="B2413" s="372"/>
      <c r="C2413" s="257"/>
      <c r="D2413" s="257"/>
      <c r="E2413" s="257"/>
    </row>
    <row r="2414" customFormat="false" ht="15.75" hidden="false" customHeight="false" outlineLevel="0" collapsed="false">
      <c r="A2414" s="371"/>
      <c r="B2414" s="372"/>
      <c r="C2414" s="257"/>
      <c r="D2414" s="257"/>
      <c r="E2414" s="257"/>
    </row>
    <row r="2415" customFormat="false" ht="15.75" hidden="false" customHeight="false" outlineLevel="0" collapsed="false">
      <c r="A2415" s="371"/>
      <c r="B2415" s="372"/>
      <c r="C2415" s="257"/>
      <c r="D2415" s="257"/>
      <c r="E2415" s="257"/>
    </row>
    <row r="2416" customFormat="false" ht="15.75" hidden="false" customHeight="false" outlineLevel="0" collapsed="false">
      <c r="A2416" s="371"/>
      <c r="B2416" s="372"/>
      <c r="C2416" s="257"/>
      <c r="D2416" s="257"/>
      <c r="E2416" s="257"/>
    </row>
    <row r="2417" customFormat="false" ht="15.75" hidden="false" customHeight="false" outlineLevel="0" collapsed="false">
      <c r="A2417" s="371"/>
      <c r="B2417" s="372"/>
      <c r="C2417" s="257"/>
      <c r="D2417" s="257"/>
      <c r="E2417" s="257"/>
    </row>
    <row r="2418" customFormat="false" ht="15.75" hidden="false" customHeight="false" outlineLevel="0" collapsed="false">
      <c r="A2418" s="371"/>
      <c r="B2418" s="372"/>
      <c r="C2418" s="257"/>
      <c r="D2418" s="257"/>
      <c r="E2418" s="257"/>
    </row>
    <row r="2419" customFormat="false" ht="15.75" hidden="false" customHeight="false" outlineLevel="0" collapsed="false">
      <c r="A2419" s="371"/>
      <c r="B2419" s="372"/>
      <c r="C2419" s="257"/>
      <c r="D2419" s="257"/>
      <c r="E2419" s="257"/>
    </row>
    <row r="2420" customFormat="false" ht="15.75" hidden="false" customHeight="false" outlineLevel="0" collapsed="false">
      <c r="A2420" s="371"/>
      <c r="B2420" s="372"/>
      <c r="C2420" s="257"/>
      <c r="D2420" s="257"/>
      <c r="E2420" s="257"/>
    </row>
    <row r="2421" customFormat="false" ht="15.75" hidden="false" customHeight="false" outlineLevel="0" collapsed="false">
      <c r="A2421" s="371"/>
      <c r="B2421" s="372"/>
      <c r="C2421" s="257"/>
      <c r="D2421" s="257"/>
      <c r="E2421" s="257"/>
    </row>
    <row r="2422" customFormat="false" ht="15.75" hidden="false" customHeight="false" outlineLevel="0" collapsed="false">
      <c r="A2422" s="371"/>
      <c r="B2422" s="372"/>
      <c r="C2422" s="257"/>
      <c r="D2422" s="257"/>
      <c r="E2422" s="257"/>
    </row>
    <row r="2423" customFormat="false" ht="15.75" hidden="false" customHeight="false" outlineLevel="0" collapsed="false">
      <c r="A2423" s="371"/>
      <c r="B2423" s="372"/>
      <c r="C2423" s="257"/>
      <c r="D2423" s="257"/>
      <c r="E2423" s="257"/>
    </row>
    <row r="2424" customFormat="false" ht="15.75" hidden="false" customHeight="false" outlineLevel="0" collapsed="false">
      <c r="A2424" s="371"/>
      <c r="B2424" s="372"/>
      <c r="C2424" s="257"/>
      <c r="D2424" s="257"/>
      <c r="E2424" s="257"/>
    </row>
    <row r="2425" customFormat="false" ht="15.75" hidden="false" customHeight="false" outlineLevel="0" collapsed="false">
      <c r="A2425" s="371"/>
      <c r="B2425" s="372"/>
      <c r="C2425" s="257"/>
      <c r="D2425" s="257"/>
      <c r="E2425" s="257"/>
    </row>
    <row r="2426" customFormat="false" ht="15.75" hidden="false" customHeight="false" outlineLevel="0" collapsed="false">
      <c r="A2426" s="371"/>
      <c r="B2426" s="372"/>
      <c r="C2426" s="257"/>
      <c r="D2426" s="257"/>
      <c r="E2426" s="257"/>
    </row>
    <row r="2427" customFormat="false" ht="15.75" hidden="false" customHeight="false" outlineLevel="0" collapsed="false">
      <c r="A2427" s="371"/>
      <c r="B2427" s="372"/>
      <c r="C2427" s="257"/>
      <c r="D2427" s="257"/>
      <c r="E2427" s="257"/>
    </row>
    <row r="2428" customFormat="false" ht="15.75" hidden="false" customHeight="false" outlineLevel="0" collapsed="false">
      <c r="A2428" s="371"/>
      <c r="B2428" s="372"/>
      <c r="C2428" s="257"/>
      <c r="D2428" s="257"/>
      <c r="E2428" s="257"/>
    </row>
    <row r="2429" customFormat="false" ht="15.75" hidden="false" customHeight="false" outlineLevel="0" collapsed="false">
      <c r="A2429" s="371"/>
      <c r="B2429" s="372"/>
      <c r="C2429" s="257"/>
      <c r="D2429" s="257"/>
      <c r="E2429" s="257"/>
    </row>
    <row r="2430" customFormat="false" ht="15.75" hidden="false" customHeight="false" outlineLevel="0" collapsed="false">
      <c r="A2430" s="371"/>
      <c r="B2430" s="372"/>
      <c r="C2430" s="257"/>
      <c r="D2430" s="257"/>
      <c r="E2430" s="257"/>
    </row>
    <row r="2431" customFormat="false" ht="15.75" hidden="false" customHeight="false" outlineLevel="0" collapsed="false">
      <c r="A2431" s="371"/>
      <c r="B2431" s="372"/>
      <c r="C2431" s="257"/>
      <c r="D2431" s="257"/>
      <c r="E2431" s="257"/>
    </row>
  </sheetData>
  <mergeCells count="8">
    <mergeCell ref="A401:E401"/>
    <mergeCell ref="A403:E403"/>
    <mergeCell ref="A655:B655"/>
    <mergeCell ref="A664:B664"/>
    <mergeCell ref="A800:B800"/>
    <mergeCell ref="A809:B809"/>
    <mergeCell ref="A1797:B1797"/>
    <mergeCell ref="A1814:B1814"/>
  </mergeCells>
  <printOptions headings="false" gridLines="false" gridLinesSet="true" horizontalCentered="true" verticalCentered="false"/>
  <pageMargins left="0.579861111111111" right="0.570138888888889" top="0.65" bottom="0.709722222222222" header="0.39375" footer="0.39375"/>
  <pageSetup paperSize="9" scale="64" fitToWidth="1" fitToHeight="1" pageOrder="downThenOver" orientation="portrait" blackAndWhite="false" draft="false" cellComments="none" horizontalDpi="300" verticalDpi="300" copies="1"/>
  <headerFooter differentFirst="false" differentOddEven="false">
    <oddHeader>&amp;L&amp;"Times New Roman CE,Regular"BIG Bank GDAŃSKI SA&amp;C&amp;"Times New Roman CE,Regular"SAB-P 1999/2000&amp;R&amp;"Times New Roman CE,Regular"w tys. zł.</oddHeader>
    <oddFooter>&amp;C&amp;"Times New Roman CE,Regular"Komisja Papierów Wartościowych i Giełd&amp;R&amp;"Times New Roman CE,Regular"&amp;P</oddFooter>
  </headerFooter>
  <rowBreaks count="42" manualBreakCount="42">
    <brk id="81" man="true" max="16383" min="0"/>
    <brk id="144" man="true" max="16383" min="0"/>
    <brk id="225" man="true" max="16383" min="0"/>
    <brk id="302" man="true" max="16383" min="0"/>
    <brk id="411" man="true" max="16383" min="0"/>
    <brk id="469" man="true" max="16383" min="0"/>
    <brk id="532" man="true" max="16383" min="0"/>
    <brk id="600" man="true" max="16383" min="0"/>
    <brk id="666" man="true" max="16383" min="0"/>
    <brk id="744" man="true" max="16383" min="0"/>
    <brk id="809" man="true" max="16383" min="0"/>
    <brk id="867" man="true" max="16383" min="0"/>
    <brk id="955" man="true" max="16383" min="0"/>
    <brk id="982" man="true" max="16383" min="0"/>
    <brk id="983" man="true" max="16383" min="0"/>
    <brk id="984" man="true" max="16383" min="0"/>
    <brk id="1016" man="true" max="16383" min="0"/>
    <brk id="1017" man="true" max="16383" min="0"/>
    <brk id="1101" man="true" max="16383" min="0"/>
    <brk id="1169" man="true" max="16383" min="0"/>
    <brk id="1215" man="true" max="16383" min="0"/>
    <brk id="1294" man="true" max="16383" min="0"/>
    <brk id="1325" man="true" max="16383" min="0"/>
    <brk id="1326" man="true" max="16383" min="0"/>
    <brk id="1358" man="true" max="16383" min="0"/>
    <brk id="1359" man="true" max="16383" min="0"/>
    <brk id="1382" man="true" max="16383" min="0"/>
    <brk id="1468" man="true" max="16383" min="0"/>
    <brk id="1557" man="true" max="16383" min="0"/>
    <brk id="1624" man="true" max="16383" min="0"/>
    <brk id="1780" man="true" max="16383" min="0"/>
    <brk id="1781" man="true" max="16383" min="0"/>
    <brk id="1918" man="true" max="16383" min="0"/>
    <brk id="1974" man="true" max="16383" min="0"/>
    <brk id="2025" man="true" max="16383" min="0"/>
    <brk id="2082" man="true" max="16383" min="0"/>
    <brk id="2083" man="true" max="16383" min="0"/>
    <brk id="2084" man="true" max="16383" min="0"/>
    <brk id="2144" man="true" max="16383" min="0"/>
    <brk id="2226" man="true" max="16383" min="0"/>
    <brk id="2309" man="true" max="16383" min="0"/>
    <brk id="2372" man="true" max="16383" min="0"/>
  </rowBreaks>
  <colBreaks count="1" manualBreakCount="1">
    <brk id="6"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28125" defaultRowHeight="12.75" zeroHeight="false" outlineLevelRow="0" outlineLevelCol="0"/>
  <cols>
    <col collapsed="false" customWidth="true" hidden="false" outlineLevel="0" max="1" min="1" style="0" width="17.28"/>
    <col collapsed="false" customWidth="true" hidden="false" outlineLevel="0" max="2" min="2" style="0" width="8.14"/>
    <col collapsed="false" customWidth="true" hidden="false" outlineLevel="0" max="3" min="3" style="0" width="7.42"/>
    <col collapsed="false" customWidth="true" hidden="false" outlineLevel="0" max="4" min="4" style="0" width="13.56"/>
    <col collapsed="false" customWidth="true" hidden="false" outlineLevel="0" max="5" min="5" style="0" width="14.7"/>
    <col collapsed="false" customWidth="true" hidden="false" outlineLevel="0" max="6" min="6" style="0" width="17.7"/>
    <col collapsed="false" customWidth="true" hidden="false" outlineLevel="0" max="7" min="7" style="0" width="7.28"/>
  </cols>
  <sheetData>
    <row r="1" customFormat="false" ht="13.5" hidden="false" customHeight="false" outlineLevel="0" collapsed="false">
      <c r="A1" s="442" t="s">
        <v>1028</v>
      </c>
      <c r="B1" s="442"/>
      <c r="C1" s="442"/>
      <c r="D1" s="442"/>
      <c r="E1" s="442"/>
      <c r="F1" s="442"/>
      <c r="G1" s="442"/>
    </row>
    <row r="2" customFormat="false" ht="12.75" hidden="false" customHeight="true" outlineLevel="0" collapsed="false">
      <c r="A2" s="618" t="s">
        <v>1591</v>
      </c>
      <c r="B2" s="618"/>
      <c r="C2" s="618"/>
      <c r="D2" s="618"/>
      <c r="E2" s="618"/>
      <c r="F2" s="618"/>
      <c r="G2" s="618"/>
    </row>
    <row r="3" customFormat="false" ht="12.75" hidden="false" customHeight="false" outlineLevel="0" collapsed="false">
      <c r="A3" s="599" t="s">
        <v>1565</v>
      </c>
      <c r="B3" s="600" t="s">
        <v>1566</v>
      </c>
      <c r="C3" s="600"/>
      <c r="D3" s="600" t="s">
        <v>1567</v>
      </c>
      <c r="E3" s="600" t="s">
        <v>1568</v>
      </c>
      <c r="F3" s="600" t="s">
        <v>1592</v>
      </c>
      <c r="G3" s="601" t="s">
        <v>1593</v>
      </c>
    </row>
    <row r="4" customFormat="false" ht="12.75" hidden="false" customHeight="true" outlineLevel="0" collapsed="false">
      <c r="A4" s="599" t="s">
        <v>1355</v>
      </c>
      <c r="B4" s="600" t="s">
        <v>1570</v>
      </c>
      <c r="C4" s="600"/>
      <c r="D4" s="603" t="s">
        <v>1571</v>
      </c>
      <c r="E4" s="603" t="s">
        <v>1572</v>
      </c>
      <c r="F4" s="603" t="s">
        <v>1594</v>
      </c>
      <c r="G4" s="601" t="s">
        <v>1571</v>
      </c>
    </row>
    <row r="5" customFormat="false" ht="12.75" hidden="false" customHeight="false" outlineLevel="0" collapsed="false">
      <c r="A5" s="599"/>
      <c r="B5" s="600" t="s">
        <v>1573</v>
      </c>
      <c r="C5" s="600" t="s">
        <v>1595</v>
      </c>
      <c r="D5" s="603"/>
      <c r="E5" s="603"/>
      <c r="F5" s="603"/>
      <c r="G5" s="601"/>
    </row>
    <row r="6" customFormat="false" ht="38.25" hidden="false" customHeight="false" outlineLevel="0" collapsed="false">
      <c r="A6" s="619" t="s">
        <v>1596</v>
      </c>
      <c r="B6" s="620" t="s">
        <v>1597</v>
      </c>
      <c r="C6" s="621" t="n">
        <v>356560</v>
      </c>
      <c r="D6" s="622" t="s">
        <v>1598</v>
      </c>
      <c r="E6" s="623" t="s">
        <v>1599</v>
      </c>
      <c r="F6" s="621" t="n">
        <f aca="false">C6+G6</f>
        <v>357257</v>
      </c>
      <c r="G6" s="624" t="n">
        <v>697</v>
      </c>
    </row>
    <row r="7" customFormat="false" ht="13.5" hidden="false" customHeight="false" outlineLevel="0" collapsed="false">
      <c r="A7" s="615"/>
      <c r="B7" s="625"/>
      <c r="C7" s="626"/>
      <c r="D7" s="627"/>
      <c r="E7" s="628"/>
      <c r="F7" s="626"/>
      <c r="G7" s="629"/>
    </row>
    <row r="8" customFormat="false" ht="13.5" hidden="false" customHeight="false" outlineLevel="0" collapsed="false">
      <c r="B8" s="630" t="s">
        <v>1600</v>
      </c>
      <c r="C8" s="631" t="n">
        <f aca="false">SUM(C6:C7)</f>
        <v>356560</v>
      </c>
      <c r="F8" s="632" t="n">
        <f aca="false">SUM(F6:F7)</f>
        <v>357257</v>
      </c>
      <c r="G8" s="631" t="n">
        <f aca="false">SUM(G6:G7)</f>
        <v>697</v>
      </c>
    </row>
    <row r="12" customFormat="false" ht="12.75" hidden="false" customHeight="false" outlineLevel="0" collapsed="false">
      <c r="D12" s="633"/>
    </row>
    <row r="14" customFormat="false" ht="12.75" hidden="false" customHeight="false" outlineLevel="0" collapsed="false">
      <c r="E14" s="0" t="s">
        <v>1601</v>
      </c>
    </row>
  </sheetData>
  <mergeCells count="8">
    <mergeCell ref="A2:G2"/>
    <mergeCell ref="B3:C3"/>
    <mergeCell ref="A4:A5"/>
    <mergeCell ref="B4:C4"/>
    <mergeCell ref="D4:D5"/>
    <mergeCell ref="E4:E5"/>
    <mergeCell ref="F4:F5"/>
    <mergeCell ref="G4:G5"/>
  </mergeCells>
  <printOptions headings="false" gridLines="false" gridLinesSet="true" horizontalCentered="false" verticalCentered="false"/>
  <pageMargins left="0.747916666666667" right="0.747916666666667" top="0.984027777777778" bottom="0.984027777777778" header="0.511811023622047" footer="0.5"/>
  <pageSetup paperSize="9" scale="125" fitToWidth="1" fitToHeight="1" pageOrder="downThenOver" orientation="landscape" blackAndWhite="false" draft="false" cellComments="none" horizontalDpi="300" verticalDpi="300" copies="1"/>
  <headerFooter differentFirst="false" differentOddEven="false">
    <oddHeader/>
    <oddFooter>&amp;R4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1" min="1" style="236" width="9.14"/>
    <col collapsed="false" customWidth="true" hidden="false" outlineLevel="0" max="2" min="2" style="236" width="12.99"/>
    <col collapsed="false" customWidth="true" hidden="false" outlineLevel="0" max="3" min="3" style="236" width="18.14"/>
    <col collapsed="false" customWidth="true" hidden="false" outlineLevel="0" max="4" min="4" style="236" width="9.56"/>
    <col collapsed="false" customWidth="true" hidden="false" outlineLevel="0" max="5" min="5" style="236" width="11.7"/>
    <col collapsed="false" customWidth="true" hidden="false" outlineLevel="0" max="6" min="6" style="236" width="13.28"/>
    <col collapsed="false" customWidth="false" hidden="false" outlineLevel="0" max="9" min="7" style="236" width="9.14"/>
    <col collapsed="false" customWidth="true" hidden="false" outlineLevel="0" max="10" min="10" style="236" width="9.99"/>
    <col collapsed="false" customWidth="true" hidden="false" outlineLevel="0" max="11" min="11" style="236" width="10.13"/>
    <col collapsed="false" customWidth="false" hidden="false" outlineLevel="0" max="257" min="12" style="236" width="9.14"/>
  </cols>
  <sheetData>
    <row r="1" customFormat="false" ht="13.5" hidden="false" customHeight="false" outlineLevel="0" collapsed="false">
      <c r="A1" s="373" t="s">
        <v>1236</v>
      </c>
      <c r="B1" s="374"/>
      <c r="C1" s="374"/>
      <c r="D1" s="375" t="s">
        <v>1237</v>
      </c>
      <c r="E1" s="375"/>
      <c r="F1" s="375"/>
      <c r="G1" s="375"/>
      <c r="H1" s="375"/>
    </row>
    <row r="2" customFormat="false" ht="12.75" hidden="false" customHeight="false" outlineLevel="0" collapsed="false">
      <c r="A2" s="376" t="s">
        <v>1238</v>
      </c>
      <c r="B2" s="377" t="s">
        <v>1239</v>
      </c>
      <c r="C2" s="377" t="s">
        <v>1240</v>
      </c>
      <c r="D2" s="377" t="s">
        <v>1241</v>
      </c>
      <c r="E2" s="377" t="s">
        <v>1242</v>
      </c>
      <c r="F2" s="377" t="s">
        <v>1243</v>
      </c>
      <c r="G2" s="377" t="s">
        <v>1244</v>
      </c>
      <c r="H2" s="378" t="s">
        <v>1245</v>
      </c>
    </row>
    <row r="3" customFormat="false" ht="12.75" hidden="false" customHeight="false" outlineLevel="0" collapsed="false">
      <c r="A3" s="379" t="s">
        <v>1246</v>
      </c>
      <c r="B3" s="288" t="s">
        <v>1247</v>
      </c>
      <c r="C3" s="288" t="s">
        <v>1248</v>
      </c>
      <c r="D3" s="288" t="s">
        <v>1249</v>
      </c>
      <c r="E3" s="288" t="s">
        <v>1250</v>
      </c>
      <c r="F3" s="288" t="s">
        <v>1251</v>
      </c>
      <c r="G3" s="288" t="s">
        <v>1252</v>
      </c>
      <c r="H3" s="380" t="s">
        <v>1253</v>
      </c>
    </row>
    <row r="4" customFormat="false" ht="12.75" hidden="false" customHeight="false" outlineLevel="0" collapsed="false">
      <c r="A4" s="381" t="s">
        <v>1254</v>
      </c>
      <c r="B4" s="382" t="s">
        <v>1255</v>
      </c>
      <c r="C4" s="382" t="s">
        <v>1256</v>
      </c>
      <c r="D4" s="383" t="n">
        <v>106850</v>
      </c>
      <c r="E4" s="383" t="n">
        <v>106850</v>
      </c>
      <c r="F4" s="288" t="s">
        <v>1257</v>
      </c>
      <c r="G4" s="384" t="s">
        <v>1258</v>
      </c>
      <c r="H4" s="385" t="s">
        <v>1258</v>
      </c>
    </row>
    <row r="5" customFormat="false" ht="24" hidden="false" customHeight="false" outlineLevel="0" collapsed="false">
      <c r="A5" s="381" t="s">
        <v>1259</v>
      </c>
      <c r="B5" s="382" t="s">
        <v>1260</v>
      </c>
      <c r="C5" s="382"/>
      <c r="D5" s="383" t="n">
        <v>150000</v>
      </c>
      <c r="E5" s="383" t="n">
        <v>150000</v>
      </c>
      <c r="F5" s="288" t="s">
        <v>1257</v>
      </c>
      <c r="G5" s="384" t="s">
        <v>1261</v>
      </c>
      <c r="H5" s="385" t="s">
        <v>1262</v>
      </c>
    </row>
    <row r="6" customFormat="false" ht="24" hidden="false" customHeight="false" outlineLevel="0" collapsed="false">
      <c r="A6" s="381" t="s">
        <v>1263</v>
      </c>
      <c r="B6" s="382" t="s">
        <v>1260</v>
      </c>
      <c r="C6" s="382"/>
      <c r="D6" s="383" t="n">
        <v>150000</v>
      </c>
      <c r="E6" s="383" t="n">
        <v>150000</v>
      </c>
      <c r="F6" s="288" t="s">
        <v>1257</v>
      </c>
      <c r="G6" s="384" t="s">
        <v>1264</v>
      </c>
      <c r="H6" s="385" t="s">
        <v>1262</v>
      </c>
      <c r="L6" s="257"/>
    </row>
    <row r="7" customFormat="false" ht="12.75" hidden="false" customHeight="false" outlineLevel="0" collapsed="false">
      <c r="A7" s="381" t="s">
        <v>1265</v>
      </c>
      <c r="B7" s="382" t="s">
        <v>1266</v>
      </c>
      <c r="C7" s="382"/>
      <c r="D7" s="383" t="n">
        <v>4693150</v>
      </c>
      <c r="E7" s="383" t="n">
        <v>4693150</v>
      </c>
      <c r="F7" s="288" t="s">
        <v>1257</v>
      </c>
      <c r="G7" s="384" t="s">
        <v>1267</v>
      </c>
      <c r="H7" s="385" t="s">
        <v>1268</v>
      </c>
    </row>
    <row r="8" customFormat="false" ht="12.75" hidden="false" customHeight="false" outlineLevel="0" collapsed="false">
      <c r="A8" s="381" t="s">
        <v>1269</v>
      </c>
      <c r="B8" s="382" t="s">
        <v>1266</v>
      </c>
      <c r="C8" s="382"/>
      <c r="D8" s="383" t="n">
        <v>1700002</v>
      </c>
      <c r="E8" s="383" t="n">
        <v>1700002</v>
      </c>
      <c r="F8" s="288" t="s">
        <v>1257</v>
      </c>
      <c r="G8" s="384" t="s">
        <v>1270</v>
      </c>
      <c r="H8" s="385" t="s">
        <v>1271</v>
      </c>
    </row>
    <row r="9" customFormat="false" ht="12.75" hidden="false" customHeight="false" outlineLevel="0" collapsed="false">
      <c r="A9" s="381" t="s">
        <v>1272</v>
      </c>
      <c r="B9" s="382" t="s">
        <v>1266</v>
      </c>
      <c r="C9" s="382"/>
      <c r="D9" s="383" t="n">
        <v>2611366</v>
      </c>
      <c r="E9" s="383" t="n">
        <v>2611366</v>
      </c>
      <c r="F9" s="288" t="s">
        <v>1257</v>
      </c>
      <c r="G9" s="384" t="s">
        <v>1273</v>
      </c>
      <c r="H9" s="385" t="s">
        <v>1271</v>
      </c>
    </row>
    <row r="10" customFormat="false" ht="12.75" hidden="false" customHeight="false" outlineLevel="0" collapsed="false">
      <c r="A10" s="381" t="s">
        <v>1274</v>
      </c>
      <c r="B10" s="382" t="s">
        <v>1266</v>
      </c>
      <c r="C10" s="382"/>
      <c r="D10" s="383" t="n">
        <v>1001500</v>
      </c>
      <c r="E10" s="383" t="n">
        <v>1001500</v>
      </c>
      <c r="F10" s="288" t="s">
        <v>1257</v>
      </c>
      <c r="G10" s="384" t="s">
        <v>1275</v>
      </c>
      <c r="H10" s="385" t="s">
        <v>1271</v>
      </c>
      <c r="K10" s="257"/>
    </row>
    <row r="11" customFormat="false" ht="12.75" hidden="false" customHeight="false" outlineLevel="0" collapsed="false">
      <c r="A11" s="381" t="s">
        <v>1276</v>
      </c>
      <c r="B11" s="382" t="s">
        <v>1266</v>
      </c>
      <c r="C11" s="382"/>
      <c r="D11" s="383" t="n">
        <v>6000000</v>
      </c>
      <c r="E11" s="383" t="n">
        <v>6000000</v>
      </c>
      <c r="F11" s="288" t="s">
        <v>1257</v>
      </c>
      <c r="G11" s="384" t="s">
        <v>1277</v>
      </c>
      <c r="H11" s="385" t="s">
        <v>1271</v>
      </c>
    </row>
    <row r="12" customFormat="false" ht="12.75" hidden="false" customHeight="false" outlineLevel="0" collapsed="false">
      <c r="A12" s="381" t="s">
        <v>1278</v>
      </c>
      <c r="B12" s="382" t="s">
        <v>1266</v>
      </c>
      <c r="C12" s="382"/>
      <c r="D12" s="383" t="n">
        <v>9372721</v>
      </c>
      <c r="E12" s="383" t="n">
        <v>9372721</v>
      </c>
      <c r="F12" s="288" t="s">
        <v>1257</v>
      </c>
      <c r="G12" s="384" t="s">
        <v>1279</v>
      </c>
      <c r="H12" s="385" t="s">
        <v>1280</v>
      </c>
    </row>
    <row r="13" customFormat="false" ht="12.75" hidden="false" customHeight="false" outlineLevel="0" collapsed="false">
      <c r="A13" s="381" t="s">
        <v>1281</v>
      </c>
      <c r="B13" s="382" t="s">
        <v>1266</v>
      </c>
      <c r="C13" s="382"/>
      <c r="D13" s="383" t="n">
        <v>8000000</v>
      </c>
      <c r="E13" s="383" t="n">
        <v>8000000</v>
      </c>
      <c r="F13" s="288" t="s">
        <v>1257</v>
      </c>
      <c r="G13" s="384" t="s">
        <v>1282</v>
      </c>
      <c r="H13" s="385" t="s">
        <v>1283</v>
      </c>
    </row>
    <row r="14" customFormat="false" ht="12.75" hidden="false" customHeight="false" outlineLevel="0" collapsed="false">
      <c r="A14" s="381" t="s">
        <v>1284</v>
      </c>
      <c r="B14" s="382" t="s">
        <v>1266</v>
      </c>
      <c r="C14" s="382"/>
      <c r="D14" s="383" t="n">
        <v>7082129</v>
      </c>
      <c r="E14" s="383" t="n">
        <v>7082129</v>
      </c>
      <c r="F14" s="288" t="s">
        <v>1257</v>
      </c>
      <c r="G14" s="384" t="s">
        <v>1285</v>
      </c>
      <c r="H14" s="385" t="s">
        <v>1286</v>
      </c>
    </row>
    <row r="15" customFormat="false" ht="12.75" hidden="false" customHeight="true" outlineLevel="0" collapsed="false">
      <c r="A15" s="386" t="s">
        <v>1287</v>
      </c>
      <c r="B15" s="386"/>
      <c r="C15" s="386"/>
      <c r="D15" s="383"/>
      <c r="E15" s="383" t="n">
        <v>122603154</v>
      </c>
      <c r="F15" s="288" t="s">
        <v>1288</v>
      </c>
      <c r="G15" s="384" t="s">
        <v>1289</v>
      </c>
      <c r="H15" s="385"/>
      <c r="K15" s="257"/>
    </row>
    <row r="16" customFormat="false" ht="12.75" hidden="false" customHeight="true" outlineLevel="0" collapsed="false">
      <c r="A16" s="386" t="s">
        <v>1290</v>
      </c>
      <c r="B16" s="386"/>
      <c r="C16" s="386"/>
      <c r="D16" s="383" t="n">
        <v>122603154</v>
      </c>
      <c r="E16" s="383"/>
      <c r="F16" s="288"/>
      <c r="G16" s="384" t="s">
        <v>1291</v>
      </c>
      <c r="H16" s="385"/>
      <c r="K16" s="257"/>
    </row>
    <row r="17" customFormat="false" ht="12.75" hidden="false" customHeight="false" outlineLevel="0" collapsed="false">
      <c r="A17" s="381" t="s">
        <v>1292</v>
      </c>
      <c r="B17" s="382" t="s">
        <v>1266</v>
      </c>
      <c r="C17" s="382"/>
      <c r="D17" s="383" t="n">
        <v>65000000</v>
      </c>
      <c r="E17" s="383" t="n">
        <v>65000000</v>
      </c>
      <c r="F17" s="288" t="s">
        <v>1257</v>
      </c>
      <c r="G17" s="384" t="s">
        <v>1293</v>
      </c>
      <c r="H17" s="385" t="s">
        <v>1294</v>
      </c>
    </row>
    <row r="18" customFormat="false" ht="24" hidden="false" customHeight="false" outlineLevel="0" collapsed="false">
      <c r="A18" s="381" t="s">
        <v>1295</v>
      </c>
      <c r="B18" s="382" t="s">
        <v>1266</v>
      </c>
      <c r="C18" s="382"/>
      <c r="D18" s="383" t="n">
        <v>196120000</v>
      </c>
      <c r="E18" s="383" t="n">
        <v>196120000</v>
      </c>
      <c r="F18" s="387" t="s">
        <v>1296</v>
      </c>
      <c r="G18" s="384" t="s">
        <v>1297</v>
      </c>
      <c r="H18" s="385" t="s">
        <v>1294</v>
      </c>
    </row>
    <row r="19" customFormat="false" ht="13.5" hidden="false" customHeight="false" outlineLevel="0" collapsed="false">
      <c r="A19" s="381" t="s">
        <v>1298</v>
      </c>
      <c r="B19" s="382" t="s">
        <v>1266</v>
      </c>
      <c r="C19" s="382"/>
      <c r="D19" s="383" t="n">
        <v>424590872</v>
      </c>
      <c r="E19" s="383" t="n">
        <v>424590872</v>
      </c>
      <c r="F19" s="288" t="s">
        <v>1257</v>
      </c>
      <c r="G19" s="384" t="s">
        <v>1299</v>
      </c>
      <c r="H19" s="385" t="s">
        <v>1300</v>
      </c>
    </row>
    <row r="20" customFormat="false" ht="13.5" hidden="false" customHeight="false" outlineLevel="0" collapsed="false">
      <c r="A20" s="388" t="s">
        <v>1301</v>
      </c>
      <c r="B20" s="389"/>
      <c r="C20" s="390"/>
      <c r="D20" s="391" t="n">
        <v>849181744</v>
      </c>
      <c r="E20" s="383"/>
      <c r="F20" s="384"/>
      <c r="G20" s="384"/>
      <c r="H20" s="385"/>
    </row>
    <row r="21" customFormat="false" ht="13.5" hidden="false" customHeight="false" outlineLevel="0" collapsed="false">
      <c r="A21" s="392" t="s">
        <v>1302</v>
      </c>
      <c r="B21" s="393"/>
      <c r="C21" s="393"/>
      <c r="D21" s="394"/>
      <c r="E21" s="395" t="n">
        <v>849181744</v>
      </c>
      <c r="F21" s="396"/>
      <c r="G21" s="396"/>
      <c r="H21" s="397"/>
    </row>
    <row r="22" customFormat="false" ht="24" hidden="false" customHeight="true" outlineLevel="0" collapsed="false">
      <c r="A22" s="398" t="s">
        <v>1303</v>
      </c>
      <c r="B22" s="398"/>
      <c r="C22" s="398"/>
      <c r="D22" s="398"/>
      <c r="E22" s="398"/>
      <c r="F22" s="398"/>
      <c r="G22" s="398"/>
      <c r="H22" s="398"/>
    </row>
    <row r="23" customFormat="false" ht="13.5" hidden="false" customHeight="false" outlineLevel="0" collapsed="false"/>
  </sheetData>
  <mergeCells count="4">
    <mergeCell ref="D1:H1"/>
    <mergeCell ref="A15:C15"/>
    <mergeCell ref="A16:C16"/>
    <mergeCell ref="A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4765625" defaultRowHeight="12" zeroHeight="false" outlineLevelRow="0" outlineLevelCol="0"/>
  <cols>
    <col collapsed="false" customWidth="true" hidden="false" outlineLevel="0" max="1" min="1" style="399" width="30.85"/>
    <col collapsed="false" customWidth="true" hidden="false" outlineLevel="0" max="2" min="2" style="399" width="17.85"/>
    <col collapsed="false" customWidth="true" hidden="false" outlineLevel="0" max="3" min="3" style="399" width="15.41"/>
    <col collapsed="false" customWidth="true" hidden="false" outlineLevel="0" max="4" min="4" style="399" width="12.28"/>
    <col collapsed="false" customWidth="true" hidden="false" outlineLevel="0" max="5" min="5" style="399" width="13.85"/>
    <col collapsed="false" customWidth="true" hidden="false" outlineLevel="0" max="6" min="6" style="400" width="14.7"/>
    <col collapsed="false" customWidth="true" hidden="false" outlineLevel="0" max="7" min="7" style="399" width="16.42"/>
    <col collapsed="false" customWidth="true" hidden="false" outlineLevel="0" max="8" min="8" style="399" width="18.7"/>
    <col collapsed="false" customWidth="false" hidden="false" outlineLevel="0" max="257" min="9" style="399" width="8.85"/>
  </cols>
  <sheetData>
    <row r="1" customFormat="false" ht="12.75" hidden="false" customHeight="true" outlineLevel="0" collapsed="false">
      <c r="A1" s="401" t="s">
        <v>1304</v>
      </c>
      <c r="B1" s="401"/>
      <c r="C1" s="401"/>
      <c r="D1" s="401"/>
      <c r="E1" s="401"/>
      <c r="F1" s="401"/>
      <c r="G1" s="401"/>
      <c r="H1" s="401"/>
    </row>
    <row r="2" s="400" customFormat="true" ht="12" hidden="false" customHeight="true" outlineLevel="0" collapsed="false">
      <c r="A2" s="402"/>
      <c r="B2" s="403" t="s">
        <v>1305</v>
      </c>
      <c r="C2" s="404" t="s">
        <v>1306</v>
      </c>
      <c r="D2" s="404" t="s">
        <v>1307</v>
      </c>
      <c r="E2" s="404"/>
      <c r="F2" s="404" t="s">
        <v>1308</v>
      </c>
      <c r="G2" s="405" t="s">
        <v>1309</v>
      </c>
      <c r="H2" s="406"/>
    </row>
    <row r="3" customFormat="false" ht="36" hidden="false" customHeight="true" outlineLevel="0" collapsed="false">
      <c r="A3" s="407"/>
      <c r="B3" s="408" t="s">
        <v>1310</v>
      </c>
      <c r="C3" s="409" t="s">
        <v>1311</v>
      </c>
      <c r="D3" s="410" t="s">
        <v>1312</v>
      </c>
      <c r="E3" s="410"/>
      <c r="F3" s="411" t="s">
        <v>1313</v>
      </c>
      <c r="G3" s="410" t="s">
        <v>1314</v>
      </c>
      <c r="H3" s="412" t="s">
        <v>1315</v>
      </c>
    </row>
    <row r="4" s="417" customFormat="true" ht="24.75" hidden="false" customHeight="false" outlineLevel="0" collapsed="false">
      <c r="A4" s="407"/>
      <c r="B4" s="413"/>
      <c r="C4" s="409"/>
      <c r="D4" s="414" t="s">
        <v>1316</v>
      </c>
      <c r="E4" s="415" t="s">
        <v>1317</v>
      </c>
      <c r="F4" s="411"/>
      <c r="G4" s="416"/>
      <c r="H4" s="412"/>
    </row>
    <row r="5" customFormat="false" ht="12" hidden="false" customHeight="false" outlineLevel="0" collapsed="false">
      <c r="A5" s="418" t="s">
        <v>1318</v>
      </c>
      <c r="B5" s="419" t="n">
        <v>26</v>
      </c>
      <c r="C5" s="419" t="n">
        <v>3709</v>
      </c>
      <c r="D5" s="419" t="n">
        <v>331936</v>
      </c>
      <c r="E5" s="419" t="n">
        <v>121819</v>
      </c>
      <c r="F5" s="420" t="n">
        <v>0</v>
      </c>
      <c r="G5" s="419"/>
      <c r="H5" s="421" t="n">
        <v>335671</v>
      </c>
    </row>
    <row r="6" customFormat="false" ht="12" hidden="false" customHeight="false" outlineLevel="0" collapsed="false">
      <c r="A6" s="422" t="s">
        <v>1319</v>
      </c>
      <c r="B6" s="423" t="n">
        <v>0</v>
      </c>
      <c r="C6" s="423" t="n">
        <v>9400</v>
      </c>
      <c r="D6" s="423" t="n">
        <v>13876</v>
      </c>
      <c r="E6" s="423" t="n">
        <v>13876</v>
      </c>
      <c r="F6" s="423" t="n">
        <v>0</v>
      </c>
      <c r="G6" s="423" t="n">
        <v>0</v>
      </c>
      <c r="H6" s="424" t="n">
        <v>23276</v>
      </c>
    </row>
    <row r="7" customFormat="false" ht="12" hidden="false" customHeight="false" outlineLevel="0" collapsed="false">
      <c r="A7" s="422" t="s">
        <v>1320</v>
      </c>
      <c r="B7" s="423"/>
      <c r="C7" s="423" t="n">
        <v>9400</v>
      </c>
      <c r="D7" s="423" t="n">
        <v>1185</v>
      </c>
      <c r="E7" s="423" t="n">
        <v>1185</v>
      </c>
      <c r="F7" s="423"/>
      <c r="G7" s="423"/>
      <c r="H7" s="424" t="n">
        <v>10585</v>
      </c>
    </row>
    <row r="8" customFormat="false" ht="24" hidden="false" customHeight="false" outlineLevel="0" collapsed="false">
      <c r="A8" s="422" t="s">
        <v>1321</v>
      </c>
      <c r="B8" s="423"/>
      <c r="C8" s="423"/>
      <c r="D8" s="423" t="n">
        <v>12691</v>
      </c>
      <c r="E8" s="423" t="n">
        <v>12691</v>
      </c>
      <c r="F8" s="425"/>
      <c r="G8" s="423"/>
      <c r="H8" s="424" t="n">
        <v>12691</v>
      </c>
    </row>
    <row r="9" customFormat="false" ht="12" hidden="false" customHeight="false" outlineLevel="0" collapsed="false">
      <c r="A9" s="422" t="s">
        <v>1322</v>
      </c>
      <c r="B9" s="423" t="n">
        <v>0</v>
      </c>
      <c r="C9" s="423" t="n">
        <v>0</v>
      </c>
      <c r="D9" s="423" t="n">
        <v>0</v>
      </c>
      <c r="E9" s="423" t="n">
        <v>0</v>
      </c>
      <c r="F9" s="423" t="n">
        <v>0</v>
      </c>
      <c r="G9" s="423" t="n">
        <v>0</v>
      </c>
      <c r="H9" s="424" t="n">
        <v>0</v>
      </c>
    </row>
    <row r="10" customFormat="false" ht="24" hidden="false" customHeight="false" outlineLevel="0" collapsed="false">
      <c r="A10" s="422" t="s">
        <v>1323</v>
      </c>
      <c r="B10" s="423" t="n">
        <v>26</v>
      </c>
      <c r="C10" s="423" t="n">
        <v>13109</v>
      </c>
      <c r="D10" s="423" t="n">
        <v>345812</v>
      </c>
      <c r="E10" s="423" t="n">
        <v>135695</v>
      </c>
      <c r="F10" s="423" t="n">
        <v>0</v>
      </c>
      <c r="G10" s="423" t="n">
        <v>0</v>
      </c>
      <c r="H10" s="424" t="n">
        <v>358947</v>
      </c>
    </row>
    <row r="11" customFormat="false" ht="24" hidden="false" customHeight="false" outlineLevel="0" collapsed="false">
      <c r="A11" s="422" t="s">
        <v>1324</v>
      </c>
      <c r="B11" s="423" t="n">
        <v>26</v>
      </c>
      <c r="C11" s="423" t="n">
        <v>3709</v>
      </c>
      <c r="D11" s="423" t="n">
        <v>103864</v>
      </c>
      <c r="E11" s="423" t="n">
        <v>82692</v>
      </c>
      <c r="F11" s="425" t="n">
        <v>0</v>
      </c>
      <c r="G11" s="423"/>
      <c r="H11" s="424" t="n">
        <v>107599</v>
      </c>
    </row>
    <row r="12" customFormat="false" ht="12" hidden="false" customHeight="false" outlineLevel="0" collapsed="false">
      <c r="A12" s="422" t="s">
        <v>1325</v>
      </c>
      <c r="B12" s="423" t="n">
        <v>0</v>
      </c>
      <c r="C12" s="423" t="n">
        <v>681</v>
      </c>
      <c r="D12" s="423" t="n">
        <v>14982</v>
      </c>
      <c r="E12" s="423" t="n">
        <v>9808</v>
      </c>
      <c r="F12" s="423" t="n">
        <v>0</v>
      </c>
      <c r="G12" s="423" t="n">
        <v>0</v>
      </c>
      <c r="H12" s="424" t="n">
        <v>15663</v>
      </c>
    </row>
    <row r="13" customFormat="false" ht="12" hidden="false" customHeight="false" outlineLevel="0" collapsed="false">
      <c r="A13" s="422" t="s">
        <v>1326</v>
      </c>
      <c r="B13" s="423"/>
      <c r="C13" s="423" t="n">
        <v>681</v>
      </c>
      <c r="D13" s="423" t="n">
        <v>14982</v>
      </c>
      <c r="E13" s="423" t="n">
        <v>9808</v>
      </c>
      <c r="F13" s="425" t="n">
        <v>0</v>
      </c>
      <c r="G13" s="423"/>
      <c r="H13" s="424" t="n">
        <v>15663</v>
      </c>
    </row>
    <row r="14" customFormat="false" ht="24" hidden="false" customHeight="false" outlineLevel="0" collapsed="false">
      <c r="A14" s="422" t="s">
        <v>1327</v>
      </c>
      <c r="B14" s="423" t="n">
        <v>26</v>
      </c>
      <c r="C14" s="423" t="n">
        <v>4390</v>
      </c>
      <c r="D14" s="423" t="n">
        <v>118846</v>
      </c>
      <c r="E14" s="423" t="n">
        <v>92500</v>
      </c>
      <c r="F14" s="423" t="n">
        <v>0</v>
      </c>
      <c r="G14" s="423" t="n">
        <v>0</v>
      </c>
      <c r="H14" s="424" t="n">
        <v>123262</v>
      </c>
    </row>
    <row r="15" customFormat="false" ht="24" hidden="false" customHeight="false" outlineLevel="0" collapsed="false">
      <c r="A15" s="422" t="s">
        <v>1328</v>
      </c>
      <c r="B15" s="423"/>
      <c r="C15" s="423"/>
      <c r="D15" s="423"/>
      <c r="E15" s="423"/>
      <c r="F15" s="425"/>
      <c r="G15" s="423"/>
      <c r="H15" s="424" t="n">
        <v>0</v>
      </c>
    </row>
    <row r="16" customFormat="false" ht="12" hidden="false" customHeight="false" outlineLevel="0" collapsed="false">
      <c r="A16" s="422" t="s">
        <v>1329</v>
      </c>
      <c r="B16" s="423"/>
      <c r="C16" s="423"/>
      <c r="D16" s="423"/>
      <c r="E16" s="423"/>
      <c r="F16" s="425"/>
      <c r="G16" s="423"/>
      <c r="H16" s="424" t="n">
        <v>0</v>
      </c>
    </row>
    <row r="17" customFormat="false" ht="12" hidden="false" customHeight="false" outlineLevel="0" collapsed="false">
      <c r="A17" s="422" t="s">
        <v>1330</v>
      </c>
      <c r="B17" s="423"/>
      <c r="C17" s="423"/>
      <c r="D17" s="423"/>
      <c r="E17" s="423"/>
      <c r="F17" s="425"/>
      <c r="G17" s="423"/>
      <c r="H17" s="424" t="n">
        <v>0</v>
      </c>
    </row>
    <row r="18" customFormat="false" ht="24" hidden="false" customHeight="false" outlineLevel="0" collapsed="false">
      <c r="A18" s="422" t="s">
        <v>1331</v>
      </c>
      <c r="B18" s="423" t="n">
        <v>0</v>
      </c>
      <c r="C18" s="423" t="n">
        <v>0</v>
      </c>
      <c r="D18" s="423" t="n">
        <v>0</v>
      </c>
      <c r="E18" s="423" t="n">
        <v>0</v>
      </c>
      <c r="F18" s="423" t="n">
        <v>0</v>
      </c>
      <c r="G18" s="423" t="n">
        <v>0</v>
      </c>
      <c r="H18" s="424" t="n">
        <v>0</v>
      </c>
    </row>
    <row r="19" customFormat="false" ht="24.75" hidden="false" customHeight="false" outlineLevel="0" collapsed="false">
      <c r="A19" s="426" t="s">
        <v>1332</v>
      </c>
      <c r="B19" s="427" t="n">
        <v>0</v>
      </c>
      <c r="C19" s="427" t="n">
        <v>8719</v>
      </c>
      <c r="D19" s="427" t="n">
        <v>226966</v>
      </c>
      <c r="E19" s="427" t="n">
        <v>43195</v>
      </c>
      <c r="F19" s="427" t="n">
        <v>0</v>
      </c>
      <c r="G19" s="427" t="n">
        <v>0</v>
      </c>
      <c r="H19" s="428" t="n">
        <v>235685</v>
      </c>
    </row>
  </sheetData>
  <mergeCells count="3">
    <mergeCell ref="A1:H1"/>
    <mergeCell ref="D2:E2"/>
    <mergeCell ref="D3:E3"/>
  </mergeCells>
  <printOptions headings="false" gridLines="false" gridLinesSet="true" horizontalCentered="false" verticalCentered="false"/>
  <pageMargins left="0.472222222222222" right="0.472222222222222" top="0.708333333333333" bottom="0.511805555555556"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Komisja Papierów Wartościowych i Giełd&amp;R&amp;"Times New Roman,Regular"2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4765625" defaultRowHeight="12" zeroHeight="false" outlineLevelRow="0" outlineLevelCol="0"/>
  <cols>
    <col collapsed="false" customWidth="true" hidden="false" outlineLevel="0" max="1" min="1" style="399" width="20.56"/>
    <col collapsed="false" customWidth="true" hidden="false" outlineLevel="0" max="2" min="2" style="399" width="16.42"/>
    <col collapsed="false" customWidth="true" hidden="false" outlineLevel="0" max="3" min="3" style="399" width="12.42"/>
    <col collapsed="false" customWidth="true" hidden="false" outlineLevel="0" max="4" min="4" style="399" width="10.71"/>
    <col collapsed="false" customWidth="true" hidden="false" outlineLevel="0" max="5" min="5" style="399" width="11.28"/>
    <col collapsed="false" customWidth="true" hidden="false" outlineLevel="0" max="7" min="6" style="399" width="10.56"/>
    <col collapsed="false" customWidth="true" hidden="false" outlineLevel="0" max="8" min="8" style="399" width="9.14"/>
    <col collapsed="false" customWidth="false" hidden="false" outlineLevel="0" max="257" min="9" style="399" width="8.85"/>
  </cols>
  <sheetData>
    <row r="1" customFormat="false" ht="15" hidden="false" customHeight="true" outlineLevel="0" collapsed="false">
      <c r="A1" s="429" t="s">
        <v>1333</v>
      </c>
      <c r="B1" s="429"/>
      <c r="C1" s="429"/>
      <c r="D1" s="429"/>
      <c r="E1" s="429"/>
      <c r="F1" s="429"/>
      <c r="G1" s="429"/>
    </row>
    <row r="2" customFormat="false" ht="35.25" hidden="false" customHeight="true" outlineLevel="0" collapsed="false">
      <c r="A2" s="430"/>
      <c r="B2" s="414" t="s">
        <v>1334</v>
      </c>
      <c r="C2" s="431" t="s">
        <v>1335</v>
      </c>
      <c r="D2" s="431" t="s">
        <v>1336</v>
      </c>
      <c r="E2" s="431" t="s">
        <v>1337</v>
      </c>
      <c r="F2" s="432" t="s">
        <v>1338</v>
      </c>
      <c r="G2" s="433" t="s">
        <v>1339</v>
      </c>
    </row>
    <row r="3" customFormat="false" ht="24" hidden="false" customHeight="false" outlineLevel="0" collapsed="false">
      <c r="A3" s="434" t="s">
        <v>1340</v>
      </c>
      <c r="B3" s="435" t="n">
        <v>7489</v>
      </c>
      <c r="C3" s="419" t="n">
        <v>355837</v>
      </c>
      <c r="D3" s="419" t="n">
        <v>314656</v>
      </c>
      <c r="E3" s="419" t="n">
        <v>21621</v>
      </c>
      <c r="F3" s="419" t="n">
        <v>86996</v>
      </c>
      <c r="G3" s="421" t="n">
        <v>786599</v>
      </c>
    </row>
    <row r="4" customFormat="false" ht="12" hidden="false" customHeight="false" outlineLevel="0" collapsed="false">
      <c r="A4" s="436" t="s">
        <v>1319</v>
      </c>
      <c r="B4" s="437" t="n">
        <v>0</v>
      </c>
      <c r="C4" s="423" t="n">
        <v>30777</v>
      </c>
      <c r="D4" s="423" t="n">
        <v>52855</v>
      </c>
      <c r="E4" s="423" t="n">
        <v>1337</v>
      </c>
      <c r="F4" s="423" t="n">
        <v>11760</v>
      </c>
      <c r="G4" s="424" t="n">
        <v>96729</v>
      </c>
    </row>
    <row r="5" customFormat="false" ht="12" hidden="false" customHeight="false" outlineLevel="0" collapsed="false">
      <c r="A5" s="436" t="s">
        <v>1320</v>
      </c>
      <c r="B5" s="437"/>
      <c r="C5" s="423" t="n">
        <v>29247</v>
      </c>
      <c r="D5" s="423" t="n">
        <v>51940</v>
      </c>
      <c r="E5" s="423" t="n">
        <v>99</v>
      </c>
      <c r="F5" s="423" t="n">
        <v>10950</v>
      </c>
      <c r="G5" s="424" t="n">
        <v>92236</v>
      </c>
    </row>
    <row r="6" customFormat="false" ht="24" hidden="false" customHeight="false" outlineLevel="0" collapsed="false">
      <c r="A6" s="436" t="s">
        <v>1341</v>
      </c>
      <c r="B6" s="437"/>
      <c r="C6" s="423" t="n">
        <v>1530</v>
      </c>
      <c r="D6" s="423" t="n">
        <v>915</v>
      </c>
      <c r="E6" s="423" t="n">
        <v>1238</v>
      </c>
      <c r="F6" s="423" t="n">
        <v>630</v>
      </c>
      <c r="G6" s="424" t="n">
        <v>4313</v>
      </c>
    </row>
    <row r="7" customFormat="false" ht="12" hidden="false" customHeight="false" outlineLevel="0" collapsed="false">
      <c r="A7" s="436" t="s">
        <v>454</v>
      </c>
      <c r="B7" s="437"/>
      <c r="C7" s="423"/>
      <c r="D7" s="423"/>
      <c r="E7" s="423"/>
      <c r="F7" s="423" t="n">
        <v>180</v>
      </c>
      <c r="G7" s="424" t="n">
        <v>180</v>
      </c>
    </row>
    <row r="8" customFormat="false" ht="12" hidden="false" customHeight="false" outlineLevel="0" collapsed="false">
      <c r="A8" s="436" t="s">
        <v>1322</v>
      </c>
      <c r="B8" s="437" t="n">
        <v>0</v>
      </c>
      <c r="C8" s="423" t="n">
        <v>1772</v>
      </c>
      <c r="D8" s="423" t="n">
        <v>19527</v>
      </c>
      <c r="E8" s="423" t="n">
        <v>2818</v>
      </c>
      <c r="F8" s="423" t="n">
        <v>1266</v>
      </c>
      <c r="G8" s="424" t="n">
        <v>25383</v>
      </c>
    </row>
    <row r="9" customFormat="false" ht="12" hidden="false" customHeight="false" outlineLevel="0" collapsed="false">
      <c r="A9" s="436" t="s">
        <v>1342</v>
      </c>
      <c r="B9" s="437"/>
      <c r="C9" s="423"/>
      <c r="D9" s="423" t="n">
        <v>317</v>
      </c>
      <c r="E9" s="423" t="n">
        <v>2818</v>
      </c>
      <c r="F9" s="423" t="n">
        <v>317</v>
      </c>
      <c r="G9" s="424" t="n">
        <v>3452</v>
      </c>
    </row>
    <row r="10" customFormat="false" ht="12" hidden="false" customHeight="false" outlineLevel="0" collapsed="false">
      <c r="A10" s="436" t="s">
        <v>1343</v>
      </c>
      <c r="B10" s="437"/>
      <c r="C10" s="423"/>
      <c r="D10" s="423" t="n">
        <v>19207</v>
      </c>
      <c r="E10" s="423"/>
      <c r="F10" s="423" t="n">
        <v>949</v>
      </c>
      <c r="G10" s="424" t="n">
        <v>20156</v>
      </c>
    </row>
    <row r="11" customFormat="false" ht="12" hidden="false" customHeight="false" outlineLevel="0" collapsed="false">
      <c r="A11" s="436" t="s">
        <v>454</v>
      </c>
      <c r="B11" s="437"/>
      <c r="C11" s="423" t="n">
        <v>1772</v>
      </c>
      <c r="D11" s="423" t="n">
        <v>3</v>
      </c>
      <c r="E11" s="423"/>
      <c r="F11" s="423"/>
      <c r="G11" s="424" t="n">
        <v>1775</v>
      </c>
    </row>
    <row r="12" customFormat="false" ht="24" hidden="false" customHeight="false" outlineLevel="0" collapsed="false">
      <c r="A12" s="436" t="s">
        <v>1344</v>
      </c>
      <c r="B12" s="437" t="n">
        <v>7489</v>
      </c>
      <c r="C12" s="423" t="n">
        <v>384842</v>
      </c>
      <c r="D12" s="423" t="n">
        <v>347984</v>
      </c>
      <c r="E12" s="423" t="n">
        <v>20140</v>
      </c>
      <c r="F12" s="423" t="n">
        <v>97490</v>
      </c>
      <c r="G12" s="424" t="n">
        <v>857945</v>
      </c>
    </row>
    <row r="13" customFormat="false" ht="24" hidden="false" customHeight="true" outlineLevel="0" collapsed="false">
      <c r="A13" s="436" t="s">
        <v>1324</v>
      </c>
      <c r="B13" s="437" t="n">
        <v>3</v>
      </c>
      <c r="C13" s="423" t="n">
        <v>91030</v>
      </c>
      <c r="D13" s="423" t="n">
        <v>236409</v>
      </c>
      <c r="E13" s="423" t="n">
        <v>11151</v>
      </c>
      <c r="F13" s="423" t="n">
        <v>57222</v>
      </c>
      <c r="G13" s="424" t="n">
        <v>395815</v>
      </c>
    </row>
    <row r="14" customFormat="false" ht="24" hidden="false" customHeight="false" outlineLevel="0" collapsed="false">
      <c r="A14" s="436" t="s">
        <v>1345</v>
      </c>
      <c r="B14" s="437" t="n">
        <v>0</v>
      </c>
      <c r="C14" s="423" t="n">
        <v>9488</v>
      </c>
      <c r="D14" s="423" t="n">
        <v>-1764</v>
      </c>
      <c r="E14" s="423" t="n">
        <v>-820</v>
      </c>
      <c r="F14" s="423" t="n">
        <v>4874</v>
      </c>
      <c r="G14" s="424" t="n">
        <v>11778</v>
      </c>
      <c r="H14" s="438"/>
    </row>
    <row r="15" customFormat="false" ht="24" hidden="false" customHeight="false" outlineLevel="0" collapsed="false">
      <c r="A15" s="436" t="s">
        <v>1346</v>
      </c>
      <c r="B15" s="437"/>
      <c r="C15" s="423" t="n">
        <v>10223</v>
      </c>
      <c r="D15" s="423" t="n">
        <v>14273</v>
      </c>
      <c r="E15" s="423" t="n">
        <v>1688</v>
      </c>
      <c r="F15" s="423" t="n">
        <v>5600</v>
      </c>
      <c r="G15" s="424" t="n">
        <v>31784</v>
      </c>
      <c r="H15" s="438"/>
    </row>
    <row r="16" customFormat="false" ht="24" hidden="false" customHeight="false" outlineLevel="0" collapsed="false">
      <c r="A16" s="436" t="s">
        <v>1347</v>
      </c>
      <c r="B16" s="437"/>
      <c r="C16" s="423"/>
      <c r="D16" s="423" t="n">
        <v>-16031</v>
      </c>
      <c r="E16" s="423" t="n">
        <v>-2508</v>
      </c>
      <c r="F16" s="423" t="n">
        <v>-910</v>
      </c>
      <c r="G16" s="424" t="n">
        <v>-19449</v>
      </c>
    </row>
    <row r="17" customFormat="false" ht="12" hidden="false" customHeight="false" outlineLevel="0" collapsed="false">
      <c r="A17" s="436" t="s">
        <v>454</v>
      </c>
      <c r="B17" s="437"/>
      <c r="C17" s="423" t="n">
        <v>-735</v>
      </c>
      <c r="D17" s="423" t="n">
        <v>-6</v>
      </c>
      <c r="E17" s="423"/>
      <c r="F17" s="423" t="n">
        <v>184</v>
      </c>
      <c r="G17" s="424" t="n">
        <v>-557</v>
      </c>
    </row>
    <row r="18" customFormat="false" ht="24" hidden="false" customHeight="false" outlineLevel="0" collapsed="false">
      <c r="A18" s="436" t="s">
        <v>1348</v>
      </c>
      <c r="B18" s="437" t="n">
        <v>3</v>
      </c>
      <c r="C18" s="423" t="n">
        <v>100518</v>
      </c>
      <c r="D18" s="423" t="n">
        <v>234645</v>
      </c>
      <c r="E18" s="423" t="n">
        <v>10331</v>
      </c>
      <c r="F18" s="423" t="n">
        <v>62096</v>
      </c>
      <c r="G18" s="424" t="n">
        <v>407593</v>
      </c>
    </row>
    <row r="19" customFormat="false" ht="24" hidden="false" customHeight="true" outlineLevel="0" collapsed="false">
      <c r="A19" s="439" t="s">
        <v>1349</v>
      </c>
      <c r="B19" s="437"/>
      <c r="C19" s="423" t="n">
        <v>1500</v>
      </c>
      <c r="D19" s="423"/>
      <c r="E19" s="423"/>
      <c r="F19" s="423"/>
      <c r="G19" s="424" t="n">
        <v>1500</v>
      </c>
    </row>
    <row r="20" customFormat="false" ht="12" hidden="false" customHeight="false" outlineLevel="0" collapsed="false">
      <c r="A20" s="439" t="s">
        <v>1350</v>
      </c>
      <c r="B20" s="437"/>
      <c r="C20" s="423"/>
      <c r="D20" s="423"/>
      <c r="E20" s="423"/>
      <c r="F20" s="423"/>
      <c r="G20" s="424" t="n">
        <v>0</v>
      </c>
    </row>
    <row r="21" customFormat="false" ht="12" hidden="false" customHeight="false" outlineLevel="0" collapsed="false">
      <c r="A21" s="439" t="s">
        <v>1351</v>
      </c>
      <c r="B21" s="437"/>
      <c r="C21" s="423"/>
      <c r="D21" s="423"/>
      <c r="E21" s="423"/>
      <c r="F21" s="423"/>
      <c r="G21" s="424" t="n">
        <v>0</v>
      </c>
    </row>
    <row r="22" customFormat="false" ht="36" hidden="false" customHeight="false" outlineLevel="0" collapsed="false">
      <c r="A22" s="439" t="s">
        <v>1352</v>
      </c>
      <c r="B22" s="437" t="n">
        <v>0</v>
      </c>
      <c r="C22" s="423" t="n">
        <v>1500</v>
      </c>
      <c r="D22" s="423" t="n">
        <v>0</v>
      </c>
      <c r="E22" s="423" t="n">
        <v>0</v>
      </c>
      <c r="F22" s="423" t="n">
        <v>0</v>
      </c>
      <c r="G22" s="424" t="n">
        <v>1500</v>
      </c>
    </row>
    <row r="23" customFormat="false" ht="24.75" hidden="false" customHeight="false" outlineLevel="0" collapsed="false">
      <c r="A23" s="440" t="s">
        <v>1353</v>
      </c>
      <c r="B23" s="441" t="n">
        <v>7486</v>
      </c>
      <c r="C23" s="427" t="n">
        <v>282824</v>
      </c>
      <c r="D23" s="427" t="n">
        <v>113339</v>
      </c>
      <c r="E23" s="427" t="n">
        <v>9809</v>
      </c>
      <c r="F23" s="427" t="n">
        <v>35394</v>
      </c>
      <c r="G23" s="428" t="n">
        <v>448852</v>
      </c>
    </row>
  </sheetData>
  <mergeCells count="1">
    <mergeCell ref="A1:G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R2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442" width="24.28"/>
    <col collapsed="false" customWidth="true" hidden="false" outlineLevel="0" max="2" min="2" style="442" width="16.56"/>
    <col collapsed="false" customWidth="true" hidden="false" outlineLevel="0" max="3" min="3" style="442" width="9.99"/>
    <col collapsed="false" customWidth="true" hidden="false" outlineLevel="0" max="4" min="4" style="442" width="9.85"/>
    <col collapsed="false" customWidth="false" hidden="false" outlineLevel="0" max="257" min="5" style="442" width="8.85"/>
  </cols>
  <sheetData>
    <row r="1" customFormat="false" ht="13.5" hidden="false" customHeight="false" outlineLevel="0" collapsed="false"/>
    <row r="2" customFormat="false" ht="13.5" hidden="false" customHeight="false" outlineLevel="0" collapsed="false">
      <c r="A2" s="443" t="s">
        <v>1354</v>
      </c>
      <c r="B2" s="444"/>
      <c r="C2" s="444"/>
      <c r="D2" s="445"/>
    </row>
    <row r="3" customFormat="false" ht="38.25" hidden="false" customHeight="false" outlineLevel="0" collapsed="false">
      <c r="A3" s="446" t="s">
        <v>1355</v>
      </c>
      <c r="B3" s="447" t="s">
        <v>1356</v>
      </c>
      <c r="C3" s="447" t="s">
        <v>1357</v>
      </c>
      <c r="D3" s="448" t="s">
        <v>1358</v>
      </c>
    </row>
    <row r="4" customFormat="false" ht="13.5" hidden="false" customHeight="false" outlineLevel="0" collapsed="false">
      <c r="A4" s="449"/>
      <c r="B4" s="450"/>
      <c r="C4" s="450"/>
      <c r="D4" s="451"/>
    </row>
    <row r="5"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9" scale="130" fitToWidth="1" fitToHeight="1" pageOrder="downThenOver" orientation="landscape" blackAndWhite="false" draft="false" cellComments="none" horizontalDpi="300" verticalDpi="300" copies="1"/>
  <headerFooter differentFirst="false" differentOddEven="false">
    <oddHeader/>
    <oddFooter>&amp;R4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G37"/>
  <sheetViews>
    <sheetView showFormulas="false" showGridLines="true" showRowColHeaders="true" showZeros="true" rightToLeft="false" tabSelected="false" showOutlineSymbols="true" defaultGridColor="true" view="normal" topLeftCell="A17" colorId="64" zoomScale="75" zoomScaleNormal="75" zoomScalePageLayoutView="100" workbookViewId="0">
      <selection pane="topLeft" activeCell="N12" activeCellId="0" sqref="N12"/>
    </sheetView>
  </sheetViews>
  <sheetFormatPr defaultColWidth="9.13671875" defaultRowHeight="11.25" zeroHeight="false" outlineLevelRow="0" outlineLevelCol="0"/>
  <cols>
    <col collapsed="false" customWidth="true" hidden="false" outlineLevel="0" max="1" min="1" style="452" width="3.28"/>
    <col collapsed="false" customWidth="true" hidden="false" outlineLevel="0" max="2" min="2" style="452" width="19.99"/>
    <col collapsed="false" customWidth="true" hidden="false" outlineLevel="0" max="3" min="3" style="452" width="8.14"/>
    <col collapsed="false" customWidth="true" hidden="false" outlineLevel="0" max="4" min="4" style="452" width="17.99"/>
    <col collapsed="false" customWidth="true" hidden="false" outlineLevel="0" max="5" min="5" style="452" width="19.99"/>
    <col collapsed="false" customWidth="true" hidden="false" outlineLevel="0" max="6" min="6" style="452" width="9.56"/>
    <col collapsed="false" customWidth="true" hidden="false" outlineLevel="0" max="7" min="7" style="452" width="10.99"/>
    <col collapsed="false" customWidth="true" hidden="false" outlineLevel="0" max="8" min="8" style="453" width="9.99"/>
    <col collapsed="false" customWidth="true" hidden="false" outlineLevel="0" max="9" min="9" style="453" width="9.41"/>
    <col collapsed="false" customWidth="true" hidden="false" outlineLevel="0" max="10" min="10" style="453" width="7.28"/>
    <col collapsed="false" customWidth="true" hidden="false" outlineLevel="0" max="11" min="11" style="452" width="11.99"/>
    <col collapsed="false" customWidth="true" hidden="false" outlineLevel="0" max="12" min="12" style="452" width="11.42"/>
    <col collapsed="false" customWidth="true" hidden="false" outlineLevel="0" max="13" min="13" style="452" width="15.41"/>
    <col collapsed="false" customWidth="true" hidden="false" outlineLevel="0" max="14" min="14" style="452" width="21.42"/>
    <col collapsed="false" customWidth="true" hidden="false" outlineLevel="0" max="15" min="15" style="452" width="3.28"/>
    <col collapsed="false" customWidth="true" hidden="false" outlineLevel="0" max="16" min="16" style="452" width="15.7"/>
    <col collapsed="false" customWidth="true" hidden="false" outlineLevel="0" max="17" min="17" style="452" width="8.7"/>
    <col collapsed="false" customWidth="false" hidden="false" outlineLevel="0" max="18" min="18" style="452" width="9.14"/>
    <col collapsed="false" customWidth="true" hidden="false" outlineLevel="0" max="19" min="19" style="452" width="7.28"/>
    <col collapsed="false" customWidth="true" hidden="false" outlineLevel="0" max="20" min="20" style="452" width="7.42"/>
    <col collapsed="false" customWidth="true" hidden="false" outlineLevel="0" max="21" min="21" style="452" width="16.84"/>
    <col collapsed="false" customWidth="true" hidden="false" outlineLevel="0" max="22" min="22" style="452" width="7.14"/>
    <col collapsed="false" customWidth="true" hidden="false" outlineLevel="0" max="23" min="23" style="452" width="10.13"/>
    <col collapsed="false" customWidth="true" hidden="false" outlineLevel="0" max="24" min="24" style="452" width="8.7"/>
    <col collapsed="false" customWidth="true" hidden="false" outlineLevel="0" max="25" min="25" style="452" width="8.14"/>
    <col collapsed="false" customWidth="true" hidden="false" outlineLevel="0" max="26" min="26" style="452" width="7.85"/>
    <col collapsed="false" customWidth="true" hidden="false" outlineLevel="0" max="28" min="27" style="452" width="7.28"/>
    <col collapsed="false" customWidth="true" hidden="false" outlineLevel="0" max="29" min="29" style="452" width="8.7"/>
    <col collapsed="false" customWidth="true" hidden="false" outlineLevel="0" max="30" min="30" style="452" width="7.99"/>
    <col collapsed="false" customWidth="true" hidden="false" outlineLevel="0" max="31" min="31" style="452" width="11.28"/>
    <col collapsed="false" customWidth="true" hidden="false" outlineLevel="0" max="32" min="32" style="452" width="15.85"/>
    <col collapsed="false" customWidth="false" hidden="false" outlineLevel="0" max="257" min="33" style="452" width="9.14"/>
  </cols>
  <sheetData>
    <row r="4" customFormat="false" ht="17.25" hidden="false" customHeight="false" outlineLevel="0" collapsed="false">
      <c r="A4" s="454" t="s">
        <v>1359</v>
      </c>
    </row>
    <row r="5" customFormat="false" ht="13.5" hidden="false" customHeight="true" outlineLevel="0" collapsed="false">
      <c r="A5" s="455"/>
      <c r="B5" s="456" t="s">
        <v>1360</v>
      </c>
      <c r="C5" s="456"/>
      <c r="D5" s="456"/>
      <c r="E5" s="456"/>
      <c r="F5" s="456"/>
      <c r="G5" s="456"/>
      <c r="H5" s="456"/>
      <c r="I5" s="456"/>
      <c r="J5" s="457"/>
      <c r="K5" s="458"/>
      <c r="L5" s="458"/>
      <c r="M5" s="459"/>
      <c r="O5" s="460"/>
      <c r="P5" s="456" t="s">
        <v>1361</v>
      </c>
      <c r="Q5" s="456"/>
      <c r="R5" s="456"/>
      <c r="S5" s="456"/>
      <c r="T5" s="456"/>
      <c r="U5" s="456"/>
      <c r="V5" s="456"/>
      <c r="W5" s="456"/>
      <c r="X5" s="461"/>
      <c r="Y5" s="461"/>
      <c r="Z5" s="461"/>
      <c r="AA5" s="461"/>
      <c r="AB5" s="461"/>
      <c r="AC5" s="461"/>
      <c r="AD5" s="461"/>
      <c r="AE5" s="461"/>
      <c r="AF5" s="461"/>
      <c r="AG5" s="462"/>
    </row>
    <row r="6" customFormat="false" ht="13.5" hidden="false" customHeight="true" outlineLevel="0" collapsed="false">
      <c r="A6" s="455" t="s">
        <v>1362</v>
      </c>
      <c r="B6" s="463" t="s">
        <v>1305</v>
      </c>
      <c r="C6" s="464" t="s">
        <v>1306</v>
      </c>
      <c r="D6" s="464" t="s">
        <v>1307</v>
      </c>
      <c r="E6" s="464" t="s">
        <v>1308</v>
      </c>
      <c r="F6" s="464" t="s">
        <v>1309</v>
      </c>
      <c r="G6" s="464" t="s">
        <v>1363</v>
      </c>
      <c r="H6" s="465" t="s">
        <v>1364</v>
      </c>
      <c r="I6" s="465" t="s">
        <v>1365</v>
      </c>
      <c r="J6" s="465" t="s">
        <v>1366</v>
      </c>
      <c r="K6" s="464" t="s">
        <v>1367</v>
      </c>
      <c r="L6" s="464" t="s">
        <v>1368</v>
      </c>
      <c r="M6" s="466" t="s">
        <v>1369</v>
      </c>
      <c r="N6" s="467"/>
      <c r="O6" s="455"/>
      <c r="P6" s="463" t="s">
        <v>1305</v>
      </c>
      <c r="Q6" s="468"/>
      <c r="R6" s="469" t="s">
        <v>1370</v>
      </c>
      <c r="S6" s="469"/>
      <c r="T6" s="469"/>
      <c r="U6" s="469"/>
      <c r="V6" s="469"/>
      <c r="W6" s="469"/>
      <c r="X6" s="470"/>
      <c r="Y6" s="469" t="s">
        <v>1371</v>
      </c>
      <c r="Z6" s="471"/>
      <c r="AA6" s="469"/>
      <c r="AB6" s="472" t="s">
        <v>1372</v>
      </c>
      <c r="AC6" s="472"/>
      <c r="AD6" s="472" t="s">
        <v>1373</v>
      </c>
      <c r="AE6" s="472" t="s">
        <v>1374</v>
      </c>
      <c r="AF6" s="472" t="s">
        <v>1375</v>
      </c>
      <c r="AG6" s="472" t="s">
        <v>1376</v>
      </c>
    </row>
    <row r="7" customFormat="false" ht="11.25" hidden="false" customHeight="true" outlineLevel="0" collapsed="false">
      <c r="A7" s="473"/>
      <c r="B7" s="474" t="s">
        <v>1377</v>
      </c>
      <c r="C7" s="475" t="s">
        <v>1378</v>
      </c>
      <c r="D7" s="475" t="s">
        <v>1379</v>
      </c>
      <c r="E7" s="475" t="s">
        <v>1380</v>
      </c>
      <c r="F7" s="475" t="s">
        <v>1381</v>
      </c>
      <c r="G7" s="475" t="s">
        <v>1382</v>
      </c>
      <c r="H7" s="476" t="s">
        <v>1383</v>
      </c>
      <c r="I7" s="476"/>
      <c r="J7" s="476" t="s">
        <v>1384</v>
      </c>
      <c r="K7" s="475" t="s">
        <v>1385</v>
      </c>
      <c r="L7" s="475" t="s">
        <v>1386</v>
      </c>
      <c r="M7" s="477" t="s">
        <v>1387</v>
      </c>
      <c r="O7" s="473"/>
      <c r="P7" s="474" t="s">
        <v>1377</v>
      </c>
      <c r="Q7" s="478"/>
      <c r="R7" s="464" t="s">
        <v>1388</v>
      </c>
      <c r="S7" s="464"/>
      <c r="T7" s="464"/>
      <c r="U7" s="464"/>
      <c r="V7" s="464"/>
      <c r="W7" s="464"/>
      <c r="X7" s="479" t="s">
        <v>1389</v>
      </c>
      <c r="Y7" s="480"/>
      <c r="Z7" s="481"/>
      <c r="AA7" s="479" t="s">
        <v>1390</v>
      </c>
      <c r="AB7" s="480"/>
      <c r="AC7" s="481"/>
      <c r="AD7" s="475" t="s">
        <v>1391</v>
      </c>
      <c r="AE7" s="475" t="s">
        <v>1392</v>
      </c>
      <c r="AF7" s="475" t="s">
        <v>1393</v>
      </c>
      <c r="AG7" s="477" t="s">
        <v>1394</v>
      </c>
    </row>
    <row r="8" s="488" customFormat="true" ht="22.5" hidden="false" customHeight="false" outlineLevel="0" collapsed="false">
      <c r="A8" s="482"/>
      <c r="B8" s="483" t="s">
        <v>1395</v>
      </c>
      <c r="C8" s="484" t="s">
        <v>1396</v>
      </c>
      <c r="D8" s="484" t="s">
        <v>1397</v>
      </c>
      <c r="E8" s="485" t="s">
        <v>1398</v>
      </c>
      <c r="F8" s="485" t="s">
        <v>1399</v>
      </c>
      <c r="G8" s="485" t="s">
        <v>1400</v>
      </c>
      <c r="H8" s="486" t="s">
        <v>1401</v>
      </c>
      <c r="I8" s="486" t="s">
        <v>1402</v>
      </c>
      <c r="J8" s="486" t="s">
        <v>1403</v>
      </c>
      <c r="K8" s="485" t="s">
        <v>1404</v>
      </c>
      <c r="L8" s="485" t="s">
        <v>1405</v>
      </c>
      <c r="M8" s="487" t="s">
        <v>1406</v>
      </c>
      <c r="O8" s="473"/>
      <c r="P8" s="489"/>
      <c r="Q8" s="490"/>
      <c r="R8" s="491" t="s">
        <v>1239</v>
      </c>
      <c r="S8" s="492" t="s">
        <v>1407</v>
      </c>
      <c r="T8" s="492" t="s">
        <v>1408</v>
      </c>
      <c r="U8" s="493" t="s">
        <v>1409</v>
      </c>
      <c r="V8" s="494"/>
      <c r="W8" s="495"/>
      <c r="X8" s="496"/>
      <c r="Y8" s="493"/>
      <c r="Z8" s="497"/>
      <c r="AA8" s="496"/>
      <c r="AB8" s="493"/>
      <c r="AC8" s="497"/>
      <c r="AD8" s="484" t="s">
        <v>1410</v>
      </c>
      <c r="AE8" s="484"/>
      <c r="AF8" s="484" t="s">
        <v>1411</v>
      </c>
      <c r="AG8" s="498" t="s">
        <v>1412</v>
      </c>
    </row>
    <row r="9" customFormat="false" ht="57" hidden="false" customHeight="false" outlineLevel="0" collapsed="false">
      <c r="A9" s="499"/>
      <c r="B9" s="500"/>
      <c r="C9" s="501"/>
      <c r="D9" s="501"/>
      <c r="E9" s="501" t="s">
        <v>1413</v>
      </c>
      <c r="F9" s="501" t="s">
        <v>1414</v>
      </c>
      <c r="G9" s="502" t="s">
        <v>1415</v>
      </c>
      <c r="H9" s="503" t="s">
        <v>1416</v>
      </c>
      <c r="I9" s="504" t="s">
        <v>1417</v>
      </c>
      <c r="J9" s="504" t="s">
        <v>1249</v>
      </c>
      <c r="K9" s="502" t="s">
        <v>74</v>
      </c>
      <c r="L9" s="502" t="s">
        <v>1418</v>
      </c>
      <c r="M9" s="505" t="s">
        <v>1419</v>
      </c>
      <c r="N9" s="467"/>
      <c r="O9" s="482"/>
      <c r="P9" s="506"/>
      <c r="Q9" s="507"/>
      <c r="R9" s="508" t="s">
        <v>1420</v>
      </c>
      <c r="S9" s="509" t="s">
        <v>1421</v>
      </c>
      <c r="T9" s="509" t="s">
        <v>1420</v>
      </c>
      <c r="U9" s="509" t="s">
        <v>1422</v>
      </c>
      <c r="V9" s="510" t="s">
        <v>1423</v>
      </c>
      <c r="W9" s="511" t="s">
        <v>1424</v>
      </c>
      <c r="X9" s="512" t="s">
        <v>1422</v>
      </c>
      <c r="Y9" s="513" t="s">
        <v>1425</v>
      </c>
      <c r="Z9" s="514" t="s">
        <v>1426</v>
      </c>
      <c r="AA9" s="512" t="s">
        <v>1422</v>
      </c>
      <c r="AB9" s="513" t="s">
        <v>1427</v>
      </c>
      <c r="AC9" s="514" t="s">
        <v>1426</v>
      </c>
      <c r="AD9" s="501"/>
      <c r="AE9" s="501"/>
      <c r="AF9" s="502" t="s">
        <v>1428</v>
      </c>
      <c r="AG9" s="505" t="s">
        <v>1429</v>
      </c>
    </row>
    <row r="10" customFormat="false" ht="34.5" hidden="false" customHeight="false" outlineLevel="0" collapsed="false">
      <c r="A10" s="515" t="n">
        <v>1</v>
      </c>
      <c r="B10" s="515" t="s">
        <v>1430</v>
      </c>
      <c r="C10" s="515" t="s">
        <v>1431</v>
      </c>
      <c r="D10" s="515" t="s">
        <v>1432</v>
      </c>
      <c r="E10" s="515" t="s">
        <v>1433</v>
      </c>
      <c r="F10" s="515" t="s">
        <v>1434</v>
      </c>
      <c r="G10" s="515" t="s">
        <v>1435</v>
      </c>
      <c r="H10" s="516" t="n">
        <v>14500</v>
      </c>
      <c r="I10" s="516" t="n">
        <v>-16118</v>
      </c>
      <c r="J10" s="517" t="n">
        <v>30618</v>
      </c>
      <c r="K10" s="518" t="n">
        <v>100</v>
      </c>
      <c r="L10" s="518" t="n">
        <v>100</v>
      </c>
      <c r="M10" s="519"/>
      <c r="O10" s="515" t="n">
        <v>1</v>
      </c>
      <c r="P10" s="515" t="s">
        <v>1430</v>
      </c>
      <c r="Q10" s="516" t="n">
        <v>32562</v>
      </c>
      <c r="R10" s="517" t="n">
        <v>14500</v>
      </c>
      <c r="S10" s="520"/>
      <c r="T10" s="520" t="n">
        <v>19083</v>
      </c>
      <c r="U10" s="520" t="n">
        <v>-1021</v>
      </c>
      <c r="V10" s="521" t="n">
        <v>15</v>
      </c>
      <c r="W10" s="520" t="n">
        <v>-1036</v>
      </c>
      <c r="X10" s="520" t="n">
        <v>133215</v>
      </c>
      <c r="Y10" s="520" t="n">
        <v>133215</v>
      </c>
      <c r="Z10" s="520"/>
      <c r="AA10" s="520" t="n">
        <v>13699</v>
      </c>
      <c r="AB10" s="520" t="n">
        <v>13699</v>
      </c>
      <c r="AC10" s="520"/>
      <c r="AD10" s="520" t="n">
        <v>189773</v>
      </c>
      <c r="AE10" s="520" t="n">
        <v>15148</v>
      </c>
      <c r="AF10" s="520"/>
      <c r="AG10" s="520"/>
    </row>
    <row r="11" customFormat="false" ht="34.5" hidden="false" customHeight="false" outlineLevel="0" collapsed="false">
      <c r="A11" s="515" t="n">
        <v>2</v>
      </c>
      <c r="B11" s="515" t="s">
        <v>1436</v>
      </c>
      <c r="C11" s="515" t="s">
        <v>1431</v>
      </c>
      <c r="D11" s="515" t="s">
        <v>1437</v>
      </c>
      <c r="E11" s="515" t="s">
        <v>1433</v>
      </c>
      <c r="F11" s="515" t="s">
        <v>1434</v>
      </c>
      <c r="G11" s="515" t="s">
        <v>1438</v>
      </c>
      <c r="H11" s="516" t="n">
        <v>11867</v>
      </c>
      <c r="I11" s="516" t="n">
        <v>86067</v>
      </c>
      <c r="J11" s="517" t="n">
        <v>-74200</v>
      </c>
      <c r="K11" s="518" t="n">
        <v>99.99</v>
      </c>
      <c r="L11" s="518" t="n">
        <v>99.99</v>
      </c>
      <c r="M11" s="519"/>
      <c r="O11" s="515" t="n">
        <v>2</v>
      </c>
      <c r="P11" s="515" t="s">
        <v>1436</v>
      </c>
      <c r="Q11" s="516" t="n">
        <v>43385</v>
      </c>
      <c r="R11" s="517" t="n">
        <v>11867</v>
      </c>
      <c r="S11" s="520"/>
      <c r="T11" s="520" t="n">
        <v>32151</v>
      </c>
      <c r="U11" s="520" t="n">
        <v>-633</v>
      </c>
      <c r="V11" s="520" t="n">
        <v>-4882</v>
      </c>
      <c r="W11" s="520" t="n">
        <v>142</v>
      </c>
      <c r="X11" s="520"/>
      <c r="Y11" s="520"/>
      <c r="Z11" s="520"/>
      <c r="AA11" s="520"/>
      <c r="AB11" s="520"/>
      <c r="AC11" s="520"/>
      <c r="AD11" s="520" t="n">
        <v>43547</v>
      </c>
      <c r="AE11" s="520" t="n">
        <v>826</v>
      </c>
      <c r="AF11" s="520"/>
      <c r="AG11" s="520"/>
    </row>
    <row r="12" customFormat="false" ht="34.5" hidden="false" customHeight="false" outlineLevel="0" collapsed="false">
      <c r="A12" s="515" t="n">
        <v>3</v>
      </c>
      <c r="B12" s="515" t="s">
        <v>1439</v>
      </c>
      <c r="C12" s="515" t="s">
        <v>1431</v>
      </c>
      <c r="D12" s="515" t="s">
        <v>1440</v>
      </c>
      <c r="E12" s="515" t="s">
        <v>1433</v>
      </c>
      <c r="F12" s="515" t="s">
        <v>1434</v>
      </c>
      <c r="G12" s="515" t="s">
        <v>1441</v>
      </c>
      <c r="H12" s="516" t="n">
        <v>9196.8</v>
      </c>
      <c r="I12" s="516" t="n">
        <v>15511</v>
      </c>
      <c r="J12" s="517" t="n">
        <v>-6314.2</v>
      </c>
      <c r="K12" s="518" t="n">
        <v>99.99</v>
      </c>
      <c r="L12" s="518" t="n">
        <v>99.99</v>
      </c>
      <c r="M12" s="519"/>
      <c r="O12" s="515" t="n">
        <v>3</v>
      </c>
      <c r="P12" s="515" t="s">
        <v>1439</v>
      </c>
      <c r="Q12" s="516" t="n">
        <v>19142</v>
      </c>
      <c r="R12" s="517" t="n">
        <v>9197</v>
      </c>
      <c r="S12" s="520"/>
      <c r="T12" s="520" t="n">
        <v>5889</v>
      </c>
      <c r="U12" s="520" t="n">
        <v>4056</v>
      </c>
      <c r="V12" s="520" t="n">
        <v>2899</v>
      </c>
      <c r="W12" s="520" t="n">
        <v>-467</v>
      </c>
      <c r="X12" s="520" t="n">
        <v>2990</v>
      </c>
      <c r="Y12" s="520"/>
      <c r="Z12" s="520" t="n">
        <v>2990</v>
      </c>
      <c r="AA12" s="520"/>
      <c r="AB12" s="520"/>
      <c r="AC12" s="520"/>
      <c r="AD12" s="520" t="n">
        <v>22220</v>
      </c>
      <c r="AE12" s="520" t="n">
        <v>121</v>
      </c>
      <c r="AF12" s="520"/>
      <c r="AG12" s="520"/>
    </row>
    <row r="13" customFormat="false" ht="34.5" hidden="false" customHeight="false" outlineLevel="0" collapsed="false">
      <c r="A13" s="515" t="n">
        <v>4</v>
      </c>
      <c r="B13" s="515" t="s">
        <v>1442</v>
      </c>
      <c r="C13" s="515" t="s">
        <v>1431</v>
      </c>
      <c r="D13" s="515" t="s">
        <v>1443</v>
      </c>
      <c r="E13" s="515" t="s">
        <v>1444</v>
      </c>
      <c r="F13" s="515" t="s">
        <v>1434</v>
      </c>
      <c r="G13" s="515" t="s">
        <v>1445</v>
      </c>
      <c r="H13" s="516" t="n">
        <v>225</v>
      </c>
      <c r="I13" s="516" t="n">
        <v>-1133</v>
      </c>
      <c r="J13" s="517" t="n">
        <v>1358</v>
      </c>
      <c r="K13" s="518" t="n">
        <v>45</v>
      </c>
      <c r="L13" s="518" t="n">
        <v>45</v>
      </c>
      <c r="M13" s="519"/>
      <c r="O13" s="515" t="n">
        <v>4</v>
      </c>
      <c r="P13" s="515" t="s">
        <v>1446</v>
      </c>
      <c r="Q13" s="516" t="n">
        <v>3041</v>
      </c>
      <c r="R13" s="517" t="n">
        <v>500</v>
      </c>
      <c r="S13" s="520"/>
      <c r="T13" s="520" t="n">
        <v>2008</v>
      </c>
      <c r="U13" s="520" t="n">
        <v>533</v>
      </c>
      <c r="V13" s="520" t="n">
        <v>0</v>
      </c>
      <c r="W13" s="520" t="n">
        <v>512</v>
      </c>
      <c r="X13" s="520"/>
      <c r="Y13" s="520"/>
      <c r="Z13" s="520"/>
      <c r="AA13" s="520"/>
      <c r="AB13" s="520"/>
      <c r="AC13" s="520"/>
      <c r="AD13" s="520" t="n">
        <v>79042</v>
      </c>
      <c r="AE13" s="520" t="n">
        <v>18132</v>
      </c>
      <c r="AF13" s="520"/>
      <c r="AG13" s="520" t="n">
        <v>37</v>
      </c>
    </row>
    <row r="14" customFormat="false" ht="34.5" hidden="false" customHeight="false" outlineLevel="0" collapsed="false">
      <c r="A14" s="515" t="n">
        <v>5</v>
      </c>
      <c r="B14" s="515" t="s">
        <v>1447</v>
      </c>
      <c r="C14" s="515" t="s">
        <v>1431</v>
      </c>
      <c r="D14" s="515" t="s">
        <v>1448</v>
      </c>
      <c r="E14" s="515" t="s">
        <v>1433</v>
      </c>
      <c r="F14" s="515" t="s">
        <v>1434</v>
      </c>
      <c r="G14" s="515" t="s">
        <v>1449</v>
      </c>
      <c r="H14" s="516" t="n">
        <v>5871</v>
      </c>
      <c r="I14" s="516" t="n">
        <v>-221035</v>
      </c>
      <c r="J14" s="517" t="n">
        <v>226906</v>
      </c>
      <c r="K14" s="522" t="n">
        <v>99.95</v>
      </c>
      <c r="L14" s="518" t="n">
        <v>99.95</v>
      </c>
      <c r="M14" s="519"/>
      <c r="O14" s="515" t="n">
        <v>5</v>
      </c>
      <c r="P14" s="515" t="s">
        <v>1447</v>
      </c>
      <c r="Q14" s="516" t="n">
        <v>272316</v>
      </c>
      <c r="R14" s="517" t="n">
        <v>4500</v>
      </c>
      <c r="S14" s="520"/>
      <c r="T14" s="520" t="n">
        <v>270823</v>
      </c>
      <c r="U14" s="520" t="n">
        <v>-3007</v>
      </c>
      <c r="V14" s="520" t="n">
        <v>-14620</v>
      </c>
      <c r="W14" s="520" t="n">
        <v>11570</v>
      </c>
      <c r="X14" s="520" t="n">
        <v>1193034</v>
      </c>
      <c r="Y14" s="520" t="n">
        <v>319645</v>
      </c>
      <c r="Z14" s="520" t="n">
        <v>873389</v>
      </c>
      <c r="AA14" s="520" t="n">
        <v>1195686</v>
      </c>
      <c r="AB14" s="520" t="n">
        <v>413689</v>
      </c>
      <c r="AC14" s="520" t="n">
        <v>781997</v>
      </c>
      <c r="AD14" s="520" t="n">
        <v>1591267</v>
      </c>
      <c r="AE14" s="520" t="n">
        <v>79661</v>
      </c>
      <c r="AF14" s="520"/>
      <c r="AG14" s="520" t="n">
        <v>18184</v>
      </c>
    </row>
    <row r="15" customFormat="false" ht="34.5" hidden="false" customHeight="false" outlineLevel="0" collapsed="false">
      <c r="A15" s="515" t="n">
        <v>6</v>
      </c>
      <c r="B15" s="515" t="s">
        <v>1450</v>
      </c>
      <c r="C15" s="515" t="s">
        <v>1451</v>
      </c>
      <c r="D15" s="523" t="s">
        <v>1452</v>
      </c>
      <c r="E15" s="515" t="s">
        <v>1433</v>
      </c>
      <c r="F15" s="515" t="s">
        <v>1453</v>
      </c>
      <c r="G15" s="515" t="s">
        <v>1454</v>
      </c>
      <c r="H15" s="516" t="n">
        <v>900</v>
      </c>
      <c r="I15" s="516" t="n">
        <v>900</v>
      </c>
      <c r="J15" s="517" t="n">
        <v>0</v>
      </c>
      <c r="K15" s="518" t="n">
        <v>74</v>
      </c>
      <c r="L15" s="518" t="n">
        <v>74</v>
      </c>
      <c r="M15" s="519"/>
      <c r="O15" s="515" t="n">
        <v>6</v>
      </c>
      <c r="P15" s="515" t="s">
        <v>1455</v>
      </c>
      <c r="Q15" s="516"/>
      <c r="R15" s="517"/>
      <c r="S15" s="524"/>
      <c r="T15" s="517"/>
      <c r="U15" s="520"/>
      <c r="V15" s="517"/>
      <c r="W15" s="517"/>
      <c r="X15" s="517"/>
      <c r="Y15" s="517"/>
      <c r="Z15" s="517"/>
      <c r="AA15" s="517"/>
      <c r="AB15" s="517"/>
      <c r="AC15" s="517"/>
      <c r="AD15" s="517"/>
      <c r="AE15" s="517"/>
      <c r="AF15" s="520"/>
      <c r="AG15" s="520"/>
    </row>
    <row r="16" customFormat="false" ht="34.5" hidden="false" customHeight="false" outlineLevel="0" collapsed="false">
      <c r="A16" s="515" t="n">
        <v>7</v>
      </c>
      <c r="B16" s="515" t="s">
        <v>1456</v>
      </c>
      <c r="C16" s="515" t="s">
        <v>1431</v>
      </c>
      <c r="D16" s="515" t="s">
        <v>1457</v>
      </c>
      <c r="E16" s="515" t="s">
        <v>1433</v>
      </c>
      <c r="F16" s="515" t="s">
        <v>1434</v>
      </c>
      <c r="G16" s="519" t="s">
        <v>1458</v>
      </c>
      <c r="H16" s="517" t="n">
        <v>15744</v>
      </c>
      <c r="I16" s="517" t="n">
        <v>-29410</v>
      </c>
      <c r="J16" s="517" t="n">
        <v>45154</v>
      </c>
      <c r="K16" s="518" t="n">
        <v>99.99</v>
      </c>
      <c r="L16" s="518" t="n">
        <v>99.99</v>
      </c>
      <c r="M16" s="519"/>
      <c r="O16" s="515" t="n">
        <v>7</v>
      </c>
      <c r="P16" s="515" t="s">
        <v>1456</v>
      </c>
      <c r="Q16" s="516" t="n">
        <v>185462</v>
      </c>
      <c r="R16" s="517" t="n">
        <v>6286</v>
      </c>
      <c r="S16" s="517"/>
      <c r="T16" s="517" t="n">
        <v>181318</v>
      </c>
      <c r="U16" s="517" t="n">
        <v>-2143</v>
      </c>
      <c r="V16" s="517" t="n">
        <v>2525</v>
      </c>
      <c r="W16" s="517" t="n">
        <v>-4668</v>
      </c>
      <c r="X16" s="517" t="n">
        <v>71288</v>
      </c>
      <c r="Y16" s="517" t="n">
        <v>71288</v>
      </c>
      <c r="Z16" s="517"/>
      <c r="AA16" s="517" t="n">
        <v>91925</v>
      </c>
      <c r="AB16" s="517" t="n">
        <v>25750</v>
      </c>
      <c r="AC16" s="517" t="n">
        <v>66175</v>
      </c>
      <c r="AD16" s="517" t="n">
        <v>274944</v>
      </c>
      <c r="AE16" s="517" t="n">
        <v>7415</v>
      </c>
      <c r="AF16" s="517"/>
      <c r="AG16" s="517"/>
    </row>
    <row r="17" customFormat="false" ht="34.5" hidden="false" customHeight="false" outlineLevel="0" collapsed="false">
      <c r="A17" s="515" t="n">
        <v>8</v>
      </c>
      <c r="B17" s="515" t="s">
        <v>1459</v>
      </c>
      <c r="C17" s="519" t="s">
        <v>1431</v>
      </c>
      <c r="D17" s="515" t="s">
        <v>1460</v>
      </c>
      <c r="E17" s="515" t="s">
        <v>1433</v>
      </c>
      <c r="F17" s="515" t="s">
        <v>1434</v>
      </c>
      <c r="G17" s="519" t="s">
        <v>1461</v>
      </c>
      <c r="H17" s="517" t="n">
        <v>163915</v>
      </c>
      <c r="I17" s="516" t="n">
        <v>163236</v>
      </c>
      <c r="J17" s="517" t="n">
        <v>679</v>
      </c>
      <c r="K17" s="518" t="n">
        <v>100</v>
      </c>
      <c r="L17" s="518" t="n">
        <v>100</v>
      </c>
      <c r="M17" s="519"/>
      <c r="O17" s="515" t="n">
        <v>8</v>
      </c>
      <c r="P17" s="515" t="s">
        <v>1459</v>
      </c>
      <c r="Q17" s="516" t="n">
        <v>6052</v>
      </c>
      <c r="R17" s="517" t="n">
        <v>130500</v>
      </c>
      <c r="S17" s="517"/>
      <c r="T17" s="517" t="n">
        <v>117000</v>
      </c>
      <c r="U17" s="517" t="n">
        <v>-241448</v>
      </c>
      <c r="V17" s="517" t="n">
        <v>-229192</v>
      </c>
      <c r="W17" s="517" t="n">
        <v>-12256</v>
      </c>
      <c r="X17" s="517"/>
      <c r="Y17" s="517"/>
      <c r="Z17" s="517"/>
      <c r="AA17" s="517"/>
      <c r="AB17" s="517"/>
      <c r="AC17" s="517"/>
      <c r="AD17" s="517" t="n">
        <v>11556</v>
      </c>
      <c r="AE17" s="517" t="n">
        <v>6275</v>
      </c>
      <c r="AF17" s="520"/>
      <c r="AG17" s="520"/>
    </row>
    <row r="18" customFormat="false" ht="34.5" hidden="false" customHeight="false" outlineLevel="0" collapsed="false">
      <c r="A18" s="515" t="n">
        <v>9</v>
      </c>
      <c r="B18" s="515" t="s">
        <v>1462</v>
      </c>
      <c r="C18" s="515" t="s">
        <v>1431</v>
      </c>
      <c r="D18" s="523" t="s">
        <v>1463</v>
      </c>
      <c r="E18" s="515" t="s">
        <v>1433</v>
      </c>
      <c r="F18" s="515" t="s">
        <v>1434</v>
      </c>
      <c r="G18" s="519" t="s">
        <v>1464</v>
      </c>
      <c r="H18" s="517" t="n">
        <v>3225</v>
      </c>
      <c r="I18" s="517" t="n">
        <v>1886</v>
      </c>
      <c r="J18" s="517" t="n">
        <v>1339</v>
      </c>
      <c r="K18" s="518" t="n">
        <v>33.33</v>
      </c>
      <c r="L18" s="518" t="n">
        <v>33.33</v>
      </c>
      <c r="M18" s="515"/>
      <c r="O18" s="515" t="n">
        <v>9</v>
      </c>
      <c r="P18" s="525" t="s">
        <v>1462</v>
      </c>
      <c r="Q18" s="526" t="n">
        <v>5281</v>
      </c>
      <c r="R18" s="517" t="n">
        <v>4574</v>
      </c>
      <c r="S18" s="520"/>
      <c r="T18" s="517" t="n">
        <v>15392</v>
      </c>
      <c r="U18" s="520" t="n">
        <v>-14685</v>
      </c>
      <c r="V18" s="517" t="n">
        <v>-15360</v>
      </c>
      <c r="W18" s="517" t="n">
        <v>675</v>
      </c>
      <c r="X18" s="517" t="n">
        <v>2544</v>
      </c>
      <c r="Y18" s="517" t="n">
        <v>2544</v>
      </c>
      <c r="Z18" s="517"/>
      <c r="AA18" s="517" t="n">
        <v>1856</v>
      </c>
      <c r="AB18" s="517" t="n">
        <v>1856</v>
      </c>
      <c r="AC18" s="517"/>
      <c r="AD18" s="517" t="n">
        <v>8283</v>
      </c>
      <c r="AE18" s="517" t="n">
        <v>4615</v>
      </c>
      <c r="AF18" s="520"/>
      <c r="AG18" s="520"/>
    </row>
    <row r="19" customFormat="false" ht="34.5" hidden="false" customHeight="false" outlineLevel="0" collapsed="false">
      <c r="A19" s="515" t="n">
        <v>10</v>
      </c>
      <c r="B19" s="515" t="s">
        <v>1465</v>
      </c>
      <c r="C19" s="515" t="s">
        <v>1466</v>
      </c>
      <c r="D19" s="515" t="s">
        <v>1467</v>
      </c>
      <c r="E19" s="515" t="s">
        <v>1433</v>
      </c>
      <c r="F19" s="515" t="s">
        <v>1453</v>
      </c>
      <c r="G19" s="519" t="s">
        <v>1468</v>
      </c>
      <c r="H19" s="517" t="n">
        <v>6700</v>
      </c>
      <c r="I19" s="517" t="n">
        <v>2700</v>
      </c>
      <c r="J19" s="517" t="n">
        <v>4000</v>
      </c>
      <c r="K19" s="518" t="n">
        <v>50</v>
      </c>
      <c r="L19" s="518" t="n">
        <v>50</v>
      </c>
      <c r="M19" s="519" t="s">
        <v>1469</v>
      </c>
      <c r="O19" s="515" t="n">
        <v>10</v>
      </c>
      <c r="P19" s="515" t="s">
        <v>1465</v>
      </c>
      <c r="Q19" s="516" t="n">
        <v>10614</v>
      </c>
      <c r="R19" s="517" t="n">
        <v>13400</v>
      </c>
      <c r="S19" s="517"/>
      <c r="T19" s="517"/>
      <c r="U19" s="517" t="n">
        <v>-2786</v>
      </c>
      <c r="V19" s="517" t="n">
        <v>-3491</v>
      </c>
      <c r="W19" s="517" t="n">
        <v>705</v>
      </c>
      <c r="X19" s="517" t="n">
        <v>8894</v>
      </c>
      <c r="Y19" s="517" t="n">
        <v>8154</v>
      </c>
      <c r="Z19" s="517" t="n">
        <v>740</v>
      </c>
      <c r="AA19" s="517" t="n">
        <v>5013</v>
      </c>
      <c r="AB19" s="517" t="n">
        <v>5013</v>
      </c>
      <c r="AC19" s="517" t="n">
        <v>0</v>
      </c>
      <c r="AD19" s="517" t="n">
        <v>19508</v>
      </c>
      <c r="AE19" s="517" t="n">
        <v>21729</v>
      </c>
      <c r="AF19" s="517"/>
      <c r="AG19" s="517"/>
    </row>
    <row r="20" customFormat="false" ht="34.5" hidden="false" customHeight="false" outlineLevel="0" collapsed="false">
      <c r="A20" s="515" t="n">
        <v>11</v>
      </c>
      <c r="B20" s="515" t="s">
        <v>1470</v>
      </c>
      <c r="C20" s="515" t="s">
        <v>1431</v>
      </c>
      <c r="D20" s="515" t="s">
        <v>1471</v>
      </c>
      <c r="E20" s="515" t="s">
        <v>1433</v>
      </c>
      <c r="F20" s="515" t="s">
        <v>1434</v>
      </c>
      <c r="G20" s="515" t="s">
        <v>1472</v>
      </c>
      <c r="H20" s="516" t="n">
        <v>646510</v>
      </c>
      <c r="I20" s="517" t="n">
        <v>-70830</v>
      </c>
      <c r="J20" s="517" t="n">
        <v>717340</v>
      </c>
      <c r="K20" s="522" t="n">
        <v>61.34</v>
      </c>
      <c r="L20" s="518" t="n">
        <v>76.55</v>
      </c>
      <c r="M20" s="519" t="s">
        <v>1469</v>
      </c>
      <c r="O20" s="515" t="n">
        <v>11</v>
      </c>
      <c r="P20" s="515" t="s">
        <v>1470</v>
      </c>
      <c r="Q20" s="516" t="n">
        <v>1070477</v>
      </c>
      <c r="R20" s="517" t="n">
        <v>1054000</v>
      </c>
      <c r="S20" s="517"/>
      <c r="T20" s="517" t="n">
        <v>205</v>
      </c>
      <c r="U20" s="517" t="n">
        <v>16272</v>
      </c>
      <c r="V20" s="517" t="n">
        <v>-3965</v>
      </c>
      <c r="W20" s="517" t="n">
        <v>20237</v>
      </c>
      <c r="X20" s="517"/>
      <c r="Y20" s="517"/>
      <c r="Z20" s="517"/>
      <c r="AA20" s="517" t="n">
        <v>3045</v>
      </c>
      <c r="AB20" s="517" t="n">
        <v>3044</v>
      </c>
      <c r="AC20" s="517" t="n">
        <v>1</v>
      </c>
      <c r="AD20" s="517" t="n">
        <v>1070486</v>
      </c>
      <c r="AE20" s="517" t="n">
        <v>0</v>
      </c>
      <c r="AF20" s="517"/>
      <c r="AG20" s="517"/>
    </row>
    <row r="21" s="527" customFormat="true" ht="45.75" hidden="false" customHeight="false" outlineLevel="0" collapsed="false">
      <c r="A21" s="515" t="n">
        <v>12</v>
      </c>
      <c r="B21" s="515" t="s">
        <v>1473</v>
      </c>
      <c r="C21" s="515" t="s">
        <v>1451</v>
      </c>
      <c r="D21" s="515" t="s">
        <v>1474</v>
      </c>
      <c r="E21" s="515" t="s">
        <v>1444</v>
      </c>
      <c r="F21" s="515" t="s">
        <v>1453</v>
      </c>
      <c r="G21" s="519" t="s">
        <v>1475</v>
      </c>
      <c r="H21" s="517" t="n">
        <v>8200</v>
      </c>
      <c r="I21" s="517" t="n">
        <v>3400</v>
      </c>
      <c r="J21" s="517" t="n">
        <v>4800</v>
      </c>
      <c r="K21" s="518" t="n">
        <v>38.39</v>
      </c>
      <c r="L21" s="518" t="n">
        <v>42.92</v>
      </c>
      <c r="M21" s="519" t="s">
        <v>1469</v>
      </c>
      <c r="N21" s="452"/>
      <c r="O21" s="515" t="n">
        <v>12</v>
      </c>
      <c r="P21" s="515" t="s">
        <v>1473</v>
      </c>
      <c r="Q21" s="516" t="n">
        <v>15911</v>
      </c>
      <c r="R21" s="517" t="n">
        <v>21357</v>
      </c>
      <c r="S21" s="517"/>
      <c r="T21" s="517"/>
      <c r="U21" s="517" t="n">
        <v>-5446</v>
      </c>
      <c r="V21" s="517" t="n">
        <v>494</v>
      </c>
      <c r="W21" s="517" t="n">
        <v>-5940</v>
      </c>
      <c r="X21" s="517" t="n">
        <v>71267</v>
      </c>
      <c r="Y21" s="517" t="n">
        <v>6974</v>
      </c>
      <c r="Z21" s="517" t="n">
        <v>64293</v>
      </c>
      <c r="AA21" s="517" t="n">
        <v>975</v>
      </c>
      <c r="AB21" s="517" t="n">
        <v>975</v>
      </c>
      <c r="AC21" s="517" t="n">
        <v>0</v>
      </c>
      <c r="AD21" s="517" t="n">
        <v>96863</v>
      </c>
      <c r="AE21" s="517" t="n">
        <v>2424</v>
      </c>
      <c r="AF21" s="517"/>
      <c r="AG21" s="517"/>
    </row>
    <row r="22" customFormat="false" ht="34.5" hidden="false" customHeight="false" outlineLevel="0" collapsed="false">
      <c r="A22" s="515" t="n">
        <v>13</v>
      </c>
      <c r="B22" s="515" t="s">
        <v>1476</v>
      </c>
      <c r="C22" s="515" t="s">
        <v>1431</v>
      </c>
      <c r="D22" s="515" t="s">
        <v>1477</v>
      </c>
      <c r="E22" s="515" t="s">
        <v>1444</v>
      </c>
      <c r="F22" s="515" t="s">
        <v>1453</v>
      </c>
      <c r="G22" s="519" t="s">
        <v>1478</v>
      </c>
      <c r="H22" s="517" t="n">
        <v>960</v>
      </c>
      <c r="I22" s="517" t="n">
        <v>960</v>
      </c>
      <c r="J22" s="517" t="n">
        <v>0</v>
      </c>
      <c r="K22" s="518" t="n">
        <v>39.99</v>
      </c>
      <c r="L22" s="518" t="n">
        <v>39.99</v>
      </c>
      <c r="M22" s="519"/>
      <c r="O22" s="515" t="n">
        <v>13</v>
      </c>
      <c r="P22" s="515" t="s">
        <v>1479</v>
      </c>
      <c r="Q22" s="528"/>
      <c r="R22" s="529"/>
      <c r="S22" s="517"/>
      <c r="T22" s="517"/>
      <c r="U22" s="517"/>
      <c r="V22" s="530"/>
      <c r="W22" s="517"/>
      <c r="X22" s="517"/>
      <c r="Y22" s="517"/>
      <c r="Z22" s="517"/>
      <c r="AA22" s="517"/>
      <c r="AB22" s="517"/>
      <c r="AC22" s="517"/>
      <c r="AD22" s="517"/>
      <c r="AE22" s="517"/>
      <c r="AF22" s="517"/>
      <c r="AG22" s="517"/>
    </row>
    <row r="23" customFormat="false" ht="34.5" hidden="false" customHeight="false" outlineLevel="0" collapsed="false">
      <c r="A23" s="515" t="n">
        <v>14</v>
      </c>
      <c r="B23" s="515" t="s">
        <v>1480</v>
      </c>
      <c r="C23" s="515" t="s">
        <v>1481</v>
      </c>
      <c r="D23" s="515" t="s">
        <v>1482</v>
      </c>
      <c r="E23" s="515" t="s">
        <v>1444</v>
      </c>
      <c r="F23" s="515" t="s">
        <v>1453</v>
      </c>
      <c r="G23" s="519" t="s">
        <v>1483</v>
      </c>
      <c r="H23" s="517" t="n">
        <v>0.04</v>
      </c>
      <c r="I23" s="517" t="n">
        <v>0.04</v>
      </c>
      <c r="J23" s="517" t="n">
        <v>0</v>
      </c>
      <c r="K23" s="518" t="n">
        <v>40</v>
      </c>
      <c r="L23" s="518" t="n">
        <v>40</v>
      </c>
      <c r="M23" s="519"/>
      <c r="O23" s="515" t="n">
        <v>14</v>
      </c>
      <c r="P23" s="515" t="s">
        <v>1484</v>
      </c>
      <c r="Q23" s="528"/>
      <c r="R23" s="529"/>
      <c r="S23" s="517"/>
      <c r="T23" s="517"/>
      <c r="U23" s="517"/>
      <c r="V23" s="530"/>
      <c r="W23" s="517"/>
      <c r="X23" s="517"/>
      <c r="Y23" s="517"/>
      <c r="Z23" s="517"/>
      <c r="AA23" s="517"/>
      <c r="AB23" s="517"/>
      <c r="AC23" s="517"/>
      <c r="AD23" s="517"/>
      <c r="AE23" s="517"/>
      <c r="AF23" s="517"/>
      <c r="AG23" s="517"/>
    </row>
    <row r="24" customFormat="false" ht="34.5" hidden="false" customHeight="false" outlineLevel="0" collapsed="false">
      <c r="A24" s="515" t="n">
        <v>15</v>
      </c>
      <c r="B24" s="515" t="s">
        <v>1485</v>
      </c>
      <c r="C24" s="515" t="s">
        <v>1486</v>
      </c>
      <c r="D24" s="523" t="s">
        <v>1452</v>
      </c>
      <c r="E24" s="515" t="s">
        <v>1444</v>
      </c>
      <c r="F24" s="515" t="s">
        <v>1434</v>
      </c>
      <c r="G24" s="519" t="s">
        <v>1487</v>
      </c>
      <c r="H24" s="517" t="n">
        <v>2212</v>
      </c>
      <c r="I24" s="517" t="n">
        <v>-1110</v>
      </c>
      <c r="J24" s="517" t="n">
        <v>3322</v>
      </c>
      <c r="K24" s="518" t="n">
        <v>25.05</v>
      </c>
      <c r="L24" s="518" t="n">
        <v>25.05</v>
      </c>
      <c r="M24" s="519" t="s">
        <v>1469</v>
      </c>
      <c r="O24" s="515" t="n">
        <v>15</v>
      </c>
      <c r="P24" s="515" t="s">
        <v>1485</v>
      </c>
      <c r="Q24" s="516" t="n">
        <v>28961</v>
      </c>
      <c r="R24" s="517" t="n">
        <v>16204</v>
      </c>
      <c r="S24" s="517"/>
      <c r="T24" s="517" t="n">
        <v>10151</v>
      </c>
      <c r="U24" s="517" t="n">
        <v>2606</v>
      </c>
      <c r="V24" s="517" t="n">
        <v>-317</v>
      </c>
      <c r="W24" s="517" t="n">
        <v>2739</v>
      </c>
      <c r="X24" s="517" t="n">
        <v>325844</v>
      </c>
      <c r="Y24" s="517" t="n">
        <v>15139</v>
      </c>
      <c r="Z24" s="517" t="n">
        <v>310705</v>
      </c>
      <c r="AA24" s="517" t="n">
        <v>331989</v>
      </c>
      <c r="AB24" s="517" t="n">
        <v>55984</v>
      </c>
      <c r="AC24" s="517" t="n">
        <v>276005</v>
      </c>
      <c r="AD24" s="517" t="n">
        <v>394706</v>
      </c>
      <c r="AE24" s="517" t="n">
        <v>13112</v>
      </c>
      <c r="AF24" s="517"/>
      <c r="AG24" s="517"/>
    </row>
    <row r="25" customFormat="false" ht="23.25" hidden="false" customHeight="false" outlineLevel="0" collapsed="false">
      <c r="A25" s="515" t="n">
        <v>16</v>
      </c>
      <c r="B25" s="515" t="s">
        <v>1488</v>
      </c>
      <c r="C25" s="515" t="s">
        <v>1489</v>
      </c>
      <c r="D25" s="523" t="s">
        <v>1490</v>
      </c>
      <c r="E25" s="515" t="s">
        <v>1433</v>
      </c>
      <c r="F25" s="515" t="s">
        <v>1491</v>
      </c>
      <c r="G25" s="519" t="s">
        <v>1492</v>
      </c>
      <c r="H25" s="517" t="n">
        <v>4883</v>
      </c>
      <c r="I25" s="517" t="n">
        <v>0</v>
      </c>
      <c r="J25" s="517" t="n">
        <v>4883</v>
      </c>
      <c r="K25" s="518" t="n">
        <v>100</v>
      </c>
      <c r="L25" s="518" t="n">
        <v>100</v>
      </c>
      <c r="M25" s="519"/>
      <c r="O25" s="515" t="n">
        <v>16</v>
      </c>
      <c r="P25" s="515" t="s">
        <v>1488</v>
      </c>
      <c r="Q25" s="516" t="n">
        <v>6463</v>
      </c>
      <c r="R25" s="517" t="n">
        <v>72</v>
      </c>
      <c r="S25" s="517"/>
      <c r="T25" s="517" t="n">
        <v>4811</v>
      </c>
      <c r="U25" s="517" t="n">
        <v>1580</v>
      </c>
      <c r="V25" s="517"/>
      <c r="W25" s="517" t="n">
        <v>1580</v>
      </c>
      <c r="X25" s="517" t="n">
        <v>320728</v>
      </c>
      <c r="Y25" s="517"/>
      <c r="Z25" s="517" t="n">
        <v>320728</v>
      </c>
      <c r="AA25" s="517" t="n">
        <v>319124</v>
      </c>
      <c r="AB25" s="517"/>
      <c r="AC25" s="517" t="n">
        <v>319124</v>
      </c>
      <c r="AD25" s="517" t="n">
        <v>476205</v>
      </c>
      <c r="AE25" s="517" t="n">
        <v>0</v>
      </c>
      <c r="AF25" s="517"/>
      <c r="AG25" s="517"/>
    </row>
    <row r="26" customFormat="false" ht="12" hidden="false" customHeight="false" outlineLevel="0" collapsed="false">
      <c r="O26" s="531"/>
      <c r="P26" s="532"/>
      <c r="Q26" s="533"/>
      <c r="U26" s="533"/>
    </row>
    <row r="27" customFormat="false" ht="11.25" hidden="false" customHeight="false" outlineLevel="0" collapsed="false">
      <c r="P27" s="533" t="s">
        <v>1493</v>
      </c>
      <c r="Q27" s="533"/>
      <c r="T27" s="533"/>
      <c r="U27" s="533"/>
      <c r="W27" s="453"/>
      <c r="X27" s="453"/>
      <c r="Y27" s="453"/>
      <c r="Z27" s="453"/>
      <c r="AA27" s="453"/>
      <c r="AB27" s="453"/>
      <c r="AC27" s="453"/>
      <c r="AD27" s="453"/>
    </row>
    <row r="28" customFormat="false" ht="11.25" hidden="false" customHeight="false" outlineLevel="0" collapsed="false">
      <c r="P28" s="452" t="s">
        <v>1494</v>
      </c>
      <c r="R28" s="533"/>
    </row>
    <row r="29" customFormat="false" ht="11.25" hidden="false" customHeight="false" outlineLevel="0" collapsed="false">
      <c r="P29" s="452" t="s">
        <v>1495</v>
      </c>
      <c r="U29" s="453"/>
      <c r="W29" s="453"/>
      <c r="X29" s="453"/>
      <c r="Y29" s="453"/>
      <c r="Z29" s="453"/>
      <c r="AA29" s="453"/>
      <c r="AB29" s="453"/>
      <c r="AC29" s="453"/>
    </row>
    <row r="30" customFormat="false" ht="11.25" hidden="false" customHeight="false" outlineLevel="0" collapsed="false">
      <c r="S30" s="533"/>
      <c r="Z30" s="453"/>
    </row>
    <row r="37" customFormat="false" ht="11.25" hidden="false" customHeight="false" outlineLevel="0" collapsed="false">
      <c r="T37" s="534"/>
    </row>
  </sheetData>
  <mergeCells count="5">
    <mergeCell ref="B5:I5"/>
    <mergeCell ref="P5:W5"/>
    <mergeCell ref="R6:W6"/>
    <mergeCell ref="AB6:AC6"/>
    <mergeCell ref="R7:W7"/>
  </mergeCells>
  <printOptions headings="false" gridLines="false" gridLinesSet="true" horizontalCentered="true" verticalCentered="true"/>
  <pageMargins left="0.669444444444445" right="0.196527777777778"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BIG Bank GDAŃSKI SA&amp;C&amp;"Times New Roman CE,Regular"SAB-P 1999/2000&amp;R&amp;"Times New Roman CE,Regular"w tys. zł.</oddHeader>
    <oddFooter>&amp;R1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35" width="3.28"/>
    <col collapsed="false" customWidth="true" hidden="false" outlineLevel="0" max="2" min="2" style="535" width="24.7"/>
    <col collapsed="false" customWidth="true" hidden="false" outlineLevel="0" max="3" min="3" style="535" width="10.28"/>
    <col collapsed="false" customWidth="true" hidden="false" outlineLevel="0" max="4" min="4" style="535" width="22.7"/>
    <col collapsed="false" customWidth="true" hidden="false" outlineLevel="0" max="5" min="5" style="535" width="6.41"/>
    <col collapsed="false" customWidth="true" hidden="false" outlineLevel="0" max="6" min="6" style="535" width="7.7"/>
    <col collapsed="false" customWidth="true" hidden="false" outlineLevel="0" max="9" min="7" style="535" width="11.7"/>
    <col collapsed="false" customWidth="true" hidden="false" outlineLevel="0" max="10" min="10" style="535" width="12.42"/>
    <col collapsed="false" customWidth="true" hidden="false" outlineLevel="0" max="11" min="11" style="535" width="12.7"/>
    <col collapsed="false" customWidth="false" hidden="false" outlineLevel="0" max="257" min="12" style="535" width="9.14"/>
  </cols>
  <sheetData>
    <row r="1" customFormat="false" ht="13.5" hidden="false" customHeight="true" outlineLevel="0" collapsed="false">
      <c r="A1" s="536"/>
      <c r="B1" s="537" t="s">
        <v>1496</v>
      </c>
      <c r="C1" s="537"/>
      <c r="D1" s="537"/>
      <c r="E1" s="537"/>
      <c r="F1" s="537"/>
      <c r="G1" s="537"/>
      <c r="H1" s="537"/>
      <c r="I1" s="537"/>
      <c r="J1" s="537"/>
      <c r="K1" s="537"/>
    </row>
    <row r="2" customFormat="false" ht="12.75" hidden="false" customHeight="true" outlineLevel="0" collapsed="false">
      <c r="A2" s="538"/>
      <c r="B2" s="539" t="s">
        <v>1305</v>
      </c>
      <c r="C2" s="540" t="s">
        <v>1306</v>
      </c>
      <c r="D2" s="540" t="s">
        <v>1307</v>
      </c>
      <c r="E2" s="540" t="s">
        <v>1308</v>
      </c>
      <c r="F2" s="540" t="s">
        <v>1309</v>
      </c>
      <c r="G2" s="540" t="s">
        <v>1363</v>
      </c>
      <c r="H2" s="540" t="s">
        <v>1364</v>
      </c>
      <c r="I2" s="540"/>
      <c r="J2" s="540" t="s">
        <v>1365</v>
      </c>
      <c r="K2" s="541" t="s">
        <v>1366</v>
      </c>
    </row>
    <row r="3" customFormat="false" ht="57" hidden="false" customHeight="false" outlineLevel="0" collapsed="false">
      <c r="A3" s="542" t="s">
        <v>1362</v>
      </c>
      <c r="B3" s="543" t="s">
        <v>1497</v>
      </c>
      <c r="C3" s="544" t="s">
        <v>1378</v>
      </c>
      <c r="D3" s="544" t="s">
        <v>1498</v>
      </c>
      <c r="E3" s="544" t="s">
        <v>1499</v>
      </c>
      <c r="F3" s="544" t="s">
        <v>1500</v>
      </c>
      <c r="G3" s="544" t="s">
        <v>1501</v>
      </c>
      <c r="H3" s="544" t="s">
        <v>1502</v>
      </c>
      <c r="I3" s="544" t="s">
        <v>1503</v>
      </c>
      <c r="J3" s="544" t="s">
        <v>1504</v>
      </c>
      <c r="K3" s="545" t="s">
        <v>1505</v>
      </c>
    </row>
    <row r="4" customFormat="false" ht="12.75" hidden="false" customHeight="false" outlineLevel="0" collapsed="false">
      <c r="A4" s="546"/>
      <c r="B4" s="547"/>
      <c r="C4" s="548"/>
      <c r="D4" s="548"/>
      <c r="E4" s="549"/>
      <c r="F4" s="550"/>
      <c r="G4" s="550"/>
      <c r="H4" s="551"/>
      <c r="I4" s="551"/>
      <c r="J4" s="549"/>
      <c r="K4" s="552"/>
    </row>
    <row r="5" customFormat="false" ht="12.75" hidden="false" customHeight="false" outlineLevel="0" collapsed="false">
      <c r="A5" s="553"/>
      <c r="B5" s="554"/>
      <c r="C5" s="554"/>
      <c r="D5" s="554"/>
      <c r="E5" s="555"/>
      <c r="F5" s="556"/>
      <c r="G5" s="556"/>
      <c r="H5" s="557"/>
      <c r="I5" s="557"/>
      <c r="J5" s="555"/>
      <c r="K5" s="558"/>
    </row>
    <row r="6" customFormat="false" ht="12.75" hidden="false" customHeight="false" outlineLevel="0" collapsed="false">
      <c r="A6" s="553" t="n">
        <v>3</v>
      </c>
      <c r="B6" s="554" t="s">
        <v>1506</v>
      </c>
      <c r="C6" s="554" t="s">
        <v>1507</v>
      </c>
      <c r="D6" s="554" t="s">
        <v>1508</v>
      </c>
      <c r="E6" s="555" t="n">
        <v>86</v>
      </c>
      <c r="F6" s="556" t="n">
        <v>8.38</v>
      </c>
      <c r="G6" s="556" t="n">
        <v>8.38</v>
      </c>
      <c r="H6" s="557" t="n">
        <v>10827</v>
      </c>
      <c r="I6" s="557" t="n">
        <v>7203</v>
      </c>
      <c r="J6" s="555" t="n">
        <v>0</v>
      </c>
      <c r="K6" s="558" t="n">
        <v>0</v>
      </c>
    </row>
    <row r="7" customFormat="false" ht="24" hidden="false" customHeight="false" outlineLevel="0" collapsed="false">
      <c r="A7" s="553" t="n">
        <v>4</v>
      </c>
      <c r="B7" s="554" t="s">
        <v>1509</v>
      </c>
      <c r="C7" s="554" t="s">
        <v>1431</v>
      </c>
      <c r="D7" s="554" t="s">
        <v>1510</v>
      </c>
      <c r="E7" s="555" t="n">
        <v>1</v>
      </c>
      <c r="F7" s="556" t="n">
        <v>10</v>
      </c>
      <c r="G7" s="556" t="n">
        <v>10</v>
      </c>
      <c r="H7" s="557"/>
      <c r="I7" s="557" t="n">
        <v>10</v>
      </c>
      <c r="J7" s="555" t="n">
        <v>0</v>
      </c>
      <c r="K7" s="558" t="n">
        <v>0</v>
      </c>
    </row>
    <row r="8" customFormat="false" ht="12.75" hidden="false" customHeight="false" outlineLevel="0" collapsed="false">
      <c r="A8" s="553" t="n">
        <v>5</v>
      </c>
      <c r="B8" s="554" t="s">
        <v>1511</v>
      </c>
      <c r="C8" s="554" t="s">
        <v>1431</v>
      </c>
      <c r="D8" s="554" t="s">
        <v>1512</v>
      </c>
      <c r="E8" s="555" t="n">
        <v>313</v>
      </c>
      <c r="F8" s="556" t="n">
        <v>5.74</v>
      </c>
      <c r="G8" s="556" t="n">
        <v>5.74</v>
      </c>
      <c r="H8" s="557" t="n">
        <v>76399</v>
      </c>
      <c r="I8" s="557" t="n">
        <v>5445</v>
      </c>
      <c r="J8" s="555" t="n">
        <v>0</v>
      </c>
      <c r="K8" s="558"/>
    </row>
    <row r="9" customFormat="false" ht="12.75" hidden="false" customHeight="false" outlineLevel="0" collapsed="false">
      <c r="A9" s="553" t="n">
        <v>6</v>
      </c>
      <c r="B9" s="554" t="s">
        <v>1513</v>
      </c>
      <c r="C9" s="554" t="s">
        <v>1514</v>
      </c>
      <c r="D9" s="554" t="s">
        <v>1515</v>
      </c>
      <c r="E9" s="555" t="n">
        <v>12</v>
      </c>
      <c r="F9" s="556" t="n">
        <v>4.18</v>
      </c>
      <c r="G9" s="556" t="n">
        <v>4.18</v>
      </c>
      <c r="H9" s="557" t="n">
        <v>610</v>
      </c>
      <c r="I9" s="557" t="n">
        <v>288</v>
      </c>
      <c r="J9" s="555" t="n">
        <v>0</v>
      </c>
      <c r="K9" s="558" t="n">
        <v>0</v>
      </c>
    </row>
    <row r="10" customFormat="false" ht="24" hidden="false" customHeight="false" outlineLevel="0" collapsed="false">
      <c r="A10" s="553" t="n">
        <v>7</v>
      </c>
      <c r="B10" s="554" t="s">
        <v>1516</v>
      </c>
      <c r="C10" s="554" t="s">
        <v>1431</v>
      </c>
      <c r="D10" s="554" t="s">
        <v>1517</v>
      </c>
      <c r="E10" s="555" t="n">
        <v>104</v>
      </c>
      <c r="F10" s="556" t="n">
        <v>1.55</v>
      </c>
      <c r="G10" s="556" t="n">
        <v>1.55</v>
      </c>
      <c r="H10" s="557" t="n">
        <v>4106</v>
      </c>
      <c r="I10" s="557" t="n">
        <v>7500</v>
      </c>
      <c r="J10" s="555" t="n">
        <v>0</v>
      </c>
      <c r="K10" s="558" t="n">
        <v>0</v>
      </c>
    </row>
    <row r="11" customFormat="false" ht="24" hidden="false" customHeight="false" outlineLevel="0" collapsed="false">
      <c r="A11" s="553" t="n">
        <v>8</v>
      </c>
      <c r="B11" s="554" t="s">
        <v>1518</v>
      </c>
      <c r="C11" s="554" t="s">
        <v>1431</v>
      </c>
      <c r="D11" s="554" t="s">
        <v>1519</v>
      </c>
      <c r="E11" s="555" t="n">
        <v>400</v>
      </c>
      <c r="F11" s="556" t="n">
        <v>2.5</v>
      </c>
      <c r="G11" s="556" t="n">
        <v>2.5</v>
      </c>
      <c r="H11" s="557" t="n">
        <v>8182</v>
      </c>
      <c r="I11" s="557" t="n">
        <v>15550</v>
      </c>
      <c r="J11" s="555" t="n">
        <v>0</v>
      </c>
      <c r="K11" s="558" t="n">
        <v>0</v>
      </c>
    </row>
    <row r="12" customFormat="false" ht="24" hidden="false" customHeight="false" outlineLevel="0" collapsed="false">
      <c r="A12" s="553" t="n">
        <v>9</v>
      </c>
      <c r="B12" s="554" t="s">
        <v>1520</v>
      </c>
      <c r="C12" s="554" t="s">
        <v>1431</v>
      </c>
      <c r="D12" s="554" t="s">
        <v>1521</v>
      </c>
      <c r="E12" s="555" t="n">
        <v>100</v>
      </c>
      <c r="F12" s="556" t="n">
        <v>0.56</v>
      </c>
      <c r="G12" s="556" t="n">
        <v>0.56</v>
      </c>
      <c r="H12" s="557" t="n">
        <v>6482</v>
      </c>
      <c r="I12" s="557" t="n">
        <v>17800</v>
      </c>
      <c r="J12" s="555" t="n">
        <v>0</v>
      </c>
      <c r="K12" s="558" t="n">
        <v>0</v>
      </c>
    </row>
    <row r="13" customFormat="false" ht="12.75" hidden="false" customHeight="false" outlineLevel="0" collapsed="false">
      <c r="A13" s="553" t="n">
        <v>10</v>
      </c>
      <c r="B13" s="554" t="s">
        <v>1522</v>
      </c>
      <c r="C13" s="554" t="s">
        <v>1451</v>
      </c>
      <c r="D13" s="554" t="s">
        <v>1523</v>
      </c>
      <c r="E13" s="555" t="n">
        <v>4</v>
      </c>
      <c r="F13" s="556" t="n">
        <v>0.3</v>
      </c>
      <c r="G13" s="556" t="n">
        <v>0.3</v>
      </c>
      <c r="H13" s="557" t="n">
        <v>16979</v>
      </c>
      <c r="I13" s="557" t="n">
        <v>15241</v>
      </c>
      <c r="J13" s="555" t="n">
        <v>0</v>
      </c>
      <c r="K13" s="558" t="n">
        <v>0</v>
      </c>
    </row>
    <row r="14" customFormat="false" ht="24" hidden="false" customHeight="false" outlineLevel="0" collapsed="false">
      <c r="A14" s="553" t="n">
        <v>11</v>
      </c>
      <c r="B14" s="554" t="s">
        <v>1524</v>
      </c>
      <c r="C14" s="554" t="s">
        <v>1431</v>
      </c>
      <c r="D14" s="554" t="s">
        <v>1525</v>
      </c>
      <c r="E14" s="555" t="n">
        <v>20</v>
      </c>
      <c r="F14" s="556" t="n">
        <v>0.03</v>
      </c>
      <c r="G14" s="556" t="n">
        <v>0.03</v>
      </c>
      <c r="H14" s="557" t="n">
        <v>348229</v>
      </c>
      <c r="I14" s="557" t="n">
        <v>42000</v>
      </c>
      <c r="J14" s="555" t="n">
        <v>0</v>
      </c>
      <c r="K14" s="558" t="n">
        <v>0</v>
      </c>
    </row>
    <row r="15" customFormat="false" ht="12.75" hidden="false" customHeight="false" outlineLevel="0" collapsed="false">
      <c r="A15" s="553"/>
      <c r="B15" s="559"/>
      <c r="C15" s="559"/>
      <c r="D15" s="559"/>
      <c r="E15" s="560"/>
      <c r="F15" s="561"/>
      <c r="G15" s="561"/>
      <c r="H15" s="562"/>
      <c r="I15" s="562"/>
      <c r="J15" s="560"/>
      <c r="K15" s="563"/>
    </row>
    <row r="16" customFormat="false" ht="12.75" hidden="false" customHeight="false" outlineLevel="0" collapsed="false">
      <c r="A16" s="553" t="n">
        <v>13</v>
      </c>
      <c r="B16" s="548" t="s">
        <v>1526</v>
      </c>
      <c r="C16" s="548" t="s">
        <v>1527</v>
      </c>
      <c r="D16" s="548" t="s">
        <v>1528</v>
      </c>
      <c r="E16" s="549" t="n">
        <v>97</v>
      </c>
      <c r="F16" s="550" t="n">
        <v>0.02</v>
      </c>
      <c r="G16" s="550" t="n">
        <v>0.02</v>
      </c>
      <c r="H16" s="551"/>
      <c r="I16" s="551"/>
      <c r="J16" s="549" t="n">
        <v>0</v>
      </c>
      <c r="K16" s="552" t="n">
        <v>0</v>
      </c>
    </row>
    <row r="17" customFormat="false" ht="36" hidden="false" customHeight="false" outlineLevel="0" collapsed="false">
      <c r="A17" s="553" t="n">
        <v>14</v>
      </c>
      <c r="B17" s="548" t="s">
        <v>1529</v>
      </c>
      <c r="C17" s="548" t="s">
        <v>1530</v>
      </c>
      <c r="D17" s="548" t="s">
        <v>1531</v>
      </c>
      <c r="E17" s="549" t="n">
        <v>10</v>
      </c>
      <c r="F17" s="550" t="n">
        <v>3.5</v>
      </c>
      <c r="G17" s="550" t="n">
        <v>3.5</v>
      </c>
      <c r="H17" s="551"/>
      <c r="I17" s="551" t="n">
        <v>286</v>
      </c>
      <c r="J17" s="549" t="n">
        <v>0</v>
      </c>
      <c r="K17" s="552" t="n">
        <v>0</v>
      </c>
    </row>
    <row r="18" customFormat="false" ht="36" hidden="false" customHeight="false" outlineLevel="0" collapsed="false">
      <c r="A18" s="553" t="n">
        <v>15</v>
      </c>
      <c r="B18" s="548" t="s">
        <v>1532</v>
      </c>
      <c r="C18" s="548" t="s">
        <v>1533</v>
      </c>
      <c r="D18" s="548" t="s">
        <v>1534</v>
      </c>
      <c r="E18" s="549" t="n">
        <v>0</v>
      </c>
      <c r="F18" s="550" t="n">
        <v>2.25</v>
      </c>
      <c r="G18" s="550" t="n">
        <v>2.25</v>
      </c>
      <c r="H18" s="551"/>
      <c r="I18" s="551" t="n">
        <v>445</v>
      </c>
      <c r="J18" s="549" t="n">
        <v>0</v>
      </c>
      <c r="K18" s="552" t="n">
        <v>0</v>
      </c>
    </row>
    <row r="19" customFormat="false" ht="48" hidden="false" customHeight="false" outlineLevel="0" collapsed="false">
      <c r="A19" s="553" t="n">
        <v>16</v>
      </c>
      <c r="B19" s="548" t="s">
        <v>1535</v>
      </c>
      <c r="C19" s="548" t="s">
        <v>1536</v>
      </c>
      <c r="D19" s="548" t="s">
        <v>1537</v>
      </c>
      <c r="E19" s="549" t="n">
        <v>10</v>
      </c>
      <c r="F19" s="550" t="n">
        <v>1.09</v>
      </c>
      <c r="G19" s="550" t="n">
        <v>1.09</v>
      </c>
      <c r="H19" s="551" t="n">
        <v>318</v>
      </c>
      <c r="I19" s="551" t="n">
        <v>290</v>
      </c>
      <c r="J19" s="549" t="n">
        <v>0</v>
      </c>
      <c r="K19" s="552" t="n">
        <v>0</v>
      </c>
    </row>
    <row r="20" customFormat="false" ht="48" hidden="false" customHeight="false" outlineLevel="0" collapsed="false">
      <c r="A20" s="553" t="n">
        <v>17</v>
      </c>
      <c r="B20" s="548" t="s">
        <v>1538</v>
      </c>
      <c r="C20" s="548" t="s">
        <v>1481</v>
      </c>
      <c r="D20" s="548" t="s">
        <v>1537</v>
      </c>
      <c r="E20" s="549" t="n">
        <v>30</v>
      </c>
      <c r="F20" s="550" t="n">
        <v>1.46</v>
      </c>
      <c r="G20" s="550" t="n">
        <v>1.46</v>
      </c>
      <c r="H20" s="551"/>
      <c r="I20" s="551" t="n">
        <v>2050</v>
      </c>
      <c r="J20" s="549" t="n">
        <v>0</v>
      </c>
      <c r="K20" s="552" t="n">
        <v>0</v>
      </c>
    </row>
    <row r="21" customFormat="false" ht="48" hidden="false" customHeight="false" outlineLevel="0" collapsed="false">
      <c r="A21" s="553" t="n">
        <v>18</v>
      </c>
      <c r="B21" s="548" t="s">
        <v>1539</v>
      </c>
      <c r="C21" s="548" t="s">
        <v>1451</v>
      </c>
      <c r="D21" s="548" t="s">
        <v>1537</v>
      </c>
      <c r="E21" s="549" t="n">
        <v>40</v>
      </c>
      <c r="F21" s="550" t="n">
        <v>0.32</v>
      </c>
      <c r="G21" s="550" t="n">
        <v>0.32</v>
      </c>
      <c r="H21" s="551" t="n">
        <v>21957</v>
      </c>
      <c r="I21" s="551" t="n">
        <v>12560</v>
      </c>
      <c r="J21" s="549" t="n">
        <v>0</v>
      </c>
      <c r="K21" s="552" t="n">
        <v>0</v>
      </c>
    </row>
    <row r="22" customFormat="false" ht="24" hidden="false" customHeight="false" outlineLevel="0" collapsed="false">
      <c r="A22" s="553" t="n">
        <v>19</v>
      </c>
      <c r="B22" s="564" t="s">
        <v>1540</v>
      </c>
      <c r="C22" s="564" t="s">
        <v>1541</v>
      </c>
      <c r="D22" s="564" t="s">
        <v>1542</v>
      </c>
      <c r="E22" s="565" t="n">
        <v>267</v>
      </c>
      <c r="F22" s="566" t="n">
        <v>17.16</v>
      </c>
      <c r="G22" s="566" t="n">
        <v>17.16</v>
      </c>
      <c r="H22" s="567" t="n">
        <v>2900</v>
      </c>
      <c r="I22" s="567" t="n">
        <v>1750</v>
      </c>
      <c r="J22" s="565" t="n">
        <v>0</v>
      </c>
      <c r="K22" s="568" t="n">
        <v>0</v>
      </c>
    </row>
    <row r="23" customFormat="false" ht="12.75" hidden="false" customHeight="false" outlineLevel="0" collapsed="false">
      <c r="A23" s="553" t="n">
        <v>20</v>
      </c>
      <c r="B23" s="564" t="s">
        <v>1543</v>
      </c>
      <c r="C23" s="564" t="s">
        <v>1544</v>
      </c>
      <c r="D23" s="564" t="s">
        <v>1545</v>
      </c>
      <c r="E23" s="565" t="n">
        <v>4</v>
      </c>
      <c r="F23" s="566" t="n">
        <v>16.66</v>
      </c>
      <c r="G23" s="566" t="n">
        <v>16.66</v>
      </c>
      <c r="H23" s="567" t="n">
        <v>1</v>
      </c>
      <c r="I23" s="567" t="n">
        <v>100</v>
      </c>
      <c r="J23" s="565" t="n">
        <v>0</v>
      </c>
      <c r="K23" s="568" t="n">
        <v>0</v>
      </c>
    </row>
    <row r="24" customFormat="false" ht="12.75" hidden="false" customHeight="false" outlineLevel="0" collapsed="false">
      <c r="A24" s="553" t="n">
        <v>21</v>
      </c>
      <c r="B24" s="564" t="s">
        <v>1546</v>
      </c>
      <c r="C24" s="564" t="s">
        <v>1481</v>
      </c>
      <c r="D24" s="564" t="s">
        <v>1547</v>
      </c>
      <c r="E24" s="565" t="n">
        <v>134</v>
      </c>
      <c r="F24" s="566" t="n">
        <v>0.24</v>
      </c>
      <c r="G24" s="566" t="n">
        <v>0.48</v>
      </c>
      <c r="H24" s="567" t="n">
        <v>61897</v>
      </c>
      <c r="I24" s="567" t="n">
        <v>55347</v>
      </c>
      <c r="J24" s="565" t="n">
        <v>0</v>
      </c>
      <c r="K24" s="568" t="n">
        <v>0</v>
      </c>
    </row>
    <row r="25" customFormat="false" ht="24" hidden="false" customHeight="false" outlineLevel="0" collapsed="false">
      <c r="A25" s="553" t="n">
        <v>22</v>
      </c>
      <c r="B25" s="564" t="s">
        <v>1548</v>
      </c>
      <c r="C25" s="564" t="s">
        <v>1549</v>
      </c>
      <c r="D25" s="564" t="s">
        <v>1550</v>
      </c>
      <c r="E25" s="565" t="n">
        <v>3</v>
      </c>
      <c r="F25" s="566" t="n">
        <v>3.17</v>
      </c>
      <c r="G25" s="566" t="n">
        <v>3.17</v>
      </c>
      <c r="H25" s="567"/>
      <c r="I25" s="567"/>
      <c r="J25" s="565" t="n">
        <v>0</v>
      </c>
      <c r="K25" s="568" t="n">
        <v>0</v>
      </c>
    </row>
    <row r="26" customFormat="false" ht="12.75" hidden="false" customHeight="false" outlineLevel="0" collapsed="false">
      <c r="A26" s="553" t="n">
        <v>23</v>
      </c>
      <c r="B26" s="564" t="s">
        <v>1551</v>
      </c>
      <c r="C26" s="564" t="s">
        <v>1431</v>
      </c>
      <c r="D26" s="564" t="s">
        <v>1552</v>
      </c>
      <c r="E26" s="565" t="n">
        <v>0</v>
      </c>
      <c r="F26" s="566" t="n">
        <v>0.37</v>
      </c>
      <c r="G26" s="566" t="n">
        <v>0.37</v>
      </c>
      <c r="H26" s="567" t="n">
        <v>260039</v>
      </c>
      <c r="I26" s="567" t="n">
        <v>380000</v>
      </c>
      <c r="J26" s="565" t="n">
        <v>0</v>
      </c>
      <c r="K26" s="568" t="n">
        <v>0</v>
      </c>
    </row>
    <row r="27" customFormat="false" ht="12.75" hidden="false" customHeight="false" outlineLevel="0" collapsed="false">
      <c r="A27" s="553" t="n">
        <v>24</v>
      </c>
      <c r="B27" s="564" t="s">
        <v>1553</v>
      </c>
      <c r="C27" s="564" t="s">
        <v>1554</v>
      </c>
      <c r="D27" s="564" t="s">
        <v>1555</v>
      </c>
      <c r="E27" s="565" t="n">
        <v>0</v>
      </c>
      <c r="F27" s="566" t="n">
        <v>1.09</v>
      </c>
      <c r="G27" s="566" t="n">
        <v>1.09</v>
      </c>
      <c r="H27" s="567"/>
      <c r="I27" s="567"/>
      <c r="J27" s="565" t="n">
        <v>0</v>
      </c>
      <c r="K27" s="568" t="n">
        <v>0</v>
      </c>
    </row>
    <row r="28" customFormat="false" ht="12.75" hidden="false" customHeight="false" outlineLevel="0" collapsed="false">
      <c r="A28" s="553" t="n">
        <v>25</v>
      </c>
      <c r="B28" s="564" t="s">
        <v>1556</v>
      </c>
      <c r="C28" s="564" t="s">
        <v>1557</v>
      </c>
      <c r="D28" s="564" t="s">
        <v>1558</v>
      </c>
      <c r="E28" s="565" t="n">
        <v>244</v>
      </c>
      <c r="F28" s="566" t="n">
        <v>9.34</v>
      </c>
      <c r="G28" s="566" t="n">
        <v>9.34</v>
      </c>
      <c r="H28" s="567" t="n">
        <v>12892</v>
      </c>
      <c r="I28" s="567" t="n">
        <v>5500</v>
      </c>
      <c r="J28" s="565" t="n">
        <v>0</v>
      </c>
      <c r="K28" s="568" t="n">
        <v>0</v>
      </c>
    </row>
    <row r="29" customFormat="false" ht="36" hidden="false" customHeight="false" outlineLevel="0" collapsed="false">
      <c r="A29" s="553" t="n">
        <v>26</v>
      </c>
      <c r="B29" s="548" t="s">
        <v>1559</v>
      </c>
      <c r="C29" s="564" t="s">
        <v>1560</v>
      </c>
      <c r="D29" s="548" t="s">
        <v>1534</v>
      </c>
      <c r="E29" s="565" t="n">
        <v>2</v>
      </c>
      <c r="F29" s="566" t="n">
        <v>0.2</v>
      </c>
      <c r="G29" s="566" t="n">
        <v>0.2</v>
      </c>
      <c r="H29" s="567"/>
      <c r="I29" s="567" t="n">
        <v>1000</v>
      </c>
      <c r="J29" s="565" t="n">
        <v>0</v>
      </c>
      <c r="K29" s="568" t="n">
        <v>0</v>
      </c>
    </row>
    <row r="30" customFormat="false" ht="36" hidden="false" customHeight="false" outlineLevel="0" collapsed="false">
      <c r="A30" s="553" t="n">
        <v>27</v>
      </c>
      <c r="B30" s="548" t="s">
        <v>1561</v>
      </c>
      <c r="C30" s="564" t="s">
        <v>1562</v>
      </c>
      <c r="D30" s="548" t="s">
        <v>1534</v>
      </c>
      <c r="E30" s="565" t="n">
        <v>2</v>
      </c>
      <c r="F30" s="566" t="n">
        <v>0.16</v>
      </c>
      <c r="G30" s="566" t="n">
        <v>0.16</v>
      </c>
      <c r="H30" s="567"/>
      <c r="I30" s="567" t="n">
        <v>1233</v>
      </c>
      <c r="J30" s="565" t="n">
        <v>0</v>
      </c>
      <c r="K30" s="568" t="n">
        <v>0</v>
      </c>
    </row>
    <row r="31" customFormat="false" ht="36" hidden="false" customHeight="false" outlineLevel="0" collapsed="false">
      <c r="A31" s="553" t="n">
        <v>28</v>
      </c>
      <c r="B31" s="548" t="s">
        <v>1563</v>
      </c>
      <c r="C31" s="564" t="s">
        <v>1544</v>
      </c>
      <c r="D31" s="548" t="s">
        <v>1534</v>
      </c>
      <c r="E31" s="565" t="n">
        <v>24</v>
      </c>
      <c r="F31" s="566" t="n">
        <v>0.6</v>
      </c>
      <c r="G31" s="566" t="n">
        <v>1.2</v>
      </c>
      <c r="H31" s="567" t="n">
        <v>3607</v>
      </c>
      <c r="I31" s="567" t="n">
        <v>3330</v>
      </c>
      <c r="J31" s="565" t="n">
        <v>0</v>
      </c>
      <c r="K31" s="568" t="n">
        <v>0</v>
      </c>
    </row>
    <row r="32" customFormat="false" ht="12.75" hidden="false" customHeight="false" outlineLevel="0" collapsed="false">
      <c r="A32" s="553"/>
      <c r="B32" s="564"/>
      <c r="C32" s="564"/>
      <c r="D32" s="564"/>
      <c r="E32" s="565"/>
      <c r="F32" s="566"/>
      <c r="G32" s="566"/>
      <c r="H32" s="567"/>
      <c r="I32" s="567"/>
      <c r="J32" s="565"/>
      <c r="K32" s="568"/>
    </row>
    <row r="33" customFormat="false" ht="13.5" hidden="false" customHeight="false" outlineLevel="0" collapsed="false">
      <c r="A33" s="569"/>
      <c r="B33" s="570"/>
      <c r="C33" s="570"/>
      <c r="D33" s="570"/>
      <c r="E33" s="571" t="n">
        <v>1907</v>
      </c>
      <c r="F33" s="572"/>
      <c r="G33" s="572"/>
      <c r="H33" s="573"/>
      <c r="I33" s="573"/>
      <c r="J33" s="571"/>
      <c r="K33" s="574"/>
    </row>
    <row r="34" customFormat="false" ht="13.5" hidden="false" customHeight="false" outlineLevel="0" collapsed="false">
      <c r="A34" s="575"/>
      <c r="B34" s="576"/>
      <c r="C34" s="576"/>
      <c r="D34" s="576"/>
      <c r="E34" s="575"/>
      <c r="F34" s="577"/>
      <c r="G34" s="577"/>
      <c r="H34" s="575"/>
      <c r="I34" s="575"/>
      <c r="J34" s="575"/>
      <c r="K34" s="575"/>
    </row>
    <row r="35" customFormat="false" ht="12.75" hidden="false" customHeight="false" outlineLevel="0" collapsed="false">
      <c r="F35" s="578"/>
      <c r="G35" s="578"/>
    </row>
    <row r="36" customFormat="false" ht="12.75" hidden="false" customHeight="false" outlineLevel="0" collapsed="false">
      <c r="F36" s="578"/>
      <c r="G36" s="578"/>
    </row>
    <row r="37" customFormat="false" ht="12.75" hidden="false" customHeight="false" outlineLevel="0" collapsed="false">
      <c r="F37" s="578"/>
      <c r="G37" s="578"/>
    </row>
    <row r="38" customFormat="false" ht="12.75" hidden="false" customHeight="false" outlineLevel="0" collapsed="false">
      <c r="F38" s="578"/>
      <c r="G38" s="578"/>
    </row>
    <row r="39" customFormat="false" ht="12.75" hidden="false" customHeight="false" outlineLevel="0" collapsed="false">
      <c r="F39" s="578"/>
      <c r="G39" s="578"/>
    </row>
  </sheetData>
  <mergeCells count="2">
    <mergeCell ref="B1:K1"/>
    <mergeCell ref="H2:I2"/>
  </mergeCells>
  <printOptions headings="false" gridLines="false" gridLinesSet="true" horizontalCentered="true" verticalCentered="false"/>
  <pageMargins left="0.479861111111111" right="0.459722222222222"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amp;11BIG Bank GDAŃSKI SA&amp;C&amp;"Times New Roman CE,Regular"&amp;11SAB-P 1999/2000 
&amp;10           &amp;R&amp;"Times New Roman,Regular"&amp;11w tys. zł.</oddHeader>
    <oddFooter>&amp;C&amp;"Times New Roman CE,Regular"&amp;11Komisja Papierów Wartościowych i Giełd&amp;R&amp;"Times New Roman CE,Regular"&amp;11&amp;P+1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579" width="23.85"/>
    <col collapsed="false" customWidth="true" hidden="false" outlineLevel="0" max="2" min="2" style="579" width="9.41"/>
    <col collapsed="false" customWidth="true" hidden="false" outlineLevel="0" max="3" min="3" style="579" width="8.85"/>
    <col collapsed="false" customWidth="true" hidden="false" outlineLevel="0" max="4" min="4" style="579" width="18.99"/>
    <col collapsed="false" customWidth="true" hidden="false" outlineLevel="0" max="5" min="5" style="579" width="13.7"/>
    <col collapsed="false" customWidth="false" hidden="false" outlineLevel="0" max="257" min="6" style="579" width="9.14"/>
  </cols>
  <sheetData>
    <row r="1" customFormat="false" ht="14.25" hidden="false" customHeight="true" outlineLevel="0" collapsed="false">
      <c r="A1" s="580" t="s">
        <v>1564</v>
      </c>
      <c r="B1" s="580"/>
      <c r="C1" s="580"/>
      <c r="D1" s="580"/>
      <c r="E1" s="580"/>
    </row>
    <row r="2" s="584" customFormat="true" ht="10.5" hidden="false" customHeight="true" outlineLevel="0" collapsed="false">
      <c r="A2" s="581" t="s">
        <v>1565</v>
      </c>
      <c r="B2" s="582" t="s">
        <v>1566</v>
      </c>
      <c r="C2" s="582"/>
      <c r="D2" s="582" t="s">
        <v>1567</v>
      </c>
      <c r="E2" s="583" t="s">
        <v>1568</v>
      </c>
    </row>
    <row r="3" customFormat="false" ht="12.75" hidden="false" customHeight="true" outlineLevel="0" collapsed="false">
      <c r="A3" s="585" t="s">
        <v>1569</v>
      </c>
      <c r="B3" s="586" t="s">
        <v>1570</v>
      </c>
      <c r="C3" s="586"/>
      <c r="D3" s="587" t="s">
        <v>1571</v>
      </c>
      <c r="E3" s="588" t="s">
        <v>1572</v>
      </c>
    </row>
    <row r="4" customFormat="false" ht="13.5" hidden="false" customHeight="false" outlineLevel="0" collapsed="false">
      <c r="A4" s="589"/>
      <c r="B4" s="590" t="s">
        <v>1573</v>
      </c>
      <c r="C4" s="591" t="s">
        <v>1574</v>
      </c>
      <c r="D4" s="591"/>
      <c r="E4" s="592"/>
    </row>
    <row r="5" customFormat="false" ht="24.75" hidden="false" customHeight="true" outlineLevel="0" collapsed="false">
      <c r="A5" s="593" t="s">
        <v>1575</v>
      </c>
      <c r="B5" s="594" t="s">
        <v>1576</v>
      </c>
      <c r="C5" s="595" t="n">
        <v>20250</v>
      </c>
      <c r="D5" s="596" t="s">
        <v>1577</v>
      </c>
      <c r="E5" s="597" t="s">
        <v>1578</v>
      </c>
    </row>
    <row r="6" customFormat="false" ht="13.5" hidden="false" customHeight="false" outlineLevel="0" collapsed="false"/>
  </sheetData>
  <mergeCells count="3">
    <mergeCell ref="A1:E1"/>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442" width="26.56"/>
    <col collapsed="false" customWidth="true" hidden="false" outlineLevel="0" max="2" min="2" style="442" width="11.42"/>
    <col collapsed="false" customWidth="true" hidden="false" outlineLevel="0" max="3" min="3" style="442" width="15.56"/>
    <col collapsed="false" customWidth="true" hidden="false" outlineLevel="0" max="4" min="4" style="442" width="9.85"/>
    <col collapsed="false" customWidth="true" hidden="false" outlineLevel="0" max="5" min="5" style="442" width="15.7"/>
    <col collapsed="false" customWidth="true" hidden="false" outlineLevel="0" max="6" min="6" style="442" width="17.42"/>
    <col collapsed="false" customWidth="false" hidden="false" outlineLevel="0" max="257" min="7" style="442" width="9.14"/>
  </cols>
  <sheetData>
    <row r="1" customFormat="false" ht="12.75" hidden="false" customHeight="true" outlineLevel="0" collapsed="false">
      <c r="A1" s="598" t="s">
        <v>1579</v>
      </c>
      <c r="B1" s="598"/>
      <c r="C1" s="598"/>
      <c r="D1" s="598"/>
      <c r="E1" s="598"/>
      <c r="F1" s="598"/>
    </row>
    <row r="2" customFormat="false" ht="13.5" hidden="false" customHeight="true" outlineLevel="0" collapsed="false">
      <c r="A2" s="599" t="s">
        <v>1305</v>
      </c>
      <c r="B2" s="600" t="s">
        <v>1306</v>
      </c>
      <c r="C2" s="600" t="s">
        <v>1307</v>
      </c>
      <c r="D2" s="600" t="s">
        <v>1308</v>
      </c>
      <c r="E2" s="600" t="s">
        <v>1309</v>
      </c>
      <c r="F2" s="601" t="s">
        <v>1363</v>
      </c>
    </row>
    <row r="3" s="605" customFormat="true" ht="25.5" hidden="false" customHeight="false" outlineLevel="0" collapsed="false">
      <c r="A3" s="602" t="s">
        <v>1580</v>
      </c>
      <c r="B3" s="603" t="s">
        <v>1581</v>
      </c>
      <c r="C3" s="603" t="s">
        <v>1582</v>
      </c>
      <c r="D3" s="603" t="s">
        <v>1583</v>
      </c>
      <c r="E3" s="603" t="s">
        <v>1584</v>
      </c>
      <c r="F3" s="604" t="s">
        <v>1585</v>
      </c>
    </row>
    <row r="4" customFormat="false" ht="12.75" hidden="false" customHeight="false" outlineLevel="0" collapsed="false">
      <c r="A4" s="606" t="s">
        <v>1586</v>
      </c>
      <c r="B4" s="607" t="n">
        <v>7400</v>
      </c>
      <c r="C4" s="608" t="n">
        <v>0.01</v>
      </c>
      <c r="D4" s="609" t="s">
        <v>1587</v>
      </c>
      <c r="E4" s="609"/>
      <c r="F4" s="610"/>
    </row>
    <row r="5" customFormat="false" ht="12.75" hidden="false" customHeight="false" outlineLevel="0" collapsed="false">
      <c r="A5" s="606" t="s">
        <v>1586</v>
      </c>
      <c r="B5" s="607" t="n">
        <v>10000</v>
      </c>
      <c r="C5" s="608" t="n">
        <v>0.01</v>
      </c>
      <c r="D5" s="609" t="s">
        <v>1588</v>
      </c>
      <c r="E5" s="609"/>
      <c r="F5" s="610"/>
    </row>
    <row r="6" customFormat="false" ht="12.75" hidden="false" customHeight="false" outlineLevel="0" collapsed="false">
      <c r="A6" s="611" t="s">
        <v>1589</v>
      </c>
      <c r="B6" s="612" t="n">
        <v>147081</v>
      </c>
      <c r="C6" s="613" t="n">
        <v>0.02704</v>
      </c>
      <c r="D6" s="614" t="s">
        <v>1590</v>
      </c>
      <c r="E6" s="609"/>
      <c r="F6" s="610"/>
    </row>
    <row r="7" customFormat="false" ht="13.5" hidden="false" customHeight="false" outlineLevel="0" collapsed="false">
      <c r="A7" s="615"/>
      <c r="B7" s="616"/>
      <c r="C7" s="616"/>
      <c r="D7" s="616"/>
      <c r="E7" s="616"/>
      <c r="F7" s="617"/>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3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7T11:08:22Z</dcterms:created>
  <dc:creator>Katarzyna Mazurek</dc:creator>
  <dc:description/>
  <dc:language>en-US</dc:language>
  <cp:lastModifiedBy>mmiskow</cp:lastModifiedBy>
  <cp:lastPrinted>2003-08-11T11:54:34Z</cp:lastPrinted>
  <dcterms:modified xsi:type="dcterms:W3CDTF">2003-08-18T14:31:33Z</dcterms:modified>
  <cp:revision>0</cp:revision>
  <dc:subject/>
  <dc:title/>
</cp:coreProperties>
</file>