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 stat." sheetId="1" state="visible" r:id="rId2"/>
    <sheet name="note 8" sheetId="2" state="visible" r:id="rId3"/>
    <sheet name="note 9d" sheetId="3" state="visible" r:id="rId4"/>
    <sheet name="intangible assets (12b" sheetId="4" state="visible" r:id="rId5"/>
    <sheet name="fixed assets (13b)" sheetId="5" state="visible" r:id="rId6"/>
    <sheet name="share capital" sheetId="6" state="visible" r:id="rId7"/>
    <sheet name="subord. loans" sheetId="7" state="visible" r:id="rId8"/>
    <sheet name="liabilities on debt securities" sheetId="8" state="visible" r:id="rId9"/>
  </sheets>
  <definedNames>
    <definedName function="false" hidden="false" localSheetId="0" name="_xlnm.Print_Area" vbProcedure="false">'fin. stat.'!$A$6:$D$1689</definedName>
    <definedName function="false" hidden="false" localSheetId="3" name="_xlnm.Print_Area" vbProcedure="false">'intangible assets (12b'!$A$1:$J$27</definedName>
    <definedName function="false" hidden="false" localSheetId="7" name="_xlnm.Print_Area" vbProcedure="false">'liabilities on debt securities'!$A$1:$F$17</definedName>
    <definedName function="false" hidden="false" localSheetId="1" name="_xlnm.Print_Area" vbProcedure="false">'note 8'!$O$38:$AD$62</definedName>
    <definedName function="false" hidden="false" localSheetId="2" name="_xlnm.Print_Area" vbProcedure="false">'note 9d'!$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1287">
  <si>
    <t xml:space="preserve">BALANCE SHEET</t>
  </si>
  <si>
    <t xml:space="preserve">for the period</t>
  </si>
  <si>
    <t xml:space="preserve">Note</t>
  </si>
  <si>
    <t xml:space="preserve">30.06.2001</t>
  </si>
  <si>
    <t xml:space="preserve">30.06.2000</t>
  </si>
  <si>
    <t xml:space="preserve">ASSETS</t>
  </si>
  <si>
    <t xml:space="preserve">I. Cash and balances with the Central Bank</t>
  </si>
  <si>
    <t xml:space="preserve">II. Debt securities eligible for rediscount at the Central Bank</t>
  </si>
  <si>
    <t xml:space="preserve">III. Amounts due from other financial institutions</t>
  </si>
  <si>
    <t xml:space="preserve">1. Current</t>
  </si>
  <si>
    <t xml:space="preserve">2. Term</t>
  </si>
  <si>
    <t xml:space="preserve">IV. Amounts due from clients and state administrative entities</t>
  </si>
  <si>
    <t xml:space="preserve">V. Amounts due from reverse repo transactions</t>
  </si>
  <si>
    <t xml:space="preserve">VI. Debt securities</t>
  </si>
  <si>
    <t xml:space="preserve">VII. Shares in subsidiaries</t>
  </si>
  <si>
    <t xml:space="preserve">6, 8, 11</t>
  </si>
  <si>
    <t xml:space="preserve">VIII. Shares in associated companies</t>
  </si>
  <si>
    <t xml:space="preserve">7, 8, 11</t>
  </si>
  <si>
    <t xml:space="preserve">IX. Shares in other entities</t>
  </si>
  <si>
    <t xml:space="preserve">9, 11</t>
  </si>
  <si>
    <t xml:space="preserve">X. Other securities and equity rights</t>
  </si>
  <si>
    <t xml:space="preserve">10, 11</t>
  </si>
  <si>
    <t xml:space="preserve">XI. Intangible assets</t>
  </si>
  <si>
    <t xml:space="preserve">XII. Tangible fixed assets</t>
  </si>
  <si>
    <t xml:space="preserve">XIII. Own shares for sale</t>
  </si>
  <si>
    <t xml:space="preserve">XIV. Other assets</t>
  </si>
  <si>
    <t xml:space="preserve">1. Acquired assets for sale</t>
  </si>
  <si>
    <t xml:space="preserve">2. Other</t>
  </si>
  <si>
    <t xml:space="preserve">XV. Prepayments and accrued income</t>
  </si>
  <si>
    <t xml:space="preserve">1. Deferred taxation assets</t>
  </si>
  <si>
    <t xml:space="preserve">Other prepayments and accrued income</t>
  </si>
  <si>
    <t xml:space="preserve">TOTAL ASSETS</t>
  </si>
  <si>
    <t xml:space="preserve">LIABILITIES</t>
  </si>
  <si>
    <t xml:space="preserve">I. Amounts due to the Central Bank</t>
  </si>
  <si>
    <t xml:space="preserve">II. Amounts due to other financial institutions</t>
  </si>
  <si>
    <t xml:space="preserve">III. Amounts due to clients and state administrative entities</t>
  </si>
  <si>
    <t xml:space="preserve">1. Saving accounts</t>
  </si>
  <si>
    <t xml:space="preserve">a) current</t>
  </si>
  <si>
    <t xml:space="preserve">b) term</t>
  </si>
  <si>
    <t xml:space="preserve">IV. Liabilities arising from securities sold with a repurchase clause (repo transactions)</t>
  </si>
  <si>
    <t xml:space="preserve">V. Liabilities arising from the issue of own securities</t>
  </si>
  <si>
    <t xml:space="preserve">VI. Special funds and other liabilities</t>
  </si>
  <si>
    <t xml:space="preserve">VII. Accruals and deferred income</t>
  </si>
  <si>
    <t xml:space="preserve">VIII. Provisions</t>
  </si>
  <si>
    <t xml:space="preserve">1. Provisions for income tax</t>
  </si>
  <si>
    <t xml:space="preserve">2. Other provisions</t>
  </si>
  <si>
    <t xml:space="preserve">IX. Subordinated liabilities</t>
  </si>
  <si>
    <t xml:space="preserve">X. Share capital</t>
  </si>
  <si>
    <t xml:space="preserve">XI. Unpaid share capital</t>
  </si>
  <si>
    <t xml:space="preserve">XII. Supplementary capital</t>
  </si>
  <si>
    <t xml:space="preserve">XIII. Revaluation reserve</t>
  </si>
  <si>
    <t xml:space="preserve">XIV Other reserve capital</t>
  </si>
  <si>
    <t xml:space="preserve">XV. Foreign exchange differences on foreign branches</t>
  </si>
  <si>
    <t xml:space="preserve">XVI. Retained earnings (uncovered loss) from previous years</t>
  </si>
  <si>
    <t xml:space="preserve">XVII. Net profit (loss)</t>
  </si>
  <si>
    <t xml:space="preserve">TOTAL LIABILITIES</t>
  </si>
  <si>
    <t xml:space="preserve">Capital Adequacy ratio</t>
  </si>
  <si>
    <t xml:space="preserve">Book value (net assets)</t>
  </si>
  <si>
    <t xml:space="preserve">Number of shares</t>
  </si>
  <si>
    <t xml:space="preserve">Book value per one share (in PLN)</t>
  </si>
  <si>
    <t xml:space="preserve">Projected number of shares</t>
  </si>
  <si>
    <t xml:space="preserve">Diluted book value per share (in PLN)</t>
  </si>
  <si>
    <t xml:space="preserve">OFF-BALANCE SHEET ITEMS</t>
  </si>
  <si>
    <t xml:space="preserve"> </t>
  </si>
  <si>
    <t xml:space="preserve">I. Contingent liabilities </t>
  </si>
  <si>
    <t xml:space="preserve">1. Liabilities granted</t>
  </si>
  <si>
    <t xml:space="preserve">a) financing</t>
  </si>
  <si>
    <t xml:space="preserve">b) guarantees</t>
  </si>
  <si>
    <t xml:space="preserve">2. Liabilities received</t>
  </si>
  <si>
    <t xml:space="preserve">II. Liabilities arising from purchase/sale operations</t>
  </si>
  <si>
    <t xml:space="preserve">III. Other, including:</t>
  </si>
  <si>
    <t xml:space="preserve">TOTAL OFF-BALANCE SHEET ITEMS</t>
  </si>
  <si>
    <t xml:space="preserve">INCOME STATEMENT</t>
  </si>
  <si>
    <t xml:space="preserve">01.01.01-30.06.01</t>
  </si>
  <si>
    <t xml:space="preserve">01.10.99-30.06.00</t>
  </si>
  <si>
    <t xml:space="preserve">I. Interest income</t>
  </si>
  <si>
    <t xml:space="preserve">II. Interest cost</t>
  </si>
  <si>
    <t xml:space="preserve">III. Net interest income (I-II)</t>
  </si>
  <si>
    <t xml:space="preserve">IV. Commission income</t>
  </si>
  <si>
    <t xml:space="preserve">V. Commission expense</t>
  </si>
  <si>
    <t xml:space="preserve">VI. Net commission income (IV-V)</t>
  </si>
  <si>
    <t xml:space="preserve">VII. Income from shares and other securities</t>
  </si>
  <si>
    <t xml:space="preserve">VIII. Result on financial operations</t>
  </si>
  <si>
    <t xml:space="preserve">IX. Foreign exchange result</t>
  </si>
  <si>
    <t xml:space="preserve">X. Profit on banking activities</t>
  </si>
  <si>
    <t xml:space="preserve">XI. Other operating income</t>
  </si>
  <si>
    <t xml:space="preserve">XII. Other operating expense</t>
  </si>
  <si>
    <t xml:space="preserve">XIII. Overhead costs</t>
  </si>
  <si>
    <t xml:space="preserve">XIV. Depreciation and amortisation</t>
  </si>
  <si>
    <t xml:space="preserve">XV. Provisions created</t>
  </si>
  <si>
    <t xml:space="preserve">XVI. Release of provisions</t>
  </si>
  <si>
    <t xml:space="preserve">XVII. Net provisions (XV-XVI)</t>
  </si>
  <si>
    <t xml:space="preserve">XVIII. Operating profit</t>
  </si>
  <si>
    <t xml:space="preserve">XIX. Net extraordinary gains (losses)</t>
  </si>
  <si>
    <t xml:space="preserve">1. Extraordinary gains</t>
  </si>
  <si>
    <t xml:space="preserve">2. Extraoridinary losses</t>
  </si>
  <si>
    <t xml:space="preserve">XX. Gross profit</t>
  </si>
  <si>
    <t xml:space="preserve">XXI. Corporate income tax</t>
  </si>
  <si>
    <t xml:space="preserve">XXII. Other obligatory charges against profit</t>
  </si>
  <si>
    <t xml:space="preserve">XXIII. Net profit</t>
  </si>
  <si>
    <t xml:space="preserve">Net profit for 6 months</t>
  </si>
  <si>
    <t xml:space="preserve">Weighted average number of ordinary shares</t>
  </si>
  <si>
    <t xml:space="preserve">Profit per share (in PLN)</t>
  </si>
  <si>
    <t xml:space="preserve">Projected weighted average number of ordinary shares</t>
  </si>
  <si>
    <t xml:space="preserve">Diluted earnings per ordinary share (in PLN)</t>
  </si>
  <si>
    <t xml:space="preserve">STATEMENT OF CHANGES IN NET ASSETS</t>
  </si>
  <si>
    <t xml:space="preserve">I. Net assets at the beginning of the period</t>
  </si>
  <si>
    <t xml:space="preserve">a) changes to accounting policies applied</t>
  </si>
  <si>
    <t xml:space="preserve">b) adjustments</t>
  </si>
  <si>
    <t xml:space="preserve">I.a. Share capital reconciled to comparable data at the beginning of the period</t>
  </si>
  <si>
    <t xml:space="preserve">1. Share capital at the beginning of the period</t>
  </si>
  <si>
    <t xml:space="preserve">1.1. Change in share capital</t>
  </si>
  <si>
    <t xml:space="preserve">a) Increase </t>
  </si>
  <si>
    <t xml:space="preserve">    - issue of shares</t>
  </si>
  <si>
    <t xml:space="preserve">   -</t>
  </si>
  <si>
    <t xml:space="preserve">b) Decrease</t>
  </si>
  <si>
    <t xml:space="preserve">    - redemptions</t>
  </si>
  <si>
    <t xml:space="preserve">1.2. Share capital at the end of the period</t>
  </si>
  <si>
    <t xml:space="preserve">2. Unpaid share capital at the beginning of the period</t>
  </si>
  <si>
    <t xml:space="preserve">2.1. Change in unapid share capital</t>
  </si>
  <si>
    <t xml:space="preserve">2.2 Unpaid share capital at the end of the period</t>
  </si>
  <si>
    <t xml:space="preserve">3. Supplementary capital at the beginning of the period</t>
  </si>
  <si>
    <t xml:space="preserve">3.1. Change in supplementary capital</t>
  </si>
  <si>
    <t xml:space="preserve">    - share premiums</t>
  </si>
  <si>
    <t xml:space="preserve">    - appropriation of profit</t>
  </si>
  <si>
    <t xml:space="preserve">    - appropriation of profit (in excess of statutory requirements)</t>
  </si>
  <si>
    <t xml:space="preserve">    - revaluation reserve</t>
  </si>
  <si>
    <t xml:space="preserve">   - transfer from BIG BANK</t>
  </si>
  <si>
    <t xml:space="preserve">    - covering of losses</t>
  </si>
  <si>
    <t xml:space="preserve">    - transfer from revaluation reserve</t>
  </si>
  <si>
    <t xml:space="preserve">    - issue of series "I" shares</t>
  </si>
  <si>
    <t xml:space="preserve">3.2. Supplementary capital at athe end of the period</t>
  </si>
  <si>
    <t xml:space="preserve">4. Revaluation reserve at the beginning of the period</t>
  </si>
  <si>
    <t xml:space="preserve">4.1. Change in revaluation reseve</t>
  </si>
  <si>
    <t xml:space="preserve">    - transfer from supplementary capital</t>
  </si>
  <si>
    <t xml:space="preserve">    - sale and liquidation of fixed assets transferred from supplementary capital</t>
  </si>
  <si>
    <t xml:space="preserve">4.2. Revaluation reserve at the end of the period</t>
  </si>
  <si>
    <t xml:space="preserve">5. General Banking Risk Fund at the beginning of the period</t>
  </si>
  <si>
    <t xml:space="preserve">5.1. Change in General Banking Risk Fund</t>
  </si>
  <si>
    <t xml:space="preserve">    - appropriation of profit </t>
  </si>
  <si>
    <t xml:space="preserve">    - transfer to supplementary capital (Art.. 174 of Banking Law)</t>
  </si>
  <si>
    <t xml:space="preserve">    - decreases in accordance with Art.. 174 of Banking Law</t>
  </si>
  <si>
    <t xml:space="preserve">   - utilization for covering specific provisions for receivables and creation of provision for interest from irregular receivables</t>
  </si>
  <si>
    <t xml:space="preserve">5.2. General Banking Risk Fund at the end of the period</t>
  </si>
  <si>
    <t xml:space="preserve">6. Fund Brokerage Activity at athe beginning of the period</t>
  </si>
  <si>
    <t xml:space="preserve">6.1. Change in Brokerage Activity Fund</t>
  </si>
  <si>
    <t xml:space="preserve">6.2. Fund Brokerage Activvity at the end of the period</t>
  </si>
  <si>
    <t xml:space="preserve">7. Other reserve capital at the beginning of the period</t>
  </si>
  <si>
    <t xml:space="preserve">7.1. Change in other reserve capital</t>
  </si>
  <si>
    <t xml:space="preserve">    - transfer from General Banking Risk Fund in accordance with Art. 174 of Banking Law</t>
  </si>
  <si>
    <t xml:space="preserve">7.2. Other reserve capital at the end of the period</t>
  </si>
  <si>
    <t xml:space="preserve">8. Foreign exchange differences from conversion of foreign branches</t>
  </si>
  <si>
    <t xml:space="preserve">9. Retained earnings (uncovered loss) at the beginning of the period</t>
  </si>
  <si>
    <t xml:space="preserve">9.1. Retained earnings from previous years at the beginning of the period</t>
  </si>
  <si>
    <t xml:space="preserve">9.2. Retained earnings from previous years reconciled to comparable data at the beginning of the period</t>
  </si>
  <si>
    <t xml:space="preserve">9.3. Retained earnings from previous years at the end of thej period</t>
  </si>
  <si>
    <t xml:space="preserve">9.4. Uncovered loss from previous years at the beginning of the period</t>
  </si>
  <si>
    <t xml:space="preserve">9.5. Uncovered loss from previous years reconciled to comparable data at the end of the period</t>
  </si>
  <si>
    <t xml:space="preserve">   - result in the process of approval, transfer from BIG BANK</t>
  </si>
  <si>
    <t xml:space="preserve">9.6. Uncovered loss from previous years at the end of the period</t>
  </si>
  <si>
    <t xml:space="preserve">9.7.  Retained earnings (uncovered loss) from previous years at the end of the period</t>
  </si>
  <si>
    <t xml:space="preserve">10. Net profit (loss)</t>
  </si>
  <si>
    <t xml:space="preserve">a) Net profit</t>
  </si>
  <si>
    <t xml:space="preserve">b) Net loss</t>
  </si>
  <si>
    <t xml:space="preserve">II. Net assets at the end of the period</t>
  </si>
  <si>
    <t xml:space="preserve">STATEMENT OF CASH FLOWS</t>
  </si>
  <si>
    <t xml:space="preserve">A. CASH FLOWS FROM OPERATING ACTIVITIES (I-II) - direct method*</t>
  </si>
  <si>
    <t xml:space="preserve">I. Net profit</t>
  </si>
  <si>
    <t xml:space="preserve">1. Receipts</t>
  </si>
  <si>
    <t xml:space="preserve">a) interest</t>
  </si>
  <si>
    <t xml:space="preserve">b) commissions</t>
  </si>
  <si>
    <t xml:space="preserve">2. Other revenues</t>
  </si>
  <si>
    <t xml:space="preserve">3. Extraordinary events</t>
  </si>
  <si>
    <t xml:space="preserve">4. Other receipts</t>
  </si>
  <si>
    <t xml:space="preserve">II. Expenditure from operating activities</t>
  </si>
  <si>
    <t xml:space="preserve">1. Expenses</t>
  </si>
  <si>
    <t xml:space="preserve">2. Salaries</t>
  </si>
  <si>
    <t xml:space="preserve">3. Corporate income tax paid</t>
  </si>
  <si>
    <t xml:space="preserve">4. Other expenses</t>
  </si>
  <si>
    <t xml:space="preserve">5. Extraordinary events</t>
  </si>
  <si>
    <t xml:space="preserve">6. Other expenditures</t>
  </si>
  <si>
    <t xml:space="preserve">A. CASH FLOWS FROM OPERATING ACTIVITIES (I+/-II) - indirect method*</t>
  </si>
  <si>
    <t xml:space="preserve">II. Total adjustments:</t>
  </si>
  <si>
    <t xml:space="preserve">1. Amortisation</t>
  </si>
  <si>
    <t xml:space="preserve">2. Foreign exchange differences</t>
  </si>
  <si>
    <t xml:space="preserve">3. Interests and dividends</t>
  </si>
  <si>
    <t xml:space="preserve">4. Profit/loss on investing activities</t>
  </si>
  <si>
    <t xml:space="preserve">5. Other provisions</t>
  </si>
  <si>
    <t xml:space="preserve">6. Corporate income tax (from consolidated profit and loss account)</t>
  </si>
  <si>
    <t xml:space="preserve">7. Corporate income tax paid</t>
  </si>
  <si>
    <t xml:space="preserve">8. Change in debt securities</t>
  </si>
  <si>
    <t xml:space="preserve">9. Change in amounts due from other financial institutions</t>
  </si>
  <si>
    <t xml:space="preserve">10. Chane in amounts due from clients and state administrative entities</t>
  </si>
  <si>
    <t xml:space="preserve">11. Change in receivables from reverse repo transactions</t>
  </si>
  <si>
    <t xml:space="preserve">12. Change in shares and other variable income securities</t>
  </si>
  <si>
    <t xml:space="preserve">13. Change in amounts due to financial institutions</t>
  </si>
  <si>
    <t xml:space="preserve">14. Change in amounts due to clients and state administrative entities</t>
  </si>
  <si>
    <t xml:space="preserve">15. Change in liabilities arising from securities sold with a repurchase clause</t>
  </si>
  <si>
    <t xml:space="preserve">16. Change in liabilities arising from securities</t>
  </si>
  <si>
    <t xml:space="preserve">17. Change in other liabilities</t>
  </si>
  <si>
    <t xml:space="preserve">18. Change in prepayments and acruals</t>
  </si>
  <si>
    <t xml:space="preserve">19. Change in deferred income</t>
  </si>
  <si>
    <t xml:space="preserve">20. Other adjustments</t>
  </si>
  <si>
    <t xml:space="preserve">B. NET CASH FLOWS FROM INVESTING ACTIVITIES (I-II)</t>
  </si>
  <si>
    <t xml:space="preserve">I. Proceeds from investing activities</t>
  </si>
  <si>
    <t xml:space="preserve">1. Sale of intangible assets</t>
  </si>
  <si>
    <t xml:space="preserve">2. Sale of tangible fixed assets</t>
  </si>
  <si>
    <t xml:space="preserve">3. Sale of shares in subsidiaries</t>
  </si>
  <si>
    <t xml:space="preserve">4. Sale of shares in associated companies</t>
  </si>
  <si>
    <t xml:space="preserve">5. Sale of shares in parent entity</t>
  </si>
  <si>
    <t xml:space="preserve">6. Sale of shares and securities (including trading shares and securities) in other entities</t>
  </si>
  <si>
    <t xml:space="preserve">7. Other proceeds</t>
  </si>
  <si>
    <t xml:space="preserve">      8. Increase of cash of BIG BANK</t>
  </si>
  <si>
    <t xml:space="preserve">II. Expenditure in respect of investing activities</t>
  </si>
  <si>
    <t xml:space="preserve">1. Purchase of intangile assets</t>
  </si>
  <si>
    <t xml:space="preserve">2. Purchase of tangible fixed assets</t>
  </si>
  <si>
    <t xml:space="preserve">3. Purchase of shares in subsidiaries</t>
  </si>
  <si>
    <t xml:space="preserve">4. Purchase of shares in associated companies</t>
  </si>
  <si>
    <t xml:space="preserve">5. Purchase of shares in parent entity</t>
  </si>
  <si>
    <t xml:space="preserve">6. Purchase of other shares and securities (including trading shares and securities) in other entities</t>
  </si>
  <si>
    <t xml:space="preserve">7. Purchase of own shares for sale</t>
  </si>
  <si>
    <t xml:space="preserve">8. Other expenditures</t>
  </si>
  <si>
    <t xml:space="preserve">C. CASH FLOWS FROM FINANCING ACTIVITIES (I-II)</t>
  </si>
  <si>
    <t xml:space="preserve">I. Proceeds from financing activities</t>
  </si>
  <si>
    <t xml:space="preserve">1. Long-term bank loans received</t>
  </si>
  <si>
    <t xml:space="preserve">2. Long-term loans received from other financial institutions</t>
  </si>
  <si>
    <t xml:space="preserve">3. Issue of bonds and other debt securities to other financial institutions</t>
  </si>
  <si>
    <t xml:space="preserve">4. Increase in subordinated liabilities</t>
  </si>
  <si>
    <t xml:space="preserve">5. Share issue expenses</t>
  </si>
  <si>
    <t xml:space="preserve">6. Contributions to capital</t>
  </si>
  <si>
    <t xml:space="preserve">7. Other receipts</t>
  </si>
  <si>
    <t xml:space="preserve">II. Expenses in respect of financing activities</t>
  </si>
  <si>
    <t xml:space="preserve">1. Repayment of long-term bank loans </t>
  </si>
  <si>
    <t xml:space="preserve">2. Repayment of long-term loans  from other financial institutions</t>
  </si>
  <si>
    <t xml:space="preserve">3. Redemption of bonds and other securities from other financial institutions</t>
  </si>
  <si>
    <t xml:space="preserve">4. Decrease in subordinated liabilities</t>
  </si>
  <si>
    <t xml:space="preserve">6. Redemption of shares</t>
  </si>
  <si>
    <t xml:space="preserve">7. Dividiends paid to minority shareholders</t>
  </si>
  <si>
    <t xml:space="preserve">8. Payments from net profit to the Management Boards and Supervisory Bodies</t>
  </si>
  <si>
    <t xml:space="preserve">9. Social grants and contributions</t>
  </si>
  <si>
    <t xml:space="preserve">10. Settlement of liabilities arising from lease agreements</t>
  </si>
  <si>
    <t xml:space="preserve">11. Other expenses</t>
  </si>
  <si>
    <t xml:space="preserve">D. TOTAL NET CASH FLOWS (A+/-B+/-C)</t>
  </si>
  <si>
    <t xml:space="preserve">F. CASH AND CASH EQUIVALENTS AS AT THE BEGINNING OF THE REPORTING PERIOD</t>
  </si>
  <si>
    <t xml:space="preserve">G. CASH AND CASH EQUIVALENTS AS AT THE END OF THE REPORTING PERIOD (F+/-D)</t>
  </si>
  <si>
    <t xml:space="preserve">NOTES TO THE BALANCE SHEET</t>
  </si>
  <si>
    <t xml:space="preserve">Note 1</t>
  </si>
  <si>
    <t xml:space="preserve">CASH AND BALANCES WITH THE CENTRAL BANK</t>
  </si>
  <si>
    <t xml:space="preserve">1. Current account with the NBP</t>
  </si>
  <si>
    <t xml:space="preserve">2. Cash in hand</t>
  </si>
  <si>
    <t xml:space="preserve">3. Other</t>
  </si>
  <si>
    <t xml:space="preserve">Total cash and balances with the central bank</t>
  </si>
  <si>
    <t xml:space="preserve">CASH AND CASH EQUIVALENTS  (BY CURRENCY)</t>
  </si>
  <si>
    <t xml:space="preserve">a. In PLN</t>
  </si>
  <si>
    <t xml:space="preserve">b. In foreign currencies (converted to PLN)</t>
  </si>
  <si>
    <t xml:space="preserve">b1. Unit/currency USD '000</t>
  </si>
  <si>
    <t xml:space="preserve">PLN '000</t>
  </si>
  <si>
    <t xml:space="preserve">b2. Unit/currency DEM '000</t>
  </si>
  <si>
    <t xml:space="preserve">b3. Unit/currency JPY '000</t>
  </si>
  <si>
    <t xml:space="preserve">b4. Unit/currency GBP '000</t>
  </si>
  <si>
    <t xml:space="preserve">b5. Unit/currency FRF '000</t>
  </si>
  <si>
    <t xml:space="preserve">b6. Unit/currency CHF '000</t>
  </si>
  <si>
    <t xml:space="preserve">b7. Other currencies (PLN '000)</t>
  </si>
  <si>
    <t xml:space="preserve">Total cash and cash equivalents</t>
  </si>
  <si>
    <t xml:space="preserve">Note 2</t>
  </si>
  <si>
    <t xml:space="preserve">AMOUNTS DUE FROM OTHER FINANCIAL INSTITUTIONS (BY TYPE)</t>
  </si>
  <si>
    <t xml:space="preserve">1. Amounts due from banks, including:</t>
  </si>
  <si>
    <t xml:space="preserve">a. Current nostro accounts, loro overdrafts</t>
  </si>
  <si>
    <t xml:space="preserve">b. Loans and deposits</t>
  </si>
  <si>
    <t xml:space="preserve">c. Purchased receivables</t>
  </si>
  <si>
    <t xml:space="preserve">d. Other receivables</t>
  </si>
  <si>
    <t xml:space="preserve">2. Amounts due from other financial institutions, including:</t>
  </si>
  <si>
    <t xml:space="preserve">a. Loans and borrowings</t>
  </si>
  <si>
    <t xml:space="preserve">b. Purchased receivables</t>
  </si>
  <si>
    <t xml:space="preserve">3. Other amounts due from financial institutions</t>
  </si>
  <si>
    <t xml:space="preserve">4. Interest</t>
  </si>
  <si>
    <t xml:space="preserve">a) accrued</t>
  </si>
  <si>
    <t xml:space="preserve">b) due, not received</t>
  </si>
  <si>
    <t xml:space="preserve">Total gross amounts due from other financial institutions</t>
  </si>
  <si>
    <t xml:space="preserve">7. Provisions for non-performing amounts from other financial institutions (negative amount)</t>
  </si>
  <si>
    <t xml:space="preserve">Total net amounts due from other financial institutions</t>
  </si>
  <si>
    <t xml:space="preserve">AMOUNTS DUE FROM OTHER FINANCIAL INSTITUTIONS (BY MATURITY)</t>
  </si>
  <si>
    <t xml:space="preserve">1. Current accounts</t>
  </si>
  <si>
    <t xml:space="preserve">2. Term, maturing:</t>
  </si>
  <si>
    <t xml:space="preserve">a) within 1 month</t>
  </si>
  <si>
    <t xml:space="preserve">b) between 1 and 3 months</t>
  </si>
  <si>
    <t xml:space="preserve">c) between 3 months and 1 year</t>
  </si>
  <si>
    <t xml:space="preserve">d) between 1 and 5 years</t>
  </si>
  <si>
    <t xml:space="preserve">e) more than 5 years</t>
  </si>
  <si>
    <t xml:space="preserve">f) overdue</t>
  </si>
  <si>
    <t xml:space="preserve">3. Interest</t>
  </si>
  <si>
    <t xml:space="preserve">    - accrued</t>
  </si>
  <si>
    <t xml:space="preserve">    - due, not received</t>
  </si>
  <si>
    <t xml:space="preserve">AMOUNTS DUE FROM OTHER FINANCIAL INSTITUTIONS (BY ORIGINAL MATURITY)</t>
  </si>
  <si>
    <t xml:space="preserve">AMOUNTS DUE FROM OTHER FINANCIAL INSTITUTIONS (BY CURRENCY)</t>
  </si>
  <si>
    <t xml:space="preserve">b7. Unit/currency EUR '000</t>
  </si>
  <si>
    <t xml:space="preserve">b8. Other currencies (PLN '000)</t>
  </si>
  <si>
    <t xml:space="preserve">Total amounts due from other financial institutions</t>
  </si>
  <si>
    <t xml:space="preserve">GROSS AMOUNTS DUE FROM OTHER FINANCIAL INSTITUTIONS</t>
  </si>
  <si>
    <t xml:space="preserve">1. Pass </t>
  </si>
  <si>
    <t xml:space="preserve">2. Watch </t>
  </si>
  <si>
    <t xml:space="preserve">3. Non-performing amounts, including:</t>
  </si>
  <si>
    <t xml:space="preserve">   - substandard</t>
  </si>
  <si>
    <t xml:space="preserve">   - doubtful</t>
  </si>
  <si>
    <t xml:space="preserve">   - loss</t>
  </si>
  <si>
    <t xml:space="preserve">   a) accrued</t>
  </si>
  <si>
    <t xml:space="preserve">   b) due, not received</t>
  </si>
  <si>
    <t xml:space="preserve">       - from pass and watch amounts </t>
  </si>
  <si>
    <t xml:space="preserve">       - from non-performing amounts:</t>
  </si>
  <si>
    <t xml:space="preserve">COLLATERAL DECREASING SPECIFIC PROVISIONS FOR AMOUNTS DUE FROM OTHER FINANCIAL INSTITUTIONS:</t>
  </si>
  <si>
    <t xml:space="preserve">a) watch </t>
  </si>
  <si>
    <t xml:space="preserve">b) non-performing amounts</t>
  </si>
  <si>
    <t xml:space="preserve"> - substandard</t>
  </si>
  <si>
    <t xml:space="preserve"> - doubtful</t>
  </si>
  <si>
    <t xml:space="preserve"> - loss</t>
  </si>
  <si>
    <t xml:space="preserve">Total collateral decreasing specific provisions for amounts due from other financial institutions</t>
  </si>
  <si>
    <t xml:space="preserve">PROVISIONS FOR AMOUNTS DUE FROM OTHER FINANCIAL INSTITUTIONS</t>
  </si>
  <si>
    <t xml:space="preserve">a) watch</t>
  </si>
  <si>
    <t xml:space="preserve">Total provisions for amounts due from other financial institutions</t>
  </si>
  <si>
    <t xml:space="preserve">CHANGE IN PROVISIONS FOR AMOUNTS DUE FROM OTHER FINANCIAL INSTITUTIONS</t>
  </si>
  <si>
    <t xml:space="preserve">01.10.1999-30.06.2000</t>
  </si>
  <si>
    <t xml:space="preserve">Provisions at the beginning of the period</t>
  </si>
  <si>
    <t xml:space="preserve">a) Increase:</t>
  </si>
  <si>
    <t xml:space="preserve">   -provisions for irregular receivables from other financial institutions</t>
  </si>
  <si>
    <t xml:space="preserve">   - acquired from BIG BANK</t>
  </si>
  <si>
    <t xml:space="preserve">   - provision created from General Banking Risk Fund  </t>
  </si>
  <si>
    <t xml:space="preserve">b) Utilization:</t>
  </si>
  <si>
    <t xml:space="preserve">   - amounts written off</t>
  </si>
  <si>
    <t xml:space="preserve">   - other</t>
  </si>
  <si>
    <t xml:space="preserve">c) Release:</t>
  </si>
  <si>
    <t xml:space="preserve">   - provisions under way</t>
  </si>
  <si>
    <t xml:space="preserve">   - release of provisions for receivables in respect of inter-bank deposits  </t>
  </si>
  <si>
    <t xml:space="preserve">   -provisions for receivables from other financial institutions</t>
  </si>
  <si>
    <t xml:space="preserve">   - foreign exchange differences</t>
  </si>
  <si>
    <t xml:space="preserve">Stan rezerw na należności zagrożone od sektora finansowego na koniec okresu</t>
  </si>
  <si>
    <t xml:space="preserve">ok.</t>
  </si>
  <si>
    <t xml:space="preserve">Note 3</t>
  </si>
  <si>
    <t xml:space="preserve">AMOUNTS DUE FROM CLIENTS AND THE PUBLIC SECTOR (BY TYPE)</t>
  </si>
  <si>
    <t xml:space="preserve">1. Amounts due from clients</t>
  </si>
  <si>
    <t xml:space="preserve">   a) loans</t>
  </si>
  <si>
    <t xml:space="preserve">   b) purchased receivables</t>
  </si>
  <si>
    <t xml:space="preserve">   c) realised guarnatees</t>
  </si>
  <si>
    <t xml:space="preserve">   d) other amounts</t>
  </si>
  <si>
    <t xml:space="preserve">2. Amounts due from the public sector</t>
  </si>
  <si>
    <t xml:space="preserve">   a) amounts due from the public sector and specific budgetary reserves</t>
  </si>
  <si>
    <t xml:space="preserve">    - loans</t>
  </si>
  <si>
    <t xml:space="preserve">    - purchased receivables</t>
  </si>
  <si>
    <t xml:space="preserve">    - realised guarantees</t>
  </si>
  <si>
    <t xml:space="preserve">    - other amounts</t>
  </si>
  <si>
    <t xml:space="preserve">   b) amounts due from local authorities and funds earmarked for specific purposes</t>
  </si>
  <si>
    <t xml:space="preserve">   c) other amounts</t>
  </si>
  <si>
    <t xml:space="preserve">4. Receivables in respect of state contributions to preferential loans</t>
  </si>
  <si>
    <t xml:space="preserve">Total gross amounts due from clients and the public sector</t>
  </si>
  <si>
    <t xml:space="preserve">5. Provisions for non-performing amounts from clients and the public sector (negative value)</t>
  </si>
  <si>
    <t xml:space="preserve">Total net amounts due from clients and the public sector</t>
  </si>
  <si>
    <t xml:space="preserve">AMOUNTS DUE FROM CLIENTS AND THE PUBLIC SECTOR (BY MATURITY)</t>
  </si>
  <si>
    <t xml:space="preserve">2. Term (by remaining period to maturity)</t>
  </si>
  <si>
    <t xml:space="preserve">f) overdue amounts</t>
  </si>
  <si>
    <t xml:space="preserve">   - accrued</t>
  </si>
  <si>
    <t xml:space="preserve">   - due, not received</t>
  </si>
  <si>
    <t xml:space="preserve">AMOUNTS DUE FROM CLIENTS AND THE PUBLIC SECTOR (BY ORIGINAL MATURITY)</t>
  </si>
  <si>
    <t xml:space="preserve">AMOUNTS DUE FROM CLIENTS AND THE PUBLIC SECTOR (BY CURRENCY)</t>
  </si>
  <si>
    <t xml:space="preserve">Total amounts due from clients and the public sector</t>
  </si>
  <si>
    <t xml:space="preserve">GROSS AMOUNTS DUE FROM CLIENTS AND THE PUBLIC SECTOR</t>
  </si>
  <si>
    <t xml:space="preserve">3. Non-performing:</t>
  </si>
  <si>
    <t xml:space="preserve">     - substandard</t>
  </si>
  <si>
    <t xml:space="preserve">     - doubtful</t>
  </si>
  <si>
    <t xml:space="preserve">     - loss</t>
  </si>
  <si>
    <t xml:space="preserve">    a) accrued</t>
  </si>
  <si>
    <t xml:space="preserve">    b) due, not received</t>
  </si>
  <si>
    <t xml:space="preserve">       - from pass and watch receivables </t>
  </si>
  <si>
    <t xml:space="preserve">       - from non-performing amounts</t>
  </si>
  <si>
    <t xml:space="preserve">COLLATERAL DECREASING SPECIFIC PROVISIONS FOR AMOUNTS DUE FROM CLIENTS AND THE PUBLIC SECTOR</t>
  </si>
  <si>
    <t xml:space="preserve">a) pass</t>
  </si>
  <si>
    <t xml:space="preserve">b) watch </t>
  </si>
  <si>
    <t xml:space="preserve">c) non-performing</t>
  </si>
  <si>
    <t xml:space="preserve">Total collateral decreasing specific provisions for amounts due from clients and the public sector</t>
  </si>
  <si>
    <t xml:space="preserve">PROVISIONS FOR  AMOUNTS DUE FROM CLIENTS AND THE PUBLIC SECTOR</t>
  </si>
  <si>
    <t xml:space="preserve">c) non-performing </t>
  </si>
  <si>
    <t xml:space="preserve">Total provisions for amounts due from clients and the public sector</t>
  </si>
  <si>
    <t xml:space="preserve">CHANGE IN PROVISIONS FOR AMOUNTS FROM CLIENTS AND THE PUBLIC SECTOR</t>
  </si>
  <si>
    <t xml:space="preserve">   - non-performing </t>
  </si>
  <si>
    <t xml:space="preserve">   - pass and watch </t>
  </si>
  <si>
    <t xml:space="preserve">    - transfer from BIG BANK S.A.</t>
  </si>
  <si>
    <t xml:space="preserve">    - other</t>
  </si>
  <si>
    <t xml:space="preserve">   - created from General Banking Risk Fund </t>
  </si>
  <si>
    <t xml:space="preserve">    - foreign exchange differences</t>
  </si>
  <si>
    <t xml:space="preserve">Provisions for non-performing amounts due from clients and the public sector at the end of the period</t>
  </si>
  <si>
    <t xml:space="preserve">Note 4</t>
  </si>
  <si>
    <t xml:space="preserve">AMOUNTS RECEIVABLE FROM REVERSE REPO TRANSACTIONS</t>
  </si>
  <si>
    <t xml:space="preserve">a) from other financial institutions</t>
  </si>
  <si>
    <t xml:space="preserve">b) from clients and the public sector</t>
  </si>
  <si>
    <t xml:space="preserve">c) interest</t>
  </si>
  <si>
    <t xml:space="preserve">Total amounts receivable from reverse repo transactions</t>
  </si>
  <si>
    <t xml:space="preserve">Note 5</t>
  </si>
  <si>
    <t xml:space="preserve">DEBT SECURITIES</t>
  </si>
  <si>
    <t xml:space="preserve">1. Issued by central banks, including:</t>
  </si>
  <si>
    <t xml:space="preserve">   - bonds in foreign currencies</t>
  </si>
  <si>
    <t xml:space="preserve">2. Issued by other banks, including:</t>
  </si>
  <si>
    <t xml:space="preserve">   - in foreign currencies</t>
  </si>
  <si>
    <t xml:space="preserve">3. Issued by other financial institutions, including:</t>
  </si>
  <si>
    <t xml:space="preserve">4. Issued by non-financial institutions, including:</t>
  </si>
  <si>
    <t xml:space="preserve">5. Issued by the State Treasury, including:</t>
  </si>
  <si>
    <t xml:space="preserve">6. Issued by local authorities, including;</t>
  </si>
  <si>
    <t xml:space="preserve">7. Own debt securities repurchased</t>
  </si>
  <si>
    <t xml:space="preserve">Total debt securities </t>
  </si>
  <si>
    <t xml:space="preserve">DEBT SECURITIES (BY TYPE)</t>
  </si>
  <si>
    <t xml:space="preserve">1. Issued by the State Treasury, including:</t>
  </si>
  <si>
    <t xml:space="preserve">a) bonds</t>
  </si>
  <si>
    <t xml:space="preserve">b) Treasury bills</t>
  </si>
  <si>
    <t xml:space="preserve">c) other (by type):</t>
  </si>
  <si>
    <t xml:space="preserve">2. Issued by local authorities, including:</t>
  </si>
  <si>
    <t xml:space="preserve">b) other (by type):</t>
  </si>
  <si>
    <t xml:space="preserve">3. Issued by subsidiaries, including:</t>
  </si>
  <si>
    <t xml:space="preserve">   - commercial paper</t>
  </si>
  <si>
    <t xml:space="preserve">3. Issued by associated companies, including:</t>
  </si>
  <si>
    <t xml:space="preserve">5. Issued by the NBP, including:</t>
  </si>
  <si>
    <t xml:space="preserve">  - NBP bills</t>
  </si>
  <si>
    <t xml:space="preserve">6. Issued by other entities, including:</t>
  </si>
  <si>
    <t xml:space="preserve">Total debt securities</t>
  </si>
  <si>
    <t xml:space="preserve">a) operating securities of the brokerage house</t>
  </si>
  <si>
    <t xml:space="preserve">b) trading portfolio</t>
  </si>
  <si>
    <t xml:space="preserve">c) investment portfolio</t>
  </si>
  <si>
    <t xml:space="preserve">CHANGE IN DEBT SECURITIES</t>
  </si>
  <si>
    <t xml:space="preserve">a) balance at the beginning of the period</t>
  </si>
  <si>
    <t xml:space="preserve">b) Increase:</t>
  </si>
  <si>
    <t xml:space="preserve">   - increase in net investments in debt securities</t>
  </si>
  <si>
    <t xml:space="preserve">   - debt securities acquired in respect of the merger with BIG BANK S.A. </t>
  </si>
  <si>
    <t xml:space="preserve">c) Decrease:</t>
  </si>
  <si>
    <t xml:space="preserve">   - decrease in net investments in debt securities</t>
  </si>
  <si>
    <t xml:space="preserve">d) balance at the end of the period</t>
  </si>
  <si>
    <t xml:space="preserve">Note 6</t>
  </si>
  <si>
    <t xml:space="preserve">SHARES IN SUBSIDIARIES</t>
  </si>
  <si>
    <t xml:space="preserve">a) in banks</t>
  </si>
  <si>
    <t xml:space="preserve">b) in other financial institutions</t>
  </si>
  <si>
    <t xml:space="preserve">c) in non-financial institutions</t>
  </si>
  <si>
    <t xml:space="preserve">Total shares in subsidiaries</t>
  </si>
  <si>
    <t xml:space="preserve">CHANGE IN SHARES IN SUBSIDIARIES</t>
  </si>
  <si>
    <t xml:space="preserve">Balance at the beginning of the period</t>
  </si>
  <si>
    <t xml:space="preserve">   - purchase of shares</t>
  </si>
  <si>
    <t xml:space="preserve">   - contribution in kind to subsidiaries</t>
  </si>
  <si>
    <t xml:space="preserve">b) Decrease:</t>
  </si>
  <si>
    <t xml:space="preserve">   - decrease in capital</t>
  </si>
  <si>
    <t xml:space="preserve">   - setting up provisions</t>
  </si>
  <si>
    <t xml:space="preserve">   - sale of shares</t>
  </si>
  <si>
    <t xml:space="preserve">   - liquidation</t>
  </si>
  <si>
    <t xml:space="preserve">   - transfer to associated companies</t>
  </si>
  <si>
    <t xml:space="preserve">   - in respect of the merger with BIG BANK S.A.</t>
  </si>
  <si>
    <t xml:space="preserve">Total shares in subsidiaries at the end of the period</t>
  </si>
  <si>
    <t xml:space="preserve">Total shares in subsidiaries </t>
  </si>
  <si>
    <t xml:space="preserve">Note 7</t>
  </si>
  <si>
    <t xml:space="preserve">SHARES IN ASSOCIATED COMPANIES</t>
  </si>
  <si>
    <t xml:space="preserve">Total shares in associated companies</t>
  </si>
  <si>
    <t xml:space="preserve">CHANGE IN SHARES IN ASSOCIATED COMPANIES</t>
  </si>
  <si>
    <t xml:space="preserve">   - contribution in kind</t>
  </si>
  <si>
    <t xml:space="preserve">   - transfer from subsidiaries</t>
  </si>
  <si>
    <t xml:space="preserve">   - shares acquired in respect of the merger with BIG BANK S.A.</t>
  </si>
  <si>
    <t xml:space="preserve">   - release of provisions</t>
  </si>
  <si>
    <t xml:space="preserve">   - transfer to minority interest</t>
  </si>
  <si>
    <t xml:space="preserve">Total shares in associated companies at the end of the period</t>
  </si>
  <si>
    <t xml:space="preserve">Note 9</t>
  </si>
  <si>
    <t xml:space="preserve">SHARES IN OTHER  ENTITIES</t>
  </si>
  <si>
    <t xml:space="preserve">Total shares in other entities</t>
  </si>
  <si>
    <t xml:space="preserve">CHANGE IN SHARES IN OTHER ENTITIES</t>
  </si>
  <si>
    <t xml:space="preserve">   - revaluation (release of provisions for public shares - trading portfolio)</t>
  </si>
  <si>
    <t xml:space="preserve">   - revaluation (release of provisions for public shares - investment portfolio)</t>
  </si>
  <si>
    <t xml:space="preserve">  - exchange of receivables into shares in respect of clients' restructurisaton </t>
  </si>
  <si>
    <t xml:space="preserve">   - transfer from associated companies</t>
  </si>
  <si>
    <t xml:space="preserve">   - revaluation (foreign exchange differences)</t>
  </si>
  <si>
    <t xml:space="preserve">   - increase in share capital</t>
  </si>
  <si>
    <t xml:space="preserve">   - decrease in share capital</t>
  </si>
  <si>
    <t xml:space="preserve">   - revaluation (setting up provisions for public shares)</t>
  </si>
  <si>
    <t xml:space="preserve">  - donations</t>
  </si>
  <si>
    <t xml:space="preserve">Shares in other entities at the end of the period</t>
  </si>
  <si>
    <t xml:space="preserve">SHARES IN OTHER ENTITIES</t>
  </si>
  <si>
    <t xml:space="preserve">Note 10</t>
  </si>
  <si>
    <t xml:space="preserve">OTHER SECURITIES AND EQUITY RIGHTS (BY TYPE)</t>
  </si>
  <si>
    <t xml:space="preserve">a) participation units in trust funds</t>
  </si>
  <si>
    <t xml:space="preserve">b) pre-emptive rights</t>
  </si>
  <si>
    <t xml:space="preserve">c) derivative rights</t>
  </si>
  <si>
    <t xml:space="preserve">d) other (by type):</t>
  </si>
  <si>
    <t xml:space="preserve">Total other securities and equity rights </t>
  </si>
  <si>
    <t xml:space="preserve">OTHER SECURITIES AND EQUITY RIGHTS </t>
  </si>
  <si>
    <t xml:space="preserve">CHANGE IN OTHER SECURITIES AND EQUITY RIGHTS</t>
  </si>
  <si>
    <t xml:space="preserve">Balance at the end of the period</t>
  </si>
  <si>
    <t xml:space="preserve">Note 11</t>
  </si>
  <si>
    <t xml:space="preserve">SECURITIES, SHARES AND OTHER  EQUITY RIGHTS </t>
  </si>
  <si>
    <t xml:space="preserve">1. Operating securities of the brokerage house</t>
  </si>
  <si>
    <t xml:space="preserve">2. Trading portfolio</t>
  </si>
  <si>
    <t xml:space="preserve">3. Investment portfolio</t>
  </si>
  <si>
    <t xml:space="preserve">Total  securities, shares and other equity rights</t>
  </si>
  <si>
    <t xml:space="preserve">CHANGE IN  SECURITIES, SHARES AND OTHER EQUITY RIGHTS</t>
  </si>
  <si>
    <t xml:space="preserve">   - purchase of shares in subsidiaries and associated companies</t>
  </si>
  <si>
    <t xml:space="preserve">   -purchase of shares in other entities</t>
  </si>
  <si>
    <t xml:space="preserve">   - contribution in kind to associated companies</t>
  </si>
  <si>
    <t xml:space="preserve">   - revaluation of shares - (release of provisions)</t>
  </si>
  <si>
    <t xml:space="preserve">   -increase in net investment in debt securities  </t>
  </si>
  <si>
    <t xml:space="preserve">   -release of provisions for shares in associated companies</t>
  </si>
  <si>
    <t xml:space="preserve">   -increase in share capital</t>
  </si>
  <si>
    <t xml:space="preserve">   - decrease of net investments in debt securities</t>
  </si>
  <si>
    <t xml:space="preserve">  - sale of shares in subsidiaries and associated companies</t>
  </si>
  <si>
    <t xml:space="preserve">  - sale of shares in other entities</t>
  </si>
  <si>
    <t xml:space="preserve">   - revaluation of public shares (setting up provisions)</t>
  </si>
  <si>
    <t xml:space="preserve">   - donations</t>
  </si>
  <si>
    <t xml:space="preserve">   - setting up provisions for associated companies</t>
  </si>
  <si>
    <t xml:space="preserve">   - setting up provisions for subsidiaries</t>
  </si>
  <si>
    <t xml:space="preserve">SECURITIES, SHARES AND OTHER EQUITY RIGHTS (BY CURRENCY)</t>
  </si>
  <si>
    <t xml:space="preserve">b1. Unit/currency   BEF '000</t>
  </si>
  <si>
    <t xml:space="preserve">b2. Unit/currency   ...../.......</t>
  </si>
  <si>
    <t xml:space="preserve">b3. Unit/currency   ..../......</t>
  </si>
  <si>
    <t xml:space="preserve">b4. Other currencies (PLN '000)</t>
  </si>
  <si>
    <t xml:space="preserve">Total securities, shares and other equity rights (by currency)</t>
  </si>
  <si>
    <t xml:space="preserve">SECURITIES, SHARES AND PARTICIPATION UNITS - TRADING PORTFOLIO (BY MARKETABILITY)</t>
  </si>
  <si>
    <t xml:space="preserve">A. Unlimited marketability, listed on stock exchanges (carrying value)</t>
  </si>
  <si>
    <t xml:space="preserve">a) shares (carrying value)</t>
  </si>
  <si>
    <t xml:space="preserve">   - market value</t>
  </si>
  <si>
    <t xml:space="preserve">   - purchase cost</t>
  </si>
  <si>
    <t xml:space="preserve">b) bonds (carrying value)</t>
  </si>
  <si>
    <t xml:space="preserve">c) other (by type) (carrying value)</t>
  </si>
  <si>
    <t xml:space="preserve">c1)</t>
  </si>
  <si>
    <t xml:space="preserve">B. Unlimited marketability, listed on the regulated over-the-counter market (carrying value)</t>
  </si>
  <si>
    <t xml:space="preserve">C. Unlimited marketability, not listed on stock exchanges or on the regulated over-the-counter market (carrying value)</t>
  </si>
  <si>
    <t xml:space="preserve">c1) NBP bills (carrying value)</t>
  </si>
  <si>
    <t xml:space="preserve">c2) Treasury bills (carrying value)</t>
  </si>
  <si>
    <t xml:space="preserve">D. Limited marketability (carrying value)</t>
  </si>
  <si>
    <t xml:space="preserve">   - estimated market value</t>
  </si>
  <si>
    <t xml:space="preserve">      c1) commercial paper</t>
  </si>
  <si>
    <t xml:space="preserve">Total purchase cost</t>
  </si>
  <si>
    <t xml:space="preserve">Total adjustments to value</t>
  </si>
  <si>
    <t xml:space="preserve">Total market value/estimated market value</t>
  </si>
  <si>
    <t xml:space="preserve">Total carrying value</t>
  </si>
  <si>
    <t xml:space="preserve">SECURITIES, SHARES AND PARTICIPATION UNITS - INVESTMENT PORTFOLIO (BY MARKETABILITY)</t>
  </si>
  <si>
    <t xml:space="preserve">   - adjustments (net)</t>
  </si>
  <si>
    <t xml:space="preserve">c) other - by type (carrying value)</t>
  </si>
  <si>
    <t xml:space="preserve">      c1)</t>
  </si>
  <si>
    <t xml:space="preserve">B.Unlimited marketability, listed on the regulated over-the-counter market (carrying value)</t>
  </si>
  <si>
    <t xml:space="preserve">      ....</t>
  </si>
  <si>
    <t xml:space="preserve">c2) Treasury bills - Bank Guarantee Fund (carrying value)</t>
  </si>
  <si>
    <t xml:space="preserve">Note 12</t>
  </si>
  <si>
    <t xml:space="preserve">INTANGIBLE FIXED ASSETS</t>
  </si>
  <si>
    <t xml:space="preserve">a) Start-up or joint-stock company expansion costs</t>
  </si>
  <si>
    <t xml:space="preserve">b) Research and development costs</t>
  </si>
  <si>
    <t xml:space="preserve">c) Goodwill</t>
  </si>
  <si>
    <t xml:space="preserve">d) Concessions, patents, licenses and similar items</t>
  </si>
  <si>
    <t xml:space="preserve">e) Software</t>
  </si>
  <si>
    <t xml:space="preserve">f) Rights to perpetual usufruct of land</t>
  </si>
  <si>
    <t xml:space="preserve">g) Other intangible assets</t>
  </si>
  <si>
    <t xml:space="preserve">h) Prepayments for intangible assets</t>
  </si>
  <si>
    <t xml:space="preserve">Total intangible assets</t>
  </si>
  <si>
    <t xml:space="preserve">Note 13</t>
  </si>
  <si>
    <t xml:space="preserve">TANGIBLE FIXED ASSETS</t>
  </si>
  <si>
    <t xml:space="preserve">Tangible fixed assets</t>
  </si>
  <si>
    <t xml:space="preserve">a) fixed assets, including:</t>
  </si>
  <si>
    <t xml:space="preserve">   - freehold land and buildings used by the bank for own business activities</t>
  </si>
  <si>
    <t xml:space="preserve">   - other land and buildings</t>
  </si>
  <si>
    <t xml:space="preserve">   - plant and machinery</t>
  </si>
  <si>
    <t xml:space="preserve">   - vehicles</t>
  </si>
  <si>
    <t xml:space="preserve">   - other fixed assets</t>
  </si>
  <si>
    <t xml:space="preserve">b) assets under construction</t>
  </si>
  <si>
    <t xml:space="preserve">c) prepayments for assets under construction</t>
  </si>
  <si>
    <t xml:space="preserve">Total tangible fixed assets</t>
  </si>
  <si>
    <t xml:space="preserve">FIXED ASSETS (OWNERSHIP STRUCTURE)</t>
  </si>
  <si>
    <t xml:space="preserve">a) owned</t>
  </si>
  <si>
    <t xml:space="preserve">b) used under lease or other similar agreements, including:</t>
  </si>
  <si>
    <t xml:space="preserve">Total fixed assets</t>
  </si>
  <si>
    <t xml:space="preserve">used under lease or other similar agreements, including:</t>
  </si>
  <si>
    <t xml:space="preserve">   - value of land used under perpetual leasehold agreements</t>
  </si>
  <si>
    <t xml:space="preserve">Total off-balance sheet items</t>
  </si>
  <si>
    <t xml:space="preserve">Note 14</t>
  </si>
  <si>
    <t xml:space="preserve">ISSUER'S SHARES HELD BY SUBSIDIARIES</t>
  </si>
  <si>
    <t xml:space="preserve">Company name</t>
  </si>
  <si>
    <t xml:space="preserve">Number</t>
  </si>
  <si>
    <t xml:space="preserve">Purchase cost</t>
  </si>
  <si>
    <t xml:space="preserve">Carrying value</t>
  </si>
  <si>
    <t xml:space="preserve">INEC Services</t>
  </si>
  <si>
    <t xml:space="preserve">AKCJE EMITENTA BĘDĄCE WŁASNOŚCIĄ PODMIOTÓW ZALEŻNYCH</t>
  </si>
  <si>
    <t xml:space="preserve">        </t>
  </si>
  <si>
    <t xml:space="preserve">Nazwa podmiotu</t>
  </si>
  <si>
    <t xml:space="preserve">Liczba</t>
  </si>
  <si>
    <t xml:space="preserve">Wartość wg. ceny nabycia</t>
  </si>
  <si>
    <t xml:space="preserve">Wartość bilansowa</t>
  </si>
  <si>
    <t xml:space="preserve">Bel Leasing</t>
  </si>
  <si>
    <t xml:space="preserve">Forin</t>
  </si>
  <si>
    <t xml:space="preserve">TBM Leasing</t>
  </si>
  <si>
    <t xml:space="preserve">Note 15</t>
  </si>
  <si>
    <t xml:space="preserve">OTHER ASSETS</t>
  </si>
  <si>
    <t xml:space="preserve">1. Assets for sale</t>
  </si>
  <si>
    <t xml:space="preserve">2. Other, including:</t>
  </si>
  <si>
    <t xml:space="preserve">   - clearing accounts</t>
  </si>
  <si>
    <t xml:space="preserve">   - contributions to capital of subsidiaries</t>
  </si>
  <si>
    <t xml:space="preserve">   - receivables from  Poczta Polska in respect of substitute service  </t>
  </si>
  <si>
    <t xml:space="preserve">   - receivables from ZUS, public sector  and other public and legal entities </t>
  </si>
  <si>
    <t xml:space="preserve">   - settlements in respect of purchase of option  </t>
  </si>
  <si>
    <t xml:space="preserve">   - receivable from company in respect of stamp duty paid </t>
  </si>
  <si>
    <t xml:space="preserve">Total other assets</t>
  </si>
  <si>
    <t xml:space="preserve">ASSETS REPOSSESSED</t>
  </si>
  <si>
    <t xml:space="preserve">1. Investments</t>
  </si>
  <si>
    <t xml:space="preserve">2. Real estate</t>
  </si>
  <si>
    <t xml:space="preserve">3. Inventories</t>
  </si>
  <si>
    <t xml:space="preserve">4. Other</t>
  </si>
  <si>
    <t xml:space="preserve">Total assets repossessed</t>
  </si>
  <si>
    <t xml:space="preserve">CHANGE IN ASSETS REPOSSESSED</t>
  </si>
  <si>
    <t xml:space="preserve">1. At the beginning of the period</t>
  </si>
  <si>
    <t xml:space="preserve">2. Increase:</t>
  </si>
  <si>
    <t xml:space="preserve">   - acquisition</t>
  </si>
  <si>
    <t xml:space="preserve">3. Decrease:</t>
  </si>
  <si>
    <t xml:space="preserve">   - sale</t>
  </si>
  <si>
    <t xml:space="preserve">   - transfer to fixed assets</t>
  </si>
  <si>
    <t xml:space="preserve">4. At the end of the period</t>
  </si>
  <si>
    <t xml:space="preserve">Note 16</t>
  </si>
  <si>
    <t xml:space="preserve">CHANGE IN DEFERRED INCOME TAX</t>
  </si>
  <si>
    <t xml:space="preserve">Deferred income tax at the beginning of the period</t>
  </si>
  <si>
    <t xml:space="preserve">Deferred income tax at the end of the period</t>
  </si>
  <si>
    <t xml:space="preserve">OTHER PREPAYMENTS AND ACCRUED INCOME</t>
  </si>
  <si>
    <t xml:space="preserve">a) prepayments and accrued income, including:</t>
  </si>
  <si>
    <t xml:space="preserve">   - interest from loans paid in advance </t>
  </si>
  <si>
    <t xml:space="preserve">   - other amounts paid in advance</t>
  </si>
  <si>
    <t xml:space="preserve">   -  costs for future settlement</t>
  </si>
  <si>
    <t xml:space="preserve">b) other prepayments and accrued income, including:</t>
  </si>
  <si>
    <t xml:space="preserve">   - income to be received</t>
  </si>
  <si>
    <t xml:space="preserve">   - SWAP transaction settlements</t>
  </si>
  <si>
    <t xml:space="preserve">Total other prepayments and accrued income</t>
  </si>
  <si>
    <t xml:space="preserve">Note 17</t>
  </si>
  <si>
    <t xml:space="preserve">AMOUNTS DUE TO OTHER FINANCIAL INSTITUTIONS (BY TYPE)</t>
  </si>
  <si>
    <t xml:space="preserve">1. Amounts due to banks, including:</t>
  </si>
  <si>
    <t xml:space="preserve">a. current accounts</t>
  </si>
  <si>
    <t xml:space="preserve">b. term and blocked deposits</t>
  </si>
  <si>
    <t xml:space="preserve">c. loans received</t>
  </si>
  <si>
    <t xml:space="preserve">d. other</t>
  </si>
  <si>
    <t xml:space="preserve">2.  Amounts due to insurance institutions, including:</t>
  </si>
  <si>
    <t xml:space="preserve"> a. current accounts</t>
  </si>
  <si>
    <t xml:space="preserve">3. Amounts due to other entities, including:</t>
  </si>
  <si>
    <t xml:space="preserve">4. Other liabilities</t>
  </si>
  <si>
    <t xml:space="preserve">5. Interest</t>
  </si>
  <si>
    <t xml:space="preserve">Total amounts due to other financial institutions</t>
  </si>
  <si>
    <t xml:space="preserve">AMOUNTS DUE TO OTHER FINANCIAL INSTITUTIONS (BY MATURITY)</t>
  </si>
  <si>
    <t xml:space="preserve">30.06.2001r.</t>
  </si>
  <si>
    <t xml:space="preserve">30.06.2000r.</t>
  </si>
  <si>
    <t xml:space="preserve">AMOUNTS DUE TO OTHER FINANCIAL INSTITUTIONS (BY ORIGINAL MATURITY)</t>
  </si>
  <si>
    <t xml:space="preserve">Term</t>
  </si>
  <si>
    <t xml:space="preserve">AMOUNTS DUE TO OTHER FINANCIAL INSTITUTIONS (BY CURRENCY)</t>
  </si>
  <si>
    <t xml:space="preserve">Total amounts due to other financial institutions </t>
  </si>
  <si>
    <t xml:space="preserve">Note 18</t>
  </si>
  <si>
    <t xml:space="preserve">AMOUNTS DUE TO CLIENTS AND THE PUBLIC SECTOR (BY TYPE)</t>
  </si>
  <si>
    <t xml:space="preserve">1. Client deposits</t>
  </si>
  <si>
    <t xml:space="preserve">a. Current</t>
  </si>
  <si>
    <t xml:space="preserve">b. Term</t>
  </si>
  <si>
    <t xml:space="preserve">2. Public sector deposits</t>
  </si>
  <si>
    <t xml:space="preserve">3. Other </t>
  </si>
  <si>
    <t xml:space="preserve">Total amounts due to clients and the public sector</t>
  </si>
  <si>
    <t xml:space="preserve">AMOUNTS DUE TO CLIENTS AND THE PUBLIC SECTOR - SAVING ACCOUNTS (BY MATURITY)</t>
  </si>
  <si>
    <t xml:space="preserve">Total amounts due to clients and the public sector - saving accounts</t>
  </si>
  <si>
    <t xml:space="preserve">AMOUNTS DUE TO CLIENTS AND THE PUBLIC SECTOR - SAVING ACCOUNTS (BY ORIGINAL MATURITY)</t>
  </si>
  <si>
    <t xml:space="preserve">AMOUNTS DUE TO CLIENTS AND THE PUBLIC SECTOR - OTHER (BY MATURITY)</t>
  </si>
  <si>
    <t xml:space="preserve">Total amounts due to clients and the public sector - other</t>
  </si>
  <si>
    <t xml:space="preserve">AMOUNTS DUE TO CLIENTS AND THE PUBLIC SECTOR - OTHER (BY ORIGINAL MATURITY)</t>
  </si>
  <si>
    <t xml:space="preserve">AMOUNTS DUE TO CLIENTS AND THE PUBLIC SECTOR (BY CURRENCY)</t>
  </si>
  <si>
    <t xml:space="preserve">Note 19</t>
  </si>
  <si>
    <t xml:space="preserve">LIABILITIES ARISING FROM SECURITIES SOLD WITH A REPURCHASE CLAUSE</t>
  </si>
  <si>
    <t xml:space="preserve">a) to financial institutions</t>
  </si>
  <si>
    <t xml:space="preserve">b) to clients and the public sector</t>
  </si>
  <si>
    <t xml:space="preserve">Total liabilities arising from securities sold with a repurchase clause</t>
  </si>
  <si>
    <t xml:space="preserve">Note 20</t>
  </si>
  <si>
    <t xml:space="preserve">LIABILITIES ARISING FROM ISSUING SECURITIES</t>
  </si>
  <si>
    <t xml:space="preserve">1. Bonds</t>
  </si>
  <si>
    <t xml:space="preserve">2. Certificates</t>
  </si>
  <si>
    <t xml:space="preserve">3. Others:</t>
  </si>
  <si>
    <t xml:space="preserve">   - promissory note</t>
  </si>
  <si>
    <t xml:space="preserve">Total liabilities arising from issuing securities</t>
  </si>
  <si>
    <t xml:space="preserve">CHANGE IN LIABILITIES ARISING FROM ISSUING SECURITIES</t>
  </si>
  <si>
    <t xml:space="preserve">01.10.1999r.-30.06.2000r.</t>
  </si>
  <si>
    <t xml:space="preserve">At the beginning of the period</t>
  </si>
  <si>
    <t xml:space="preserve">   - calculation of interest </t>
  </si>
  <si>
    <t xml:space="preserve">   - redemption after the merger with BIG BANK</t>
  </si>
  <si>
    <t xml:space="preserve">At the end of the period</t>
  </si>
  <si>
    <t xml:space="preserve">Note 21</t>
  </si>
  <si>
    <t xml:space="preserve">SPECIAL FUNDS AND OTHER LIABILITIES</t>
  </si>
  <si>
    <t xml:space="preserve">1. Special funds, including:</t>
  </si>
  <si>
    <t xml:space="preserve">   - Company Social Fund</t>
  </si>
  <si>
    <t xml:space="preserve">2. Other liabilities:</t>
  </si>
  <si>
    <t xml:space="preserve">   - inter-bank clearing accounts</t>
  </si>
  <si>
    <t xml:space="preserve">   - inter-branch clearing accounts</t>
  </si>
  <si>
    <t xml:space="preserve">   - sundry</t>
  </si>
  <si>
    <t xml:space="preserve">Total special funds and other liabiliies</t>
  </si>
  <si>
    <t xml:space="preserve">Note 22</t>
  </si>
  <si>
    <t xml:space="preserve">ACCRUALS, DEFERRED AND QUALIFIED INCOME</t>
  </si>
  <si>
    <t xml:space="preserve">a) accruals, including:</t>
  </si>
  <si>
    <t xml:space="preserve">   - costs to be settled</t>
  </si>
  <si>
    <t xml:space="preserve">   - foreign exchange differences arising from SWAP transactions</t>
  </si>
  <si>
    <t xml:space="preserve">b) Deferred income, including:</t>
  </si>
  <si>
    <t xml:space="preserve">   - income received in advance</t>
  </si>
  <si>
    <t xml:space="preserve">c) qualified income</t>
  </si>
  <si>
    <t xml:space="preserve">    - qualified and capitalized interest</t>
  </si>
  <si>
    <t xml:space="preserve">Total accruals, deferred and qualified income</t>
  </si>
  <si>
    <t xml:space="preserve">Note 23</t>
  </si>
  <si>
    <t xml:space="preserve">CHANGE IN  DEFERRED TAX PROVISIONS</t>
  </si>
  <si>
    <t xml:space="preserve"> Deferred tax provisions at the beginning of the period</t>
  </si>
  <si>
    <t xml:space="preserve">   - transfer from BIG BANK </t>
  </si>
  <si>
    <t xml:space="preserve"> Deferred tax provisions at the end of the period</t>
  </si>
  <si>
    <t xml:space="preserve">OTHER PROVISIONS (BY TYPE), INCLUDING:</t>
  </si>
  <si>
    <t xml:space="preserve">   -  off-balance sheet liabilities</t>
  </si>
  <si>
    <t xml:space="preserve">   -  foreign exchange differences arising from SWAP transactions</t>
  </si>
  <si>
    <t xml:space="preserve">   - general banking risk provision</t>
  </si>
  <si>
    <t xml:space="preserve">   - costs for future settlement</t>
  </si>
  <si>
    <t xml:space="preserve">   - provisions  for interest from liabilities due to  Banco Comerciale Portugues in respect of acquisition of rights to  Millennium</t>
  </si>
  <si>
    <t xml:space="preserve">Total other provisions</t>
  </si>
  <si>
    <t xml:space="preserve">CHANGE IN OTHER PROVISIONS</t>
  </si>
  <si>
    <t xml:space="preserve">   -general banking ris provision  - transfer from BIG BANK</t>
  </si>
  <si>
    <t xml:space="preserve">   - other - transfer of provisions for BIG BANK off-balance sheet items</t>
  </si>
  <si>
    <t xml:space="preserve">  - depreciation of Treasury securities .</t>
  </si>
  <si>
    <t xml:space="preserve">   - other - foreign exchange differences</t>
  </si>
  <si>
    <t xml:space="preserve">Provisions at the end of the period</t>
  </si>
  <si>
    <t xml:space="preserve">Note 24</t>
  </si>
  <si>
    <t xml:space="preserve">CHANGE IN SUBORDINATED LIABILITIES</t>
  </si>
  <si>
    <t xml:space="preserve">   - decrease by 1/3 of the value of the liability in accordance with Art. 127 of the Banking Law</t>
  </si>
  <si>
    <t xml:space="preserve">Note 25</t>
  </si>
  <si>
    <t xml:space="preserve">Note 26</t>
  </si>
  <si>
    <t xml:space="preserve">SUPPLEMENTARY CAPITAL</t>
  </si>
  <si>
    <t xml:space="preserve">30.06.2000             </t>
  </si>
  <si>
    <t xml:space="preserve">a) share premium</t>
  </si>
  <si>
    <t xml:space="preserve">b) statutory supplementary capital</t>
  </si>
  <si>
    <t xml:space="preserve">c) supplementary capital created in excess of statutory requirements</t>
  </si>
  <si>
    <t xml:space="preserve">d) contributions by shareholders</t>
  </si>
  <si>
    <t xml:space="preserve">e) other</t>
  </si>
  <si>
    <t xml:space="preserve">Total supplementary capital</t>
  </si>
  <si>
    <t xml:space="preserve">Note 27</t>
  </si>
  <si>
    <t xml:space="preserve">OTHER RESERVES (BY DESIGNATION)</t>
  </si>
  <si>
    <t xml:space="preserve">   - General banking risk reserve</t>
  </si>
  <si>
    <t xml:space="preserve">   - reserve capital transferred from the risk reserve in accordance with Art.174 of the Banking Law</t>
  </si>
  <si>
    <t xml:space="preserve">   - Risk reserve</t>
  </si>
  <si>
    <t xml:space="preserve">   - statutory reserve</t>
  </si>
  <si>
    <t xml:space="preserve">   - restructuring reserve</t>
  </si>
  <si>
    <t xml:space="preserve">Total other reserves</t>
  </si>
  <si>
    <t xml:space="preserve">Note 28</t>
  </si>
  <si>
    <t xml:space="preserve">RETAINED EARNINGS (LOSS BROUGHT FORWARD)</t>
  </si>
  <si>
    <t xml:space="preserve">30.06.2000              </t>
  </si>
  <si>
    <t xml:space="preserve">a) retained earnings (positive value)</t>
  </si>
  <si>
    <t xml:space="preserve">b) loss brought forward (negative value)</t>
  </si>
  <si>
    <t xml:space="preserve">Retained earnings (loss brought forward) </t>
  </si>
  <si>
    <t xml:space="preserve">Note 29</t>
  </si>
  <si>
    <t xml:space="preserve">Note 30</t>
  </si>
  <si>
    <t xml:space="preserve">OFF-BALANCE SHEET LIABILITIES</t>
  </si>
  <si>
    <t xml:space="preserve">Guarantees and warranties granted to:</t>
  </si>
  <si>
    <t xml:space="preserve">a) subsidiaries</t>
  </si>
  <si>
    <t xml:space="preserve">b) associated companies</t>
  </si>
  <si>
    <t xml:space="preserve">c) the holding company</t>
  </si>
  <si>
    <t xml:space="preserve">d) other entities</t>
  </si>
  <si>
    <t xml:space="preserve">Total guarantees and warranties</t>
  </si>
  <si>
    <t xml:space="preserve">NOTES TO THE INCOME STATEMENT</t>
  </si>
  <si>
    <t xml:space="preserve">Note 31</t>
  </si>
  <si>
    <t xml:space="preserve">INTEREST INCOME</t>
  </si>
  <si>
    <t xml:space="preserve">1. From financial institutions</t>
  </si>
  <si>
    <t xml:space="preserve">2. From clients and the public sector</t>
  </si>
  <si>
    <t xml:space="preserve">3. From securities, including:</t>
  </si>
  <si>
    <t xml:space="preserve">a) fixed income securities</t>
  </si>
  <si>
    <t xml:space="preserve">b) variable income securities</t>
  </si>
  <si>
    <t xml:space="preserve">4. Other, including:</t>
  </si>
  <si>
    <t xml:space="preserve">                               subordinated loans</t>
  </si>
  <si>
    <t xml:space="preserve">                               leasing receivables</t>
  </si>
  <si>
    <t xml:space="preserve">                               restructuring bonds</t>
  </si>
  <si>
    <t xml:space="preserve">Total interest income</t>
  </si>
  <si>
    <t xml:space="preserve">Note 32</t>
  </si>
  <si>
    <t xml:space="preserve">INTEREST EXPENSE</t>
  </si>
  <si>
    <t xml:space="preserve">1. From transactions with financial institutions</t>
  </si>
  <si>
    <t xml:space="preserve">2. From transactions with clients and the public sector</t>
  </si>
  <si>
    <t xml:space="preserve">3. Other, including:</t>
  </si>
  <si>
    <t xml:space="preserve">    subordinated loans</t>
  </si>
  <si>
    <t xml:space="preserve">Total interest expense</t>
  </si>
  <si>
    <t xml:space="preserve">Note 33</t>
  </si>
  <si>
    <t xml:space="preserve">COMMISSION INCOME</t>
  </si>
  <si>
    <t xml:space="preserve">1. Commissions from banking operations</t>
  </si>
  <si>
    <t xml:space="preserve">2. Commissions from brokerage activity</t>
  </si>
  <si>
    <t xml:space="preserve">Total commission income</t>
  </si>
  <si>
    <t xml:space="preserve">Note 34</t>
  </si>
  <si>
    <t xml:space="preserve">INCOME ON SECURITIES, SHARES AND OTHER EQUITY RIGHTS</t>
  </si>
  <si>
    <t xml:space="preserve">1. Subsidiaries</t>
  </si>
  <si>
    <t xml:space="preserve">2. Associated companies</t>
  </si>
  <si>
    <t xml:space="preserve">3. Other entities</t>
  </si>
  <si>
    <t xml:space="preserve">Total income on securities, shares and other equity rights</t>
  </si>
  <si>
    <t xml:space="preserve">Nota 35</t>
  </si>
  <si>
    <t xml:space="preserve">PROFITS ON FINANCIAL OPERATIONS</t>
  </si>
  <si>
    <t xml:space="preserve">1. Result on securities operations</t>
  </si>
  <si>
    <t xml:space="preserve">   - przychody</t>
  </si>
  <si>
    <t xml:space="preserve">   - koszty</t>
  </si>
  <si>
    <t xml:space="preserve">2. Adjustment relating to previous periods</t>
  </si>
  <si>
    <t xml:space="preserve">3. Income from derivative transactions</t>
  </si>
  <si>
    <t xml:space="preserve">4. Other financial income</t>
  </si>
  <si>
    <t xml:space="preserve">5. Costs of derivative transactions</t>
  </si>
  <si>
    <t xml:space="preserve">6. Other costs</t>
  </si>
  <si>
    <t xml:space="preserve">Total profits on financial operations</t>
  </si>
  <si>
    <t xml:space="preserve">Note 36</t>
  </si>
  <si>
    <t xml:space="preserve">OTHER OPERATING INCOME</t>
  </si>
  <si>
    <t xml:space="preserve">a) asset management on behalf of third parties</t>
  </si>
  <si>
    <t xml:space="preserve">b) sale or scrapping of tangible and intangible fixed assets </t>
  </si>
  <si>
    <t xml:space="preserve">c) in respect of collected receivables</t>
  </si>
  <si>
    <t xml:space="preserve">d) compensation, penalties and fines received</t>
  </si>
  <si>
    <t xml:space="preserve">e) donations received</t>
  </si>
  <si>
    <t xml:space="preserve">f) sundry income</t>
  </si>
  <si>
    <t xml:space="preserve">g) Other, including:</t>
  </si>
  <si>
    <t xml:space="preserve"> - reimbursed costs and fees</t>
  </si>
  <si>
    <t xml:space="preserve"> - reimbursement of advances paid to court executive officers</t>
  </si>
  <si>
    <t xml:space="preserve"> - reimbursement of court fees</t>
  </si>
  <si>
    <t xml:space="preserve"> - reimbursement of other debt collection costs</t>
  </si>
  <si>
    <t xml:space="preserve"> - release of provisions for costs set up in previous periods </t>
  </si>
  <si>
    <t xml:space="preserve"> - other</t>
  </si>
  <si>
    <t xml:space="preserve">Total other operating income</t>
  </si>
  <si>
    <t xml:space="preserve">Note 37</t>
  </si>
  <si>
    <t xml:space="preserve">OTHER OPERATING COSTS</t>
  </si>
  <si>
    <t xml:space="preserve">c) debt written off</t>
  </si>
  <si>
    <t xml:space="preserve">d) compensation, penalties and fines paid</t>
  </si>
  <si>
    <t xml:space="preserve">e) donations paid</t>
  </si>
  <si>
    <t xml:space="preserve">f) unplanned depreciation and amortization</t>
  </si>
  <si>
    <t xml:space="preserve">g) sundry costs</t>
  </si>
  <si>
    <t xml:space="preserve">h) assets under construction written off</t>
  </si>
  <si>
    <t xml:space="preserve">i) Other, incuding:</t>
  </si>
  <si>
    <t xml:space="preserve"> - shares sold and written-off</t>
  </si>
  <si>
    <t xml:space="preserve"> - data transfer</t>
  </si>
  <si>
    <t xml:space="preserve"> - information services</t>
  </si>
  <si>
    <t xml:space="preserve"> - KIR (National Clearing House) charges</t>
  </si>
  <si>
    <t xml:space="preserve"> - costs of  VISA and POLCARD cards transactions</t>
  </si>
  <si>
    <t xml:space="preserve"> - teletransmission services</t>
  </si>
  <si>
    <t xml:space="preserve"> - prepayments to court executive officers</t>
  </si>
  <si>
    <t xml:space="preserve"> - court expenses</t>
  </si>
  <si>
    <t xml:space="preserve"> - costs of  debt collection proceedings</t>
  </si>
  <si>
    <t xml:space="preserve"> - debt collection services</t>
  </si>
  <si>
    <t xml:space="preserve"> - other debt collection costs</t>
  </si>
  <si>
    <t xml:space="preserve"> - SWIFT charges</t>
  </si>
  <si>
    <t xml:space="preserve"> - court fees</t>
  </si>
  <si>
    <t xml:space="preserve"> - costs of VISA and POLCARD cards</t>
  </si>
  <si>
    <t xml:space="preserve"> - costs of ATM cards</t>
  </si>
  <si>
    <t xml:space="preserve"> - insurance of card holders</t>
  </si>
  <si>
    <t xml:space="preserve"> - other </t>
  </si>
  <si>
    <t xml:space="preserve">Total other operating costs</t>
  </si>
  <si>
    <t xml:space="preserve">Note 38</t>
  </si>
  <si>
    <t xml:space="preserve">OVERHEAD COSTS</t>
  </si>
  <si>
    <t xml:space="preserve">1. Salaries</t>
  </si>
  <si>
    <t xml:space="preserve">2. Salary charges</t>
  </si>
  <si>
    <t xml:space="preserve">3. Employee benefits</t>
  </si>
  <si>
    <t xml:space="preserve">4.Other, including:</t>
  </si>
  <si>
    <t xml:space="preserve"> - building maintenance and rental costs</t>
  </si>
  <si>
    <t xml:space="preserve"> - contributions and payments to the Bank Guarantee Fund</t>
  </si>
  <si>
    <t xml:space="preserve"> - taxes and fees</t>
  </si>
  <si>
    <t xml:space="preserve"> - property protection costs </t>
  </si>
  <si>
    <t xml:space="preserve"> - postage </t>
  </si>
  <si>
    <t xml:space="preserve"> - current analysis and advisory costs </t>
  </si>
  <si>
    <t xml:space="preserve"> - communication and IT costs </t>
  </si>
  <si>
    <t xml:space="preserve"> - software costs </t>
  </si>
  <si>
    <t xml:space="preserve"> - advertising costs </t>
  </si>
  <si>
    <t xml:space="preserve"> - costs of ATM and payment cards</t>
  </si>
  <si>
    <t xml:space="preserve"> - costs of PFRON</t>
  </si>
  <si>
    <t xml:space="preserve"> - consultation and legal advisory costs  </t>
  </si>
  <si>
    <t xml:space="preserve"> -audit costs</t>
  </si>
  <si>
    <t xml:space="preserve"> - car maintenance and operation </t>
  </si>
  <si>
    <t xml:space="preserve"> - costs of materials necessary to conduct current activity </t>
  </si>
  <si>
    <t xml:space="preserve"> - business trip costs </t>
  </si>
  <si>
    <t xml:space="preserve">Total overhead costs</t>
  </si>
  <si>
    <t xml:space="preserve">Note 39</t>
  </si>
  <si>
    <t xml:space="preserve">PROVISIONS AND WRITE-DOWNS</t>
  </si>
  <si>
    <t xml:space="preserve">1. Provisions:</t>
  </si>
  <si>
    <t xml:space="preserve">   - non-performing loans</t>
  </si>
  <si>
    <t xml:space="preserve">   - pass and watch  amounts</t>
  </si>
  <si>
    <t xml:space="preserve">   - off-balance sheet liabilities</t>
  </si>
  <si>
    <t xml:space="preserve">   - general banking risk</t>
  </si>
  <si>
    <t xml:space="preserve">   - foreign exchange differences arising from SWAP operations</t>
  </si>
  <si>
    <t xml:space="preserve">   - write-downs of investment securities</t>
  </si>
  <si>
    <t xml:space="preserve">   - write-downs of financial assets</t>
  </si>
  <si>
    <t xml:space="preserve">   - write-downs of tangible and intangible fixed assets</t>
  </si>
  <si>
    <t xml:space="preserve">Total provisions and write-downs</t>
  </si>
  <si>
    <t xml:space="preserve">Note 40</t>
  </si>
  <si>
    <t xml:space="preserve">RELEASE OF PROVISIONS AND REVERSAL OF WRITE-DOWNS</t>
  </si>
  <si>
    <t xml:space="preserve">1. Release of provisions:</t>
  </si>
  <si>
    <t xml:space="preserve">   - investment securities</t>
  </si>
  <si>
    <t xml:space="preserve">Total release of provisions and reversal of write-downs</t>
  </si>
  <si>
    <t xml:space="preserve">Note 41</t>
  </si>
  <si>
    <t xml:space="preserve">EXTRAORDINARY GAINS</t>
  </si>
  <si>
    <t xml:space="preserve">a) force majeure</t>
  </si>
  <si>
    <t xml:space="preserve">b) other</t>
  </si>
  <si>
    <t xml:space="preserve">Total extraordinary gains</t>
  </si>
  <si>
    <t xml:space="preserve">Note 42</t>
  </si>
  <si>
    <t xml:space="preserve">EXTRAORDINARY LOSSES</t>
  </si>
  <si>
    <t xml:space="preserve">Total extraordinary losses</t>
  </si>
  <si>
    <t xml:space="preserve">Note 43</t>
  </si>
  <si>
    <t xml:space="preserve">INCOME TAX</t>
  </si>
  <si>
    <t xml:space="preserve">1. Profit before tax</t>
  </si>
  <si>
    <t xml:space="preserve">2. Differences between profit before tax and taxable income</t>
  </si>
  <si>
    <t xml:space="preserve">3. Timing differences between gross profit and taxable income</t>
  </si>
  <si>
    <t xml:space="preserve">4. Other differences between gross profit and taxable income, including:</t>
  </si>
  <si>
    <t xml:space="preserve">   - prior period losses</t>
  </si>
  <si>
    <t xml:space="preserve">5. Tax base</t>
  </si>
  <si>
    <t xml:space="preserve">6. Income tax at 36%, 34%</t>
  </si>
  <si>
    <t xml:space="preserve">7. Exemptions, deductions and reductions of income tax</t>
  </si>
  <si>
    <t xml:space="preserve">8. Income tax payable</t>
  </si>
  <si>
    <t xml:space="preserve">9. Deferred tax provision</t>
  </si>
  <si>
    <t xml:space="preserve">   - At the beginning of the period</t>
  </si>
  <si>
    <t xml:space="preserve">   - Increase</t>
  </si>
  <si>
    <t xml:space="preserve">   - Decrease</t>
  </si>
  <si>
    <t xml:space="preserve">   - At the end of the period</t>
  </si>
  <si>
    <t xml:space="preserve">10. Deferred tax asset</t>
  </si>
  <si>
    <t xml:space="preserve">11. Income tax on profit (loss) before tax as per the income statement</t>
  </si>
  <si>
    <t xml:space="preserve">PODATEK DOCHODOWY NALEŻNY (w pełnych złotych)</t>
  </si>
  <si>
    <t xml:space="preserve">Zysk brutto</t>
  </si>
  <si>
    <t xml:space="preserve">Różnice pomiędzy zyskiem brutto, a podstawą opodatkowania podatkiem dochodowym:</t>
  </si>
  <si>
    <t xml:space="preserve">Przychody, które zgodnie z przepisami podatk. nie są zaliczane do dochodu do opodatkowania (zmniejszenia podstawy wg. tytułów)</t>
  </si>
  <si>
    <t xml:space="preserve">a) dochody odsetkowe do otrzymania</t>
  </si>
  <si>
    <t xml:space="preserve">b) rozwiązanie rezerw nie stanowiących przychodu</t>
  </si>
  <si>
    <t xml:space="preserve">c) nie zrealizowane zyski z tyt. różnic kursowych</t>
  </si>
  <si>
    <t xml:space="preserve">Koszty i straty nie uznawane przez przepisy podatk. za koszty uzyskania przychodu (zwiększenia podstawy opodatkowania)</t>
  </si>
  <si>
    <t xml:space="preserve">a) koszty odsetkowe naliczone do zapłacenia</t>
  </si>
  <si>
    <t xml:space="preserve">b) odpisy na rezerwy</t>
  </si>
  <si>
    <t xml:space="preserve">c) odsetki dotyczące lat ubiegłych</t>
  </si>
  <si>
    <t xml:space="preserve">d) nie zrealizowane straty z tyt. różnic kursowych</t>
  </si>
  <si>
    <t xml:space="preserve">e) rezerwa na koszty do poniesienia</t>
  </si>
  <si>
    <t xml:space="preserve">Inne zwiększenia, zmniejszenia dochodu do opodatkowania przewidziane przepisami podatkowymi</t>
  </si>
  <si>
    <t xml:space="preserve">a) ulgi inwestycyjne</t>
  </si>
  <si>
    <t xml:space="preserve">b) darowizny na cele społeczne</t>
  </si>
  <si>
    <t xml:space="preserve">c) wycena papierów wartościowych</t>
  </si>
  <si>
    <t xml:space="preserve">d) otrzymane dywidendy w kwocie brutto</t>
  </si>
  <si>
    <t xml:space="preserve">e) strata podatkowa 95/96</t>
  </si>
  <si>
    <t xml:space="preserve">f) pozostałe zmniejszenia</t>
  </si>
  <si>
    <t xml:space="preserve">g) odsetki skapitalizowane</t>
  </si>
  <si>
    <t xml:space="preserve">h) odsetki otrzymane z lat ubiegłych</t>
  </si>
  <si>
    <t xml:space="preserve">i) pozostałe zwiększenia</t>
  </si>
  <si>
    <t xml:space="preserve">Skorygowany zysk brutto</t>
  </si>
  <si>
    <t xml:space="preserve">Podatek dochodowy od skorygowanego zysku 36%</t>
  </si>
  <si>
    <t xml:space="preserve">Podatek dochodowy zapłacony od dywidend</t>
  </si>
  <si>
    <t xml:space="preserve">Podatek należny</t>
  </si>
  <si>
    <t xml:space="preserve">Nota 44</t>
  </si>
  <si>
    <t xml:space="preserve">OTHER OBLIGATORY CHARGES AGAINST PROFIT </t>
  </si>
  <si>
    <t xml:space="preserve">01.10.98-30.06.2001</t>
  </si>
  <si>
    <t xml:space="preserve">Other obligatory charges against profit:</t>
  </si>
  <si>
    <t xml:space="preserve">   - </t>
  </si>
  <si>
    <t xml:space="preserve">Total other obligatory charges against profit</t>
  </si>
  <si>
    <t xml:space="preserve">Note 45</t>
  </si>
  <si>
    <t xml:space="preserve">Nota 8</t>
  </si>
  <si>
    <t xml:space="preserve">SHARES IN SUBSIDIARIES AND ASSOCIATED COMPANIES - INVESTMENT PORTFOLIO</t>
  </si>
  <si>
    <t xml:space="preserve">No.</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Registered </t>
  </si>
  <si>
    <t xml:space="preserve">Type</t>
  </si>
  <si>
    <t xml:space="preserve">Consolidation</t>
  </si>
  <si>
    <t xml:space="preserve">Date of</t>
  </si>
  <si>
    <t xml:space="preserve">Purchase</t>
  </si>
  <si>
    <t xml:space="preserve">Write-downs (total)</t>
  </si>
  <si>
    <t xml:space="preserve">Carrying</t>
  </si>
  <si>
    <t xml:space="preserve">% of capital</t>
  </si>
  <si>
    <t xml:space="preserve">% of votes </t>
  </si>
  <si>
    <t xml:space="preserve">Form of control</t>
  </si>
  <si>
    <t xml:space="preserve">office</t>
  </si>
  <si>
    <t xml:space="preserve">of business</t>
  </si>
  <si>
    <t xml:space="preserve">of relationship</t>
  </si>
  <si>
    <t xml:space="preserve">method</t>
  </si>
  <si>
    <t xml:space="preserve">taking over</t>
  </si>
  <si>
    <t xml:space="preserve">cost </t>
  </si>
  <si>
    <t xml:space="preserve"> value</t>
  </si>
  <si>
    <t xml:space="preserve">held</t>
  </si>
  <si>
    <t xml:space="preserve">at the General</t>
  </si>
  <si>
    <t xml:space="preserve">other than</t>
  </si>
  <si>
    <t xml:space="preserve">control</t>
  </si>
  <si>
    <t xml:space="preserve">of shares</t>
  </si>
  <si>
    <t xml:space="preserve">Meeting of Shareholders</t>
  </si>
  <si>
    <t xml:space="preserve">described in j) or k)</t>
  </si>
  <si>
    <t xml:space="preserve">Dom Maklerski BIG - BG S.A.</t>
  </si>
  <si>
    <t xml:space="preserve">Warszawa</t>
  </si>
  <si>
    <t xml:space="preserve">brokerage services</t>
  </si>
  <si>
    <t xml:space="preserve">subsidiary/BIG Bank GDAŃSKI </t>
  </si>
  <si>
    <t xml:space="preserve">acquisition</t>
  </si>
  <si>
    <t xml:space="preserve">05.06.1995 </t>
  </si>
  <si>
    <t xml:space="preserve">Bet Trading Sp.z o.o.</t>
  </si>
  <si>
    <t xml:space="preserve">financial operations in the Treasury debt market</t>
  </si>
  <si>
    <t xml:space="preserve">19.06.1996 </t>
  </si>
  <si>
    <t xml:space="preserve">Debt Services Sp.z o.o.</t>
  </si>
  <si>
    <t xml:space="preserve">financial transactions in the municipal debt market</t>
  </si>
  <si>
    <t xml:space="preserve">12.06.1996 </t>
  </si>
  <si>
    <t xml:space="preserve">TBM Leasing Sp. z o.o.</t>
  </si>
  <si>
    <t xml:space="preserve">operacje finansowe na rynku 
kapitałowym i usługi doradcze</t>
  </si>
  <si>
    <t xml:space="preserve">associated company/BIG Bank GDAŃSKI</t>
  </si>
  <si>
    <t xml:space="preserve">equity</t>
  </si>
  <si>
    <t xml:space="preserve">22.03.1996 </t>
  </si>
  <si>
    <t xml:space="preserve">Bel Leasing Sp.z o.o.</t>
  </si>
  <si>
    <t xml:space="preserve">leasing services</t>
  </si>
  <si>
    <t xml:space="preserve">18.03.1991 </t>
  </si>
  <si>
    <t xml:space="preserve">Forin Sp.z o.o.</t>
  </si>
  <si>
    <t xml:space="preserve">management services</t>
  </si>
  <si>
    <t xml:space="preserve">25.02.1992 </t>
  </si>
  <si>
    <t xml:space="preserve">BG Leasing S.A.</t>
  </si>
  <si>
    <t xml:space="preserve">Gdańsk</t>
  </si>
  <si>
    <t xml:space="preserve">24.02.1997 </t>
  </si>
  <si>
    <t xml:space="preserve">BIG Finance Sp.z o.o.</t>
  </si>
  <si>
    <t xml:space="preserve">consulting services</t>
  </si>
  <si>
    <t xml:space="preserve">...............</t>
  </si>
  <si>
    <t xml:space="preserve">24.08.1995 </t>
  </si>
  <si>
    <t xml:space="preserve">...........</t>
  </si>
  <si>
    <t xml:space="preserve">Forinwest Sp. z o.o.</t>
  </si>
  <si>
    <t xml:space="preserve">14.07.1993</t>
  </si>
  <si>
    <t xml:space="preserve">EUROBIG Sp.z o.o.</t>
  </si>
  <si>
    <t xml:space="preserve">services to pension funds</t>
  </si>
  <si>
    <t xml:space="preserve">17.07.1998 </t>
  </si>
  <si>
    <t xml:space="preserve">Powszechne Towarzystwo 
Emerytalne S.A.</t>
  </si>
  <si>
    <t xml:space="preserve">pension fund management</t>
  </si>
  <si>
    <t xml:space="preserve">30.07.1998 </t>
  </si>
  <si>
    <t xml:space="preserve">BESTA Sp.z o.o.</t>
  </si>
  <si>
    <t xml:space="preserve">insurance and pension fund support </t>
  </si>
  <si>
    <t xml:space="preserve">Lubuskie Fabryki Mebli SA</t>
  </si>
  <si>
    <t xml:space="preserve">Świebodzin</t>
  </si>
  <si>
    <t xml:space="preserve">furniture manufacturing</t>
  </si>
  <si>
    <t xml:space="preserve">05.12.1997 </t>
  </si>
  <si>
    <t xml:space="preserve">BIG BG Inwestycje SA</t>
  </si>
  <si>
    <t xml:space="preserve">capital market transactions and consulting services</t>
  </si>
  <si>
    <t xml:space="preserve">24.02.1997 
31.08.1999 </t>
  </si>
  <si>
    <t xml:space="preserve">Pomorskie Hurtowe Centrum
Rolno - Spożywcze S.A.</t>
  </si>
  <si>
    <t xml:space="preserve">wholesale trading</t>
  </si>
  <si>
    <t xml:space="preserve">16.06.1997 </t>
  </si>
  <si>
    <t xml:space="preserve">ZTP TEPRO S.A.</t>
  </si>
  <si>
    <t xml:space="preserve">Koszalin</t>
  </si>
  <si>
    <t xml:space="preserve">produkcja aparatury i sprzętu próżniowego</t>
  </si>
  <si>
    <t xml:space="preserve">24.02.1997</t>
  </si>
  <si>
    <t xml:space="preserve">Hevelius Management Sp. z o.o.</t>
  </si>
  <si>
    <t xml:space="preserve">zarządzanie NFI</t>
  </si>
  <si>
    <t xml:space="preserve">Towarzystwo Handlowe Weiman i S-ka Sp. z o.o.</t>
  </si>
  <si>
    <t xml:space="preserve">Łódź</t>
  </si>
  <si>
    <t xml:space="preserve">produkcja ceramiki sanitarnej i handel</t>
  </si>
  <si>
    <t xml:space="preserve">20.10.1993</t>
  </si>
  <si>
    <t xml:space="preserve">Bełchatowskie Zakłady Przemysłu Bawełnianego Sp. z o.o.</t>
  </si>
  <si>
    <t xml:space="preserve">Bełchatów</t>
  </si>
  <si>
    <t xml:space="preserve">przemysł odzieżowy</t>
  </si>
  <si>
    <t xml:space="preserve">10.10.1996</t>
  </si>
  <si>
    <t xml:space="preserve">PROLIM S.A.</t>
  </si>
  <si>
    <t xml:space="preserve">Sopot</t>
  </si>
  <si>
    <t xml:space="preserve">25.08.1998 </t>
  </si>
  <si>
    <t xml:space="preserve">SHARES IN SUBSIDIARIES AND ASSOCIATED COMPANIES - CONT'D</t>
  </si>
  <si>
    <t xml:space="preserve">m</t>
  </si>
  <si>
    <t xml:space="preserve">n</t>
  </si>
  <si>
    <t xml:space="preserve">o</t>
  </si>
  <si>
    <t xml:space="preserve">p</t>
  </si>
  <si>
    <t xml:space="preserve">r</t>
  </si>
  <si>
    <t xml:space="preserve">s</t>
  </si>
  <si>
    <t xml:space="preserve">t</t>
  </si>
  <si>
    <t xml:space="preserve">Equity, including:</t>
  </si>
  <si>
    <t xml:space="preserve">Liabilities, </t>
  </si>
  <si>
    <t xml:space="preserve">Receivables,</t>
  </si>
  <si>
    <t xml:space="preserve">Total assets</t>
  </si>
  <si>
    <t xml:space="preserve">Sales</t>
  </si>
  <si>
    <t xml:space="preserve">Value of shares </t>
  </si>
  <si>
    <t xml:space="preserve">dividends</t>
  </si>
  <si>
    <t xml:space="preserve">Share capital</t>
  </si>
  <si>
    <t xml:space="preserve">Unpaid</t>
  </si>
  <si>
    <t xml:space="preserve">Supplementary</t>
  </si>
  <si>
    <t xml:space="preserve">Other</t>
  </si>
  <si>
    <t xml:space="preserve">including:</t>
  </si>
  <si>
    <t xml:space="preserve">not paid</t>
  </si>
  <si>
    <t xml:space="preserve">received or due</t>
  </si>
  <si>
    <t xml:space="preserve">share capital</t>
  </si>
  <si>
    <t xml:space="preserve">capital</t>
  </si>
  <si>
    <t xml:space="preserve">equity, including:</t>
  </si>
  <si>
    <t xml:space="preserve">Retained earnings (loss brought forward)</t>
  </si>
  <si>
    <t xml:space="preserve">Net profit (loss)</t>
  </si>
  <si>
    <t xml:space="preserve">long-term</t>
  </si>
  <si>
    <t xml:space="preserve">by the issuer</t>
  </si>
  <si>
    <t xml:space="preserve">for last financial year</t>
  </si>
  <si>
    <t xml:space="preserve">TBM Leasing Sp.z o.o.</t>
  </si>
  <si>
    <t xml:space="preserve">is undergoing liquidation proceeds</t>
  </si>
  <si>
    <t xml:space="preserve">has not commenced operating activity</t>
  </si>
  <si>
    <t xml:space="preserve">MINORITY SHAREHOLDINGS - INVESTMENT PORTFOLIO</t>
  </si>
  <si>
    <t xml:space="preserve">Registered office</t>
  </si>
  <si>
    <t xml:space="preserve">Type of business </t>
  </si>
  <si>
    <t xml:space="preserve">Carrying value of shares</t>
  </si>
  <si>
    <t xml:space="preserve">% of capital held</t>
  </si>
  <si>
    <t xml:space="preserve">% of voting rights at the GSM</t>
  </si>
  <si>
    <t xml:space="preserve">Value of shares not paid by the issuer</t>
  </si>
  <si>
    <t xml:space="preserve">Dividends received or due for the last financial year</t>
  </si>
  <si>
    <t xml:space="preserve">PolCard Sp.z o.o.</t>
  </si>
  <si>
    <t xml:space="preserve">servicing bank card transactions</t>
  </si>
  <si>
    <t xml:space="preserve">Elmor S.A.</t>
  </si>
  <si>
    <t xml:space="preserve">Gdańsk </t>
  </si>
  <si>
    <t xml:space="preserve">electronic industry</t>
  </si>
  <si>
    <t xml:space="preserve">Polska Giełda Finansowa S.A.</t>
  </si>
  <si>
    <t xml:space="preserve">OTC trading in financial instruments</t>
  </si>
  <si>
    <t xml:space="preserve">MacQuillan Polska Sp.z o.o.</t>
  </si>
  <si>
    <t xml:space="preserve">business services</t>
  </si>
  <si>
    <t xml:space="preserve">Krajowa Izba Rozliczeniowa S.A.</t>
  </si>
  <si>
    <t xml:space="preserve">inter-bank settlements</t>
  </si>
  <si>
    <t xml:space="preserve">Szkoła Bankowa Sp.z o.o.</t>
  </si>
  <si>
    <t xml:space="preserve">Katowice</t>
  </si>
  <si>
    <t xml:space="preserve">training services</t>
  </si>
  <si>
    <t xml:space="preserve">Środkowoeuropejskie Centrum
Ratingu i Analiz S.A.</t>
  </si>
  <si>
    <t xml:space="preserve">rating agency</t>
  </si>
  <si>
    <t xml:space="preserve">Centralna Tablica Ofert S.A.</t>
  </si>
  <si>
    <t xml:space="preserve">OTC market information services</t>
  </si>
  <si>
    <t xml:space="preserve">Biuro Informacji Kredytowej SA</t>
  </si>
  <si>
    <t xml:space="preserve">loan monitoring agency</t>
  </si>
  <si>
    <t xml:space="preserve">Warszawska Giełda Towarowa S.A.</t>
  </si>
  <si>
    <t xml:space="preserve">commodity exchange</t>
  </si>
  <si>
    <t xml:space="preserve">Centrum Targowe Sp.z o.o.</t>
  </si>
  <si>
    <t xml:space="preserve">insurance</t>
  </si>
  <si>
    <t xml:space="preserve">Giełda Papierów Wartościowych S.A.</t>
  </si>
  <si>
    <t xml:space="preserve">trading in shares and other securities</t>
  </si>
  <si>
    <t xml:space="preserve">World Trade Center Sp.z o.o.</t>
  </si>
  <si>
    <t xml:space="preserve">Gdynia </t>
  </si>
  <si>
    <t xml:space="preserve">repair and construction services</t>
  </si>
  <si>
    <t xml:space="preserve">SWIFT </t>
  </si>
  <si>
    <t xml:space="preserve">Bruksela</t>
  </si>
  <si>
    <t xml:space="preserve">telecomunication services for banks</t>
  </si>
  <si>
    <t xml:space="preserve">Agencja Rozwoju Regionalnego
w Ostrołęce S.A.</t>
  </si>
  <si>
    <t xml:space="preserve">Ostrołęka</t>
  </si>
  <si>
    <t xml:space="preserve">organisation, financing and supporting restructuring in the region</t>
  </si>
  <si>
    <t xml:space="preserve">Agencja Rozwoju Regionalnego 
we Włocławku S.A.</t>
  </si>
  <si>
    <t xml:space="preserve">Włocławek</t>
  </si>
  <si>
    <t xml:space="preserve">Agencja Rozwoju Regionalnego
"Agroreg" Nowa Ruda S.A.</t>
  </si>
  <si>
    <t xml:space="preserve">Nowa Ruda</t>
  </si>
  <si>
    <t xml:space="preserve">Łódzka Agencja Rozwoju 
Regionalnego S.A.</t>
  </si>
  <si>
    <t xml:space="preserve">Agencja Rozwoju Pomorza
Gdańskiego S.A.</t>
  </si>
  <si>
    <t xml:space="preserve">PTH Trybunalskie S.A.</t>
  </si>
  <si>
    <t xml:space="preserve">Piotrków Trybunalski</t>
  </si>
  <si>
    <t xml:space="preserve">tourism</t>
  </si>
  <si>
    <t xml:space="preserve">PKB POL-BUILDING S.A.</t>
  </si>
  <si>
    <t xml:space="preserve">Toruń</t>
  </si>
  <si>
    <t xml:space="preserve">construction services</t>
  </si>
  <si>
    <t xml:space="preserve">Bank Przemysłowy S.A.</t>
  </si>
  <si>
    <t xml:space="preserve">banking</t>
  </si>
  <si>
    <t xml:space="preserve">Małopolska Giełda Towarowa S.A.</t>
  </si>
  <si>
    <t xml:space="preserve">Kraków</t>
  </si>
  <si>
    <t xml:space="preserve">Huta L.W. S.A.</t>
  </si>
  <si>
    <t xml:space="preserve">steel industry </t>
  </si>
  <si>
    <t xml:space="preserve">RZPS "Radoskór" Sp. z o.o.</t>
  </si>
  <si>
    <t xml:space="preserve">Radom</t>
  </si>
  <si>
    <t xml:space="preserve">leather industry </t>
  </si>
  <si>
    <t xml:space="preserve">PZL "Krosno" S.A.</t>
  </si>
  <si>
    <t xml:space="preserve">Krosno</t>
  </si>
  <si>
    <t xml:space="preserve">communication equipment factory </t>
  </si>
  <si>
    <t xml:space="preserve">Agencja Rozwoju Regionalnego 
w Rzeszowie S.A.</t>
  </si>
  <si>
    <t xml:space="preserve">Rzeszów</t>
  </si>
  <si>
    <t xml:space="preserve">Agencja Rozwoju Regionalnego 
w Zielonej Górze S.A.</t>
  </si>
  <si>
    <t xml:space="preserve">Zielona Góra</t>
  </si>
  <si>
    <t xml:space="preserve">Toruńska Agencja Rozwoju Regionalnego S.A.</t>
  </si>
  <si>
    <t xml:space="preserve">Polskie Zakłady Zbożowe S.A.</t>
  </si>
  <si>
    <t xml:space="preserve">Piła</t>
  </si>
  <si>
    <t xml:space="preserve">agricultural activity</t>
  </si>
  <si>
    <t xml:space="preserve">Zakłady Przemysłu Wełnianego Tomtex S.A.</t>
  </si>
  <si>
    <t xml:space="preserve">Tomaszów Mazowiecki</t>
  </si>
  <si>
    <t xml:space="preserve">textile industry</t>
  </si>
  <si>
    <t xml:space="preserve">ESPEBEPE S.A.</t>
  </si>
  <si>
    <t xml:space="preserve">Szczecin</t>
  </si>
  <si>
    <t xml:space="preserve">CHANGE IN INTANGIBLE ASSETS (BY TYPE) </t>
  </si>
  <si>
    <t xml:space="preserve">Organization costs incurred in respect of start-up of expansion of a joint-stock company</t>
  </si>
  <si>
    <t xml:space="preserve">Research and development costs</t>
  </si>
  <si>
    <t xml:space="preserve">Goodwill</t>
  </si>
  <si>
    <t xml:space="preserve">Concessions, patents, licenses and similar items</t>
  </si>
  <si>
    <t xml:space="preserve">Software</t>
  </si>
  <si>
    <t xml:space="preserve">Rights to perpetual usufruct of land</t>
  </si>
  <si>
    <t xml:space="preserve">Other intangible assets</t>
  </si>
  <si>
    <t xml:space="preserve">Prepayments for intangible assets</t>
  </si>
  <si>
    <t xml:space="preserve">a) Gross value of intangible assets at the beginning of the period</t>
  </si>
  <si>
    <t xml:space="preserve">    - purchase</t>
  </si>
  <si>
    <t xml:space="preserve">    - transfer from assets under construction</t>
  </si>
  <si>
    <t xml:space="preserve">    - acquisition of BIG BANK assets</t>
  </si>
  <si>
    <t xml:space="preserve">    - transfer from fixed assets</t>
  </si>
  <si>
    <t xml:space="preserve">    - sale</t>
  </si>
  <si>
    <t xml:space="preserve">    - liquidation</t>
  </si>
  <si>
    <t xml:space="preserve">    - inter-branch transfers</t>
  </si>
  <si>
    <t xml:space="preserve">d) Gross value of intangible assets at the end of the period</t>
  </si>
  <si>
    <t xml:space="preserve">e) Accumulated amortization at the beginning of the period</t>
  </si>
  <si>
    <t xml:space="preserve">f) Amortization charge for the period:</t>
  </si>
  <si>
    <t xml:space="preserve">    - amortization charge as per the income statement</t>
  </si>
  <si>
    <t xml:space="preserve">    -sale</t>
  </si>
  <si>
    <t xml:space="preserve">    - redemption acquired from BIG BANK</t>
  </si>
  <si>
    <t xml:space="preserve">    -transfer-decreases</t>
  </si>
  <si>
    <t xml:space="preserve">    -transfer-increases</t>
  </si>
  <si>
    <t xml:space="preserve">g) Accumulated amortization at the end of the period</t>
  </si>
  <si>
    <t xml:space="preserve">h) Net value of intangible assets at the end of the period</t>
  </si>
  <si>
    <t xml:space="preserve">CHANGE IN FIXED ASSETS BY TYPE</t>
  </si>
  <si>
    <t xml:space="preserve">Freehold land and buildings used by the Bank for its own activities</t>
  </si>
  <si>
    <t xml:space="preserve">Other land and buildings</t>
  </si>
  <si>
    <t xml:space="preserve">Plant and machinery</t>
  </si>
  <si>
    <t xml:space="preserve">Vehicles</t>
  </si>
  <si>
    <t xml:space="preserve">Other fixed assets</t>
  </si>
  <si>
    <t xml:space="preserve">Total</t>
  </si>
  <si>
    <t xml:space="preserve">a) Gross value of fixed assets at the beginning of the period                        </t>
  </si>
  <si>
    <t xml:space="preserve">    -purchase</t>
  </si>
  <si>
    <t xml:space="preserve">    -transfer from assets under construction</t>
  </si>
  <si>
    <t xml:space="preserve">    -other</t>
  </si>
  <si>
    <t xml:space="preserve">    -liquidation</t>
  </si>
  <si>
    <t xml:space="preserve">    -inter-branch transfers</t>
  </si>
  <si>
    <t xml:space="preserve">    -inne</t>
  </si>
  <si>
    <t xml:space="preserve">    -</t>
  </si>
  <si>
    <t xml:space="preserve">d) Gross value of fixed assets at the end of the period</t>
  </si>
  <si>
    <t xml:space="preserve">e) Accumulated depreciation at the beginning of the period</t>
  </si>
  <si>
    <t xml:space="preserve">f) depreciation charge for the period: </t>
  </si>
  <si>
    <t xml:space="preserve">    -depreciation as per the income statement</t>
  </si>
  <si>
    <t xml:space="preserve">    - umorzenie przejęte z BIG BANK</t>
  </si>
  <si>
    <t xml:space="preserve">     -transfer - increases</t>
  </si>
  <si>
    <t xml:space="preserve">     -transfer - decreases</t>
  </si>
  <si>
    <t xml:space="preserve">g) Accumulated depreciation at the end of the period</t>
  </si>
  <si>
    <t xml:space="preserve">h) Net value at the end of the period</t>
  </si>
  <si>
    <t xml:space="preserve">Unplanned depreciation charges</t>
  </si>
  <si>
    <t xml:space="preserve">SHARE CAPITAL</t>
  </si>
  <si>
    <t xml:space="preserve">Nominal value of 1 share = PLN 1.</t>
  </si>
  <si>
    <t xml:space="preserve">Series / </t>
  </si>
  <si>
    <t xml:space="preserve">Type of</t>
  </si>
  <si>
    <t xml:space="preserve">Value of series/</t>
  </si>
  <si>
    <t xml:space="preserve">paid in:</t>
  </si>
  <si>
    <t xml:space="preserve">Entitlement </t>
  </si>
  <si>
    <t xml:space="preserve">Issue</t>
  </si>
  <si>
    <t xml:space="preserve">preference</t>
  </si>
  <si>
    <t xml:space="preserve">issue            (in PLN '000)</t>
  </si>
  <si>
    <t xml:space="preserve"> registration </t>
  </si>
  <si>
    <t xml:space="preserve">to dividends</t>
  </si>
  <si>
    <t xml:space="preserve">A</t>
  </si>
  <si>
    <t xml:space="preserve">registered founders'*</t>
  </si>
  <si>
    <t xml:space="preserve">2 votes per share at a General Meeting of Shareholders</t>
  </si>
  <si>
    <t xml:space="preserve">cash</t>
  </si>
  <si>
    <t xml:space="preserve">30.06.1989</t>
  </si>
  <si>
    <t xml:space="preserve">B1</t>
  </si>
  <si>
    <t xml:space="preserve">registered ordinary*</t>
  </si>
  <si>
    <t xml:space="preserve">13.06.1990</t>
  </si>
  <si>
    <t xml:space="preserve">01.01.1990</t>
  </si>
  <si>
    <t xml:space="preserve">B2</t>
  </si>
  <si>
    <t xml:space="preserve">13.12.1990</t>
  </si>
  <si>
    <t xml:space="preserve">C</t>
  </si>
  <si>
    <t xml:space="preserve">bearer, ordinary</t>
  </si>
  <si>
    <t xml:space="preserve">17.05.1991</t>
  </si>
  <si>
    <t xml:space="preserve">01.01.1991</t>
  </si>
  <si>
    <t xml:space="preserve">D1</t>
  </si>
  <si>
    <t xml:space="preserve">31.12.1991</t>
  </si>
  <si>
    <t xml:space="preserve">01.01.1992</t>
  </si>
  <si>
    <t xml:space="preserve">D2</t>
  </si>
  <si>
    <t xml:space="preserve">31.01.1992</t>
  </si>
  <si>
    <t xml:space="preserve">D3</t>
  </si>
  <si>
    <t xml:space="preserve">10.03.1992</t>
  </si>
  <si>
    <t xml:space="preserve">E</t>
  </si>
  <si>
    <t xml:space="preserve">28.05.1993</t>
  </si>
  <si>
    <t xml:space="preserve">F</t>
  </si>
  <si>
    <t xml:space="preserve">10.12.1993</t>
  </si>
  <si>
    <t xml:space="preserve">01.01.1993</t>
  </si>
  <si>
    <t xml:space="preserve">G</t>
  </si>
  <si>
    <t xml:space="preserve">30.05.1994</t>
  </si>
  <si>
    <t xml:space="preserve">01.10.1993</t>
  </si>
  <si>
    <t xml:space="preserve">H</t>
  </si>
  <si>
    <t xml:space="preserve">24.10.1994</t>
  </si>
  <si>
    <t xml:space="preserve">01.10.1994</t>
  </si>
  <si>
    <t xml:space="preserve">increase of nominal value of shares from PLN 1 to PLN 4</t>
  </si>
  <si>
    <t xml:space="preserve">transfer from supplementary capital</t>
  </si>
  <si>
    <t xml:space="preserve">24.11.1994</t>
  </si>
  <si>
    <t xml:space="preserve">1:4 share split</t>
  </si>
  <si>
    <t xml:space="preserve">5.12.1994</t>
  </si>
  <si>
    <t xml:space="preserve">I</t>
  </si>
  <si>
    <t xml:space="preserve">12.08.1997</t>
  </si>
  <si>
    <t xml:space="preserve">01.10.1996</t>
  </si>
  <si>
    <t xml:space="preserve">J</t>
  </si>
  <si>
    <t xml:space="preserve">12.09.1997</t>
  </si>
  <si>
    <t xml:space="preserve">Total number of shares</t>
  </si>
  <si>
    <t xml:space="preserve">Total share capital</t>
  </si>
  <si>
    <t xml:space="preserve">* - as a result of the conversion the number of bearer shares decreased and on 30.06.2001 amounted to 123 716, including 66 400 registered founders' shares</t>
  </si>
  <si>
    <t xml:space="preserve">SUBORDINATED LOANS</t>
  </si>
  <si>
    <t xml:space="preserve">1.</t>
  </si>
  <si>
    <t xml:space="preserve">2.</t>
  </si>
  <si>
    <t xml:space="preserve">3.</t>
  </si>
  <si>
    <t xml:space="preserve">4.</t>
  </si>
  <si>
    <t xml:space="preserve">Name of entity</t>
  </si>
  <si>
    <t xml:space="preserve">Principal</t>
  </si>
  <si>
    <t xml:space="preserve">Interest</t>
  </si>
  <si>
    <t xml:space="preserve">Maturity</t>
  </si>
  <si>
    <t xml:space="preserve">currency</t>
  </si>
  <si>
    <t xml:space="preserve"> PLN '000</t>
  </si>
  <si>
    <t xml:space="preserve">DOM MAKLERSKI BIG BG</t>
  </si>
  <si>
    <t xml:space="preserve">PLN</t>
  </si>
  <si>
    <t xml:space="preserve">floating</t>
  </si>
  <si>
    <t xml:space="preserve">01.05.2002</t>
  </si>
  <si>
    <t xml:space="preserve">LONG-TERM LIABILITIES  ARISING ON DEBT SECURITIES </t>
  </si>
  <si>
    <t xml:space="preserve">Debt securities (type)</t>
  </si>
  <si>
    <t xml:space="preserve">Nominal value</t>
  </si>
  <si>
    <t xml:space="preserve">Guarantees/ Collateral</t>
  </si>
  <si>
    <t xml:space="preserve">Additional rights</t>
  </si>
  <si>
    <t xml:space="preserve">restructuring bonds</t>
  </si>
  <si>
    <t xml:space="preserve">04.11.2002</t>
  </si>
  <si>
    <t xml:space="preserve">04.11.2003</t>
  </si>
  <si>
    <t xml:space="preserve">04.11.2004</t>
  </si>
</sst>
</file>

<file path=xl/styles.xml><?xml version="1.0" encoding="utf-8"?>
<styleSheet xmlns="http://schemas.openxmlformats.org/spreadsheetml/2006/main">
  <numFmts count="20">
    <numFmt numFmtId="164" formatCode="General"/>
    <numFmt numFmtId="165" formatCode="_-* #,##0\ _z_ł_-;\-* #,##0\ _z_ł_-;_-* &quot;- &quot;_z_ł_-;_-@_-"/>
    <numFmt numFmtId="166" formatCode="_-* #,##0\ _z_3_-;\-* #,##0\ _z_3_-;_-* &quot;- &quot;_z_3_-;_-@_-"/>
    <numFmt numFmtId="167" formatCode="_-* #,##0.00\ _z_ł_-;\-* #,##0.00\ _z_ł_-;_-* \-??\ _z_ł_-;_-@_-"/>
    <numFmt numFmtId="168" formatCode="_-* #,##0.00\ _z_3_-;\-* #,##0.00\ _z_3_-;_-* \-??\ _z_3_-;_-@_-"/>
    <numFmt numFmtId="169" formatCode="_-* #,##0&quot; zł&quot;_-;\-* #,##0&quot; zł&quot;_-;_-* &quot;- zł&quot;_-;_-@_-"/>
    <numFmt numFmtId="170" formatCode="_-* #,##0&quot; z3&quot;_-;\-* #,##0&quot; z3&quot;_-;_-* &quot;- z3&quot;_-;_-@_-"/>
    <numFmt numFmtId="171" formatCode="_-* #,##0.00&quot; zł&quot;_-;\-* #,##0.00&quot; zł&quot;_-;_-* \-??&quot; zł&quot;_-;_-@_-"/>
    <numFmt numFmtId="172" formatCode="_-* #,##0.00&quot; z3&quot;_-;\-* #,##0.00&quot; z3&quot;_-;_-* \-??&quot; z3&quot;_-;_-@_-"/>
    <numFmt numFmtId="173" formatCode="#,##0"/>
    <numFmt numFmtId="174" formatCode="0%"/>
    <numFmt numFmtId="175" formatCode="0.00%"/>
    <numFmt numFmtId="176" formatCode="#,##0.00"/>
    <numFmt numFmtId="177" formatCode="0,000"/>
    <numFmt numFmtId="178" formatCode="@"/>
    <numFmt numFmtId="179" formatCode="#\ ###\ ##0.0;[RED]\(#\ ##0.0\)"/>
    <numFmt numFmtId="180" formatCode="#,##0.00;[RED]\-#,##0.00"/>
    <numFmt numFmtId="181" formatCode="#,##0.0;[RED]\-#,##0.0"/>
    <numFmt numFmtId="182" formatCode="0"/>
    <numFmt numFmtId="183" formatCode="0.00"/>
  </numFmts>
  <fonts count="33">
    <font>
      <sz val="10"/>
      <name val="Arial CE"/>
      <family val="0"/>
    </font>
    <font>
      <sz val="10"/>
      <name val="Arial"/>
      <family val="0"/>
    </font>
    <font>
      <sz val="10"/>
      <name val="Arial"/>
      <family val="0"/>
    </font>
    <font>
      <sz val="10"/>
      <name val="Arial"/>
      <family val="0"/>
    </font>
    <font>
      <sz val="10"/>
      <name val="Arial CE"/>
      <family val="0"/>
      <charset val="238"/>
    </font>
    <font>
      <sz val="10"/>
      <name val="Arial"/>
      <family val="0"/>
      <charset val="238"/>
    </font>
    <font>
      <sz val="10"/>
      <name val="Times New Roman CE"/>
      <family val="1"/>
      <charset val="238"/>
    </font>
    <font>
      <b val="true"/>
      <sz val="11"/>
      <color rgb="FF000000"/>
      <name val="Times New Roman"/>
      <family val="1"/>
      <charset val="238"/>
    </font>
    <font>
      <sz val="11"/>
      <name val="Times New Roman CE"/>
      <family val="1"/>
      <charset val="238"/>
    </font>
    <font>
      <b val="true"/>
      <sz val="11"/>
      <color rgb="FF000000"/>
      <name val="Times New Roman CE"/>
      <family val="1"/>
      <charset val="238"/>
    </font>
    <font>
      <sz val="11"/>
      <name val="Times New Roman"/>
      <family val="1"/>
      <charset val="238"/>
    </font>
    <font>
      <sz val="11"/>
      <color rgb="FF000000"/>
      <name val="Times New Roman CE"/>
      <family val="1"/>
      <charset val="238"/>
    </font>
    <font>
      <b val="true"/>
      <sz val="11"/>
      <name val="Times New Roman"/>
      <family val="1"/>
      <charset val="238"/>
    </font>
    <font>
      <b val="true"/>
      <sz val="11"/>
      <name val="Times New Roman CE"/>
      <family val="1"/>
      <charset val="238"/>
    </font>
    <font>
      <b val="true"/>
      <sz val="10"/>
      <name val="Times New Roman CE"/>
      <family val="1"/>
      <charset val="238"/>
    </font>
    <font>
      <sz val="11"/>
      <color rgb="FF000000"/>
      <name val="Times New Roman"/>
      <family val="1"/>
      <charset val="238"/>
    </font>
    <font>
      <sz val="9"/>
      <name val="Times New Roman CE"/>
      <family val="1"/>
      <charset val="238"/>
    </font>
    <font>
      <sz val="10"/>
      <color rgb="FF000000"/>
      <name val="Times New Roman CE"/>
      <family val="1"/>
      <charset val="238"/>
    </font>
    <font>
      <b val="true"/>
      <sz val="7"/>
      <color rgb="FF000000"/>
      <name val="Times New Roman CE"/>
      <family val="1"/>
      <charset val="238"/>
    </font>
    <font>
      <b val="true"/>
      <sz val="10"/>
      <color rgb="FF000000"/>
      <name val="Times New Roman CE"/>
      <family val="1"/>
      <charset val="238"/>
    </font>
    <font>
      <b val="true"/>
      <sz val="9"/>
      <color rgb="FFFFFFFF"/>
      <name val="Times New Roman CE"/>
      <family val="1"/>
      <charset val="238"/>
    </font>
    <font>
      <sz val="8"/>
      <name val="Times New Roman CE"/>
      <family val="0"/>
    </font>
    <font>
      <sz val="8"/>
      <name val="Times New Roman CE"/>
      <family val="1"/>
      <charset val="238"/>
    </font>
    <font>
      <sz val="8"/>
      <color rgb="FFFF0000"/>
      <name val="Times New Roman CE"/>
      <family val="1"/>
      <charset val="238"/>
    </font>
    <font>
      <sz val="9"/>
      <name val="Arial CE"/>
      <family val="2"/>
      <charset val="238"/>
    </font>
    <font>
      <b val="true"/>
      <sz val="13"/>
      <color rgb="FF000000"/>
      <name val="Times New Roman CE"/>
      <family val="1"/>
      <charset val="238"/>
    </font>
    <font>
      <b val="true"/>
      <sz val="8"/>
      <name val="Times New Roman CE"/>
      <family val="1"/>
      <charset val="238"/>
    </font>
    <font>
      <b val="true"/>
      <sz val="9"/>
      <name val="Times New Roman CE"/>
      <family val="1"/>
      <charset val="238"/>
    </font>
    <font>
      <sz val="8"/>
      <color rgb="FF000000"/>
      <name val="Times New Roman CE"/>
      <family val="1"/>
      <charset val="238"/>
    </font>
    <font>
      <b val="true"/>
      <sz val="8"/>
      <color rgb="FF000000"/>
      <name val="Times New Roman CE"/>
      <family val="1"/>
      <charset val="238"/>
    </font>
    <font>
      <sz val="7"/>
      <name val="Times New Roman CE"/>
      <family val="1"/>
      <charset val="238"/>
    </font>
    <font>
      <b val="true"/>
      <sz val="9"/>
      <name val="Arial CE"/>
      <family val="2"/>
      <charset val="238"/>
    </font>
    <font>
      <b val="true"/>
      <sz val="10"/>
      <name val="Arial CE"/>
      <family val="2"/>
      <charset val="238"/>
    </font>
  </fonts>
  <fills count="11">
    <fill>
      <patternFill patternType="none"/>
    </fill>
    <fill>
      <patternFill patternType="gray125"/>
    </fill>
    <fill>
      <patternFill patternType="solid">
        <fgColor rgb="FFEFEFEF"/>
        <bgColor rgb="FFFBFBFB"/>
      </patternFill>
    </fill>
    <fill>
      <patternFill patternType="solid">
        <fgColor rgb="FFFBFBFB"/>
        <bgColor rgb="FFFFFFFF"/>
      </patternFill>
    </fill>
    <fill>
      <patternFill patternType="solid">
        <fgColor rgb="FFFFFFFF"/>
        <bgColor rgb="FFFBFBFB"/>
      </patternFill>
    </fill>
    <fill>
      <patternFill patternType="solid">
        <fgColor rgb="FFB4B4B4"/>
        <bgColor rgb="FF969696"/>
      </patternFill>
    </fill>
    <fill>
      <patternFill patternType="solid">
        <fgColor rgb="FFFFFF00"/>
        <bgColor rgb="FFFFFF10"/>
      </patternFill>
    </fill>
    <fill>
      <patternFill patternType="solid">
        <fgColor rgb="FF00FFFF"/>
        <bgColor rgb="FF00FFFF"/>
      </patternFill>
    </fill>
    <fill>
      <patternFill patternType="solid">
        <fgColor rgb="FFFFFF10"/>
        <bgColor rgb="FFFFFF00"/>
      </patternFill>
    </fill>
    <fill>
      <patternFill patternType="solid">
        <fgColor rgb="FFFFFFC0"/>
        <bgColor rgb="FFFFFF99"/>
      </patternFill>
    </fill>
    <fill>
      <patternFill patternType="solid">
        <fgColor rgb="FFCCFFCC"/>
        <bgColor rgb="FFEFEFEF"/>
      </patternFill>
    </fill>
  </fills>
  <borders count="11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n"/>
      <top style="thick"/>
      <bottom style="medium"/>
      <diagonal/>
    </border>
    <border diagonalUp="false" diagonalDown="false">
      <left style="thin"/>
      <right style="thin"/>
      <top style="thick"/>
      <bottom style="medium"/>
      <diagonal/>
    </border>
    <border diagonalUp="false" diagonalDown="false">
      <left style="thin"/>
      <right style="thick"/>
      <top style="thick"/>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ck"/>
      <top style="thin"/>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top style="thick"/>
      <bottom style="thick"/>
      <diagonal/>
    </border>
    <border diagonalUp="false" diagonalDown="false">
      <left/>
      <right style="thick"/>
      <top style="thin"/>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right/>
      <top/>
      <bottom style="thick"/>
      <diagonal/>
    </border>
    <border diagonalUp="false" diagonalDown="false">
      <left/>
      <right/>
      <top style="thick"/>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top style="thin"/>
      <bottom style="thick"/>
      <diagonal/>
    </border>
    <border diagonalUp="false" diagonalDown="false">
      <left/>
      <right style="thin"/>
      <top style="thin"/>
      <bottom style="thick"/>
      <diagonal/>
    </border>
    <border diagonalUp="false" diagonalDown="false">
      <left/>
      <right style="thin"/>
      <top style="thick"/>
      <bottom style="thin"/>
      <diagonal/>
    </border>
    <border diagonalUp="false" diagonalDown="false">
      <left style="thin"/>
      <right style="thick"/>
      <top style="thick"/>
      <bottom/>
      <diagonal/>
    </border>
    <border diagonalUp="false" diagonalDown="false">
      <left style="thick"/>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right/>
      <top style="thin"/>
      <bottom style="thin"/>
      <diagonal/>
    </border>
    <border diagonalUp="false" diagonalDown="false">
      <left style="thick"/>
      <right/>
      <top/>
      <bottom style="thin"/>
      <diagonal/>
    </border>
    <border diagonalUp="false" diagonalDown="false">
      <left style="thin"/>
      <right style="thick"/>
      <top/>
      <bottom/>
      <diagonal/>
    </border>
    <border diagonalUp="false" diagonalDown="false">
      <left style="thick"/>
      <right/>
      <top style="thin"/>
      <bottom style="medium"/>
      <diagonal/>
    </border>
    <border diagonalUp="false" diagonalDown="false">
      <left/>
      <right style="thin"/>
      <top style="thin"/>
      <bottom style="medium"/>
      <diagonal/>
    </border>
    <border diagonalUp="false" diagonalDown="false">
      <left style="thick"/>
      <right/>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top style="thin"/>
      <bottom style="thick"/>
      <diagonal/>
    </border>
    <border diagonalUp="false" diagonalDown="false">
      <left style="thin"/>
      <right/>
      <top style="thin"/>
      <bottom/>
      <diagonal/>
    </border>
    <border diagonalUp="false" diagonalDown="false">
      <left style="thick"/>
      <right style="thick"/>
      <top style="thick"/>
      <bottom style="thin"/>
      <diagonal/>
    </border>
    <border diagonalUp="false" diagonalDown="false">
      <left/>
      <right style="thick"/>
      <top style="thin"/>
      <bottom/>
      <diagonal/>
    </border>
    <border diagonalUp="false" diagonalDown="false">
      <left/>
      <right/>
      <top/>
      <bottom style="thin"/>
      <diagonal/>
    </border>
    <border diagonalUp="false" diagonalDown="false">
      <left/>
      <right style="thick"/>
      <top/>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right style="medium"/>
      <top/>
      <bottom/>
      <diagonal/>
    </border>
    <border diagonalUp="false" diagonalDown="false">
      <left style="thick"/>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ck"/>
      <right style="thin"/>
      <top style="thin"/>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n"/>
      <right style="thin"/>
      <top/>
      <bottom/>
      <diagonal/>
    </border>
    <border diagonalUp="false" diagonalDown="false">
      <left style="thick"/>
      <right style="thick"/>
      <top style="thick"/>
      <bottom/>
      <diagonal/>
    </border>
    <border diagonalUp="false" diagonalDown="false">
      <left/>
      <right style="medium"/>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style="medium"/>
      <top style="medium"/>
      <bottom/>
      <diagonal/>
    </border>
    <border diagonalUp="false" diagonalDown="false">
      <left/>
      <right style="medium"/>
      <top style="medium"/>
      <bottom/>
      <diagonal/>
    </border>
    <border diagonalUp="false" diagonalDown="false">
      <left/>
      <right style="thick"/>
      <top style="medium"/>
      <bottom/>
      <diagonal/>
    </border>
    <border diagonalUp="false" diagonalDown="false">
      <left style="thick"/>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ck"/>
      <right style="medium"/>
      <top/>
      <bottom style="medium"/>
      <diagonal/>
    </border>
    <border diagonalUp="false" diagonalDown="false">
      <left style="thick"/>
      <right style="medium"/>
      <top style="thin"/>
      <bottom style="thick"/>
      <diagonal/>
    </border>
    <border diagonalUp="false" diagonalDown="false">
      <left style="thin"/>
      <right style="medium"/>
      <top style="thin"/>
      <bottom style="thick"/>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10" fillId="3" borderId="10" xfId="0" applyFont="tru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73" fontId="11" fillId="0" borderId="11" xfId="0" applyFont="true" applyBorder="true" applyAlignment="true" applyProtection="false">
      <alignment horizontal="right" vertical="bottom" textRotation="0" wrapText="true" indent="0" shrinkToFit="false"/>
      <protection locked="true" hidden="false"/>
    </xf>
    <xf numFmtId="173" fontId="11" fillId="0" borderId="12" xfId="0" applyFont="true" applyBorder="true" applyAlignment="true" applyProtection="false">
      <alignment horizontal="right" vertical="bottom" textRotation="0" wrapText="true" indent="0" shrinkToFit="false"/>
      <protection locked="true" hidden="false"/>
    </xf>
    <xf numFmtId="164" fontId="10" fillId="3"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73" fontId="11" fillId="0" borderId="14" xfId="0" applyFont="true" applyBorder="true" applyAlignment="true" applyProtection="false">
      <alignment horizontal="right" vertical="top" textRotation="0" wrapText="true" indent="0" shrinkToFit="false"/>
      <protection locked="true" hidden="false"/>
    </xf>
    <xf numFmtId="173" fontId="11" fillId="0" borderId="15" xfId="0" applyFont="true" applyBorder="true" applyAlignment="true" applyProtection="false">
      <alignment horizontal="right" vertical="top" textRotation="0" wrapText="true" indent="0" shrinkToFit="false"/>
      <protection locked="true" hidden="false"/>
    </xf>
    <xf numFmtId="173" fontId="11" fillId="0" borderId="16" xfId="0" applyFont="true" applyBorder="true" applyAlignment="true" applyProtection="false">
      <alignment horizontal="right" vertical="top" textRotation="0" wrapText="true" indent="0" shrinkToFit="false"/>
      <protection locked="true" hidden="false"/>
    </xf>
    <xf numFmtId="164" fontId="12" fillId="3"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center" vertical="top" textRotation="0" wrapText="true" indent="0" shrinkToFit="false"/>
      <protection locked="true" hidden="false"/>
    </xf>
    <xf numFmtId="173" fontId="9" fillId="0" borderId="18" xfId="0" applyFont="true" applyBorder="true" applyAlignment="true" applyProtection="false">
      <alignment horizontal="right" vertical="bottom" textRotation="0" wrapText="true" indent="0" shrinkToFit="false"/>
      <protection locked="true" hidden="false"/>
    </xf>
    <xf numFmtId="173" fontId="9" fillId="0" borderId="19"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73" fontId="8" fillId="0" borderId="8" xfId="0" applyFont="true" applyBorder="true" applyAlignment="true" applyProtection="false">
      <alignment horizontal="right" vertical="bottom" textRotation="0" wrapText="false" indent="0" shrinkToFit="false"/>
      <protection locked="true" hidden="false"/>
    </xf>
    <xf numFmtId="173" fontId="8" fillId="0" borderId="9" xfId="0" applyFont="true" applyBorder="true" applyAlignment="true" applyProtection="false">
      <alignment horizontal="right" vertical="bottom" textRotation="0" wrapText="false" indent="0" shrinkToFit="false"/>
      <protection locked="true" hidden="false"/>
    </xf>
    <xf numFmtId="173" fontId="11" fillId="0" borderId="11" xfId="0" applyFont="true" applyBorder="true" applyAlignment="true" applyProtection="false">
      <alignment horizontal="right" vertical="top" textRotation="0" wrapText="true" indent="0" shrinkToFit="false"/>
      <protection locked="true" hidden="false"/>
    </xf>
    <xf numFmtId="173" fontId="11" fillId="0" borderId="12" xfId="0" applyFont="true" applyBorder="true" applyAlignment="true" applyProtection="false">
      <alignment horizontal="right" vertical="top" textRotation="0" wrapText="tru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73" fontId="6" fillId="0" borderId="0" xfId="0" applyFont="true" applyBorder="false" applyAlignment="true" applyProtection="false">
      <alignment horizontal="general" vertical="bottom" textRotation="0" wrapText="true" indent="0" shrinkToFit="false"/>
      <protection locked="true" hidden="false"/>
    </xf>
    <xf numFmtId="164" fontId="12" fillId="3" borderId="20" xfId="0" applyFont="true" applyBorder="true" applyAlignment="true" applyProtection="false">
      <alignment horizontal="general" vertical="top" textRotation="0" wrapText="true" indent="0" shrinkToFit="false"/>
      <protection locked="true" hidden="false"/>
    </xf>
    <xf numFmtId="164" fontId="13" fillId="0" borderId="21" xfId="0" applyFont="true" applyBorder="true" applyAlignment="true" applyProtection="false">
      <alignment horizontal="center" vertical="top" textRotation="0" wrapText="true" indent="0" shrinkToFit="false"/>
      <protection locked="true" hidden="false"/>
    </xf>
    <xf numFmtId="173" fontId="9" fillId="0" borderId="21" xfId="0" applyFont="true" applyBorder="true" applyAlignment="true" applyProtection="false">
      <alignment horizontal="right" vertical="bottom" textRotation="0" wrapText="true" indent="0" shrinkToFit="false"/>
      <protection locked="true" hidden="false"/>
    </xf>
    <xf numFmtId="173" fontId="9" fillId="0" borderId="22" xfId="0" applyFont="true" applyBorder="true" applyAlignment="true" applyProtection="false">
      <alignment horizontal="right" vertical="bottom"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general" vertical="bottom"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75" fontId="9" fillId="0" borderId="26" xfId="19" applyFont="true" applyBorder="true" applyAlignment="true" applyProtection="true">
      <alignment horizontal="right" vertical="bottom" textRotation="0" wrapText="true" indent="0" shrinkToFit="false"/>
      <protection locked="true" hidden="false"/>
    </xf>
    <xf numFmtId="175" fontId="9" fillId="0" borderId="27" xfId="0" applyFont="true" applyBorder="true" applyAlignment="true" applyProtection="false">
      <alignment horizontal="right" vertical="bottom"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7" fillId="3" borderId="28" xfId="0" applyFont="true" applyBorder="true" applyAlignment="true" applyProtection="false">
      <alignment horizontal="general" vertical="top"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73" fontId="9" fillId="0" borderId="29" xfId="0" applyFont="true" applyBorder="true" applyAlignment="true" applyProtection="false">
      <alignment horizontal="right" vertical="top" textRotation="0" wrapText="true" indent="0" shrinkToFit="false"/>
      <protection locked="true" hidden="false"/>
    </xf>
    <xf numFmtId="173" fontId="9" fillId="0" borderId="30" xfId="0" applyFont="true" applyBorder="true" applyAlignment="true" applyProtection="false">
      <alignment horizontal="right" vertical="top" textRotation="0" wrapText="true" indent="0" shrinkToFit="false"/>
      <protection locked="true" hidden="false"/>
    </xf>
    <xf numFmtId="164" fontId="7" fillId="3" borderId="13"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73" fontId="9" fillId="0" borderId="14" xfId="0" applyFont="true" applyBorder="true" applyAlignment="true" applyProtection="false">
      <alignment horizontal="right" vertical="top" textRotation="0" wrapText="true" indent="0" shrinkToFit="false"/>
      <protection locked="true" hidden="false"/>
    </xf>
    <xf numFmtId="173" fontId="9" fillId="0" borderId="15" xfId="0" applyFont="true" applyBorder="true" applyAlignment="true" applyProtection="false">
      <alignment horizontal="right" vertical="top" textRotation="0" wrapText="true" indent="0" shrinkToFit="false"/>
      <protection locked="true" hidden="false"/>
    </xf>
    <xf numFmtId="164" fontId="7" fillId="3" borderId="20"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76" fontId="9" fillId="0" borderId="21" xfId="0" applyFont="true" applyBorder="true" applyAlignment="true" applyProtection="false">
      <alignment horizontal="right" vertical="top" textRotation="0" wrapText="true" indent="0" shrinkToFit="false"/>
      <protection locked="true" hidden="false"/>
    </xf>
    <xf numFmtId="176" fontId="9" fillId="0" borderId="22"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8" fillId="0" borderId="24"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73" fontId="9" fillId="0" borderId="32" xfId="0" applyFont="true" applyBorder="true" applyAlignment="true" applyProtection="false">
      <alignment horizontal="right" vertical="top" textRotation="0" wrapText="tru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9" fillId="0" borderId="21" xfId="0" applyFont="true" applyBorder="true" applyAlignment="true" applyProtection="false">
      <alignment horizontal="right" vertical="top" textRotation="0" wrapText="true" indent="0" shrinkToFit="false"/>
      <protection locked="true" hidden="false"/>
    </xf>
    <xf numFmtId="173" fontId="9" fillId="0" borderId="34"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4" borderId="33" xfId="0" applyFont="true" applyBorder="true" applyAlignment="true" applyProtection="false">
      <alignment horizontal="general" vertical="top" textRotation="0" wrapText="true" indent="0" shrinkToFit="false"/>
      <protection locked="true" hidden="false"/>
    </xf>
    <xf numFmtId="164" fontId="8" fillId="0" borderId="35" xfId="0" applyFont="true" applyBorder="true" applyAlignment="true" applyProtection="false">
      <alignment horizontal="center" vertical="top" textRotation="0" wrapText="true" indent="0" shrinkToFit="false"/>
      <protection locked="true" hidden="false"/>
    </xf>
    <xf numFmtId="173" fontId="9" fillId="0" borderId="35" xfId="0" applyFont="true" applyBorder="true" applyAlignment="true" applyProtection="false">
      <alignment horizontal="right" vertical="bottom" textRotation="0" wrapText="true" indent="0" shrinkToFit="false"/>
      <protection locked="true" hidden="false"/>
    </xf>
    <xf numFmtId="173" fontId="9" fillId="0" borderId="36" xfId="0" applyFont="true" applyBorder="true" applyAlignment="true" applyProtection="false">
      <alignment horizontal="right" vertical="bottom" textRotation="0" wrapText="true" indent="0" shrinkToFit="false"/>
      <protection locked="true" hidden="false"/>
    </xf>
    <xf numFmtId="164" fontId="12" fillId="3" borderId="20" xfId="0" applyFont="true" applyBorder="true" applyAlignment="true" applyProtection="false">
      <alignment horizontal="general" vertical="bottom" textRotation="0" wrapText="true" indent="0" shrinkToFit="false"/>
      <protection locked="true" hidden="false"/>
    </xf>
    <xf numFmtId="173" fontId="9" fillId="0" borderId="22"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73" fontId="9" fillId="0" borderId="0" xfId="0" applyFont="true" applyBorder="true" applyAlignment="true" applyProtection="false">
      <alignment horizontal="right" vertical="top"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7" fillId="2" borderId="37" xfId="0" applyFont="true" applyBorder="true" applyAlignment="true" applyProtection="false">
      <alignment horizontal="righ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true" indent="0" shrinkToFit="false"/>
      <protection locked="true" hidden="false"/>
    </xf>
    <xf numFmtId="173" fontId="9" fillId="0" borderId="29" xfId="0" applyFont="true" applyBorder="true" applyAlignment="true" applyProtection="false">
      <alignment horizontal="center" vertical="center" textRotation="0" wrapText="true" indent="0" shrinkToFit="false"/>
      <protection locked="true" hidden="false"/>
    </xf>
    <xf numFmtId="173" fontId="9" fillId="0" borderId="30" xfId="0" applyFont="true" applyBorder="true" applyAlignment="true" applyProtection="false">
      <alignment horizontal="center" vertical="bottom" textRotation="0" wrapText="true" indent="0" shrinkToFit="false"/>
      <protection locked="true" hidden="false"/>
    </xf>
    <xf numFmtId="164" fontId="12" fillId="3"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2" fillId="3" borderId="20" xfId="0" applyFont="true" applyBorder="true" applyAlignment="true" applyProtection="false">
      <alignment horizontal="general" vertical="center" textRotation="0" wrapText="true" indent="0" shrinkToFit="false"/>
      <protection locked="true" hidden="false"/>
    </xf>
    <xf numFmtId="164" fontId="12" fillId="3" borderId="28" xfId="0" applyFont="true" applyBorder="true" applyAlignment="true" applyProtection="false">
      <alignment horizontal="general" vertical="top" textRotation="0" wrapText="true" indent="0" shrinkToFit="false"/>
      <protection locked="true" hidden="false"/>
    </xf>
    <xf numFmtId="164" fontId="13" fillId="0" borderId="29" xfId="0" applyFont="true" applyBorder="true" applyAlignment="true" applyProtection="false">
      <alignment horizontal="center" vertical="top" textRotation="0" wrapText="true" indent="0" shrinkToFit="false"/>
      <protection locked="true" hidden="false"/>
    </xf>
    <xf numFmtId="173" fontId="14" fillId="0" borderId="0" xfId="0" applyFont="true" applyBorder="false" applyAlignment="true" applyProtection="false">
      <alignment horizontal="general" vertical="bottom" textRotation="0" wrapText="true" indent="0" shrinkToFit="false"/>
      <protection locked="true" hidden="false"/>
    </xf>
    <xf numFmtId="164" fontId="12" fillId="3" borderId="13"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13" fillId="4" borderId="28" xfId="0" applyFont="true" applyBorder="true" applyAlignment="true" applyProtection="false">
      <alignment horizontal="general" vertical="top" textRotation="0" wrapText="true" indent="0" shrinkToFit="false"/>
      <protection locked="true" hidden="false"/>
    </xf>
    <xf numFmtId="164" fontId="13" fillId="4" borderId="2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73" fontId="9" fillId="0" borderId="39" xfId="0" applyFont="true" applyBorder="true" applyAlignment="true" applyProtection="false">
      <alignment horizontal="center" vertical="top" textRotation="0" wrapText="true" indent="0" shrinkToFit="false"/>
      <protection locked="true" hidden="false"/>
    </xf>
    <xf numFmtId="173" fontId="9" fillId="0" borderId="39" xfId="0" applyFont="true" applyBorder="true" applyAlignment="true" applyProtection="false">
      <alignment horizontal="right" vertical="top"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9" fillId="0" borderId="31" xfId="0" applyFont="true" applyBorder="true" applyAlignment="true" applyProtection="false">
      <alignment horizontal="right" vertical="center" textRotation="0" wrapText="true" indent="0" shrinkToFit="false"/>
      <protection locked="true" hidden="false"/>
    </xf>
    <xf numFmtId="164" fontId="7" fillId="2" borderId="40" xfId="0" applyFont="true" applyBorder="true" applyAlignment="true" applyProtection="false">
      <alignment horizontal="right" vertical="center" textRotation="0" wrapText="true" indent="0" shrinkToFit="false"/>
      <protection locked="true" hidden="false"/>
    </xf>
    <xf numFmtId="164" fontId="12" fillId="3" borderId="41" xfId="0" applyFont="true" applyBorder="true" applyAlignment="true" applyProtection="false">
      <alignment horizontal="general" vertical="top" textRotation="0" wrapText="true" indent="0" shrinkToFit="false"/>
      <protection locked="true" hidden="false"/>
    </xf>
    <xf numFmtId="164" fontId="13" fillId="0" borderId="42" xfId="0" applyFont="true" applyBorder="true" applyAlignment="true" applyProtection="false">
      <alignment horizontal="center" vertical="top" textRotation="0" wrapText="true" indent="0" shrinkToFit="false"/>
      <protection locked="true" hidden="false"/>
    </xf>
    <xf numFmtId="164" fontId="14" fillId="4" borderId="0" xfId="0" applyFont="true" applyBorder="false" applyAlignment="true" applyProtection="false">
      <alignment horizontal="general" vertical="bottom" textRotation="0" wrapText="true" indent="0" shrinkToFit="false"/>
      <protection locked="true" hidden="false"/>
    </xf>
    <xf numFmtId="164" fontId="10" fillId="3" borderId="41"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center" vertical="top" textRotation="0" wrapText="true" indent="0" shrinkToFit="false"/>
      <protection locked="true" hidden="false"/>
    </xf>
    <xf numFmtId="164" fontId="10" fillId="3" borderId="41" xfId="0" applyFont="true" applyBorder="true" applyAlignment="true" applyProtection="false">
      <alignment horizontal="general" vertical="bottom" textRotation="0" wrapText="true" indent="0" shrinkToFit="false"/>
      <protection locked="true" hidden="false"/>
    </xf>
    <xf numFmtId="164" fontId="8" fillId="0" borderId="41" xfId="0" applyFont="true" applyBorder="true" applyAlignment="true" applyProtection="false">
      <alignment horizontal="general" vertical="top" textRotation="0" wrapText="true" indent="0" shrinkToFit="false"/>
      <protection locked="true" hidden="false"/>
    </xf>
    <xf numFmtId="164" fontId="8" fillId="4" borderId="41"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center" vertical="top" textRotation="0" wrapText="true" indent="0" shrinkToFit="false"/>
      <protection locked="true" hidden="false"/>
    </xf>
    <xf numFmtId="173" fontId="11" fillId="0" borderId="44" xfId="0" applyFont="true" applyBorder="true" applyAlignment="true" applyProtection="false">
      <alignment horizontal="right" vertical="top" textRotation="0" wrapText="true" indent="0" shrinkToFit="false"/>
      <protection locked="true" hidden="false"/>
    </xf>
    <xf numFmtId="173" fontId="11" fillId="0" borderId="45" xfId="0" applyFont="true" applyBorder="true" applyAlignment="true" applyProtection="false">
      <alignment horizontal="right" vertical="top" textRotation="0" wrapText="true" indent="0" shrinkToFit="false"/>
      <protection locked="true" hidden="false"/>
    </xf>
    <xf numFmtId="164" fontId="12" fillId="3" borderId="46" xfId="0" applyFont="true" applyBorder="true" applyAlignment="true" applyProtection="false">
      <alignment horizontal="general" vertical="top" textRotation="0" wrapText="true" indent="0" shrinkToFit="false"/>
      <protection locked="true" hidden="false"/>
    </xf>
    <xf numFmtId="164" fontId="13" fillId="0" borderId="47" xfId="0" applyFont="true" applyBorder="true" applyAlignment="true" applyProtection="false">
      <alignment horizontal="center" vertical="top" textRotation="0" wrapText="true" indent="0" shrinkToFit="false"/>
      <protection locked="true" hidden="false"/>
    </xf>
    <xf numFmtId="164" fontId="13" fillId="0" borderId="23" xfId="0" applyFont="true" applyBorder="true" applyAlignment="true" applyProtection="false">
      <alignment horizontal="general" vertical="top" textRotation="0" wrapText="true" indent="0" shrinkToFit="false"/>
      <protection locked="true" hidden="false"/>
    </xf>
    <xf numFmtId="173" fontId="9" fillId="0" borderId="24" xfId="0" applyFont="true" applyBorder="true" applyAlignment="true" applyProtection="false">
      <alignment horizontal="right" vertical="top" textRotation="0" wrapText="true" indent="0" shrinkToFit="false"/>
      <protection locked="true" hidden="false"/>
    </xf>
    <xf numFmtId="164" fontId="7" fillId="4" borderId="2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3" fontId="8" fillId="0" borderId="0" xfId="0" applyFont="true" applyBorder="true" applyAlignment="true" applyProtection="false">
      <alignment horizontal="center" vertical="top" textRotation="0" wrapText="true" indent="0" shrinkToFit="false"/>
      <protection locked="true" hidden="false"/>
    </xf>
    <xf numFmtId="173" fontId="8" fillId="0" borderId="24" xfId="0" applyFont="true" applyBorder="true" applyAlignment="true" applyProtection="false">
      <alignment horizontal="center" vertical="top" textRotation="0" wrapText="true" indent="0" shrinkToFit="false"/>
      <protection locked="true" hidden="false"/>
    </xf>
    <xf numFmtId="164" fontId="7" fillId="2" borderId="48" xfId="0" applyFont="true" applyBorder="true" applyAlignment="true" applyProtection="false">
      <alignment horizontal="center" vertical="center" textRotation="0" wrapText="true" indent="0" shrinkToFit="false"/>
      <protection locked="true" hidden="false"/>
    </xf>
    <xf numFmtId="164" fontId="12" fillId="3" borderId="41"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73" fontId="11" fillId="0" borderId="14" xfId="0" applyFont="true" applyBorder="true" applyAlignment="true" applyProtection="false">
      <alignment horizontal="right" vertical="center" textRotation="0" wrapText="true" indent="0" shrinkToFit="false"/>
      <protection locked="true" hidden="false"/>
    </xf>
    <xf numFmtId="173" fontId="11" fillId="0" borderId="15" xfId="0" applyFont="true" applyBorder="true" applyAlignment="true" applyProtection="false">
      <alignment horizontal="right" vertical="center" textRotation="0" wrapText="true" indent="0" shrinkToFit="false"/>
      <protection locked="true" hidden="false"/>
    </xf>
    <xf numFmtId="164" fontId="10" fillId="3" borderId="41" xfId="0" applyFont="true" applyBorder="true" applyAlignment="true" applyProtection="false">
      <alignment horizontal="left" vertical="bottom" textRotation="0" wrapText="true" indent="0" shrinkToFit="false"/>
      <protection locked="true" hidden="false"/>
    </xf>
    <xf numFmtId="164" fontId="15" fillId="3" borderId="41" xfId="0" applyFont="true" applyBorder="true" applyAlignment="true" applyProtection="false">
      <alignment horizontal="left" vertical="top"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73" fontId="9" fillId="0" borderId="14" xfId="0" applyFont="true" applyBorder="true" applyAlignment="true" applyProtection="false">
      <alignment horizontal="right" vertical="center" textRotation="0" wrapText="true" indent="0" shrinkToFit="false"/>
      <protection locked="true" hidden="false"/>
    </xf>
    <xf numFmtId="173" fontId="9" fillId="0" borderId="16" xfId="0" applyFont="true" applyBorder="true" applyAlignment="true" applyProtection="false">
      <alignment horizontal="right" vertical="center" textRotation="0" wrapText="true" indent="0" shrinkToFit="false"/>
      <protection locked="true" hidden="false"/>
    </xf>
    <xf numFmtId="173" fontId="9" fillId="0" borderId="16" xfId="0" applyFont="true" applyBorder="true" applyAlignment="true" applyProtection="false">
      <alignment horizontal="right" vertical="top" textRotation="0" wrapText="true" indent="0" shrinkToFit="false"/>
      <protection locked="true" hidden="false"/>
    </xf>
    <xf numFmtId="164" fontId="8" fillId="4" borderId="41" xfId="0" applyFont="true" applyBorder="true" applyAlignment="true" applyProtection="false">
      <alignment horizontal="left" vertical="bottom" textRotation="0" wrapText="true" indent="0" shrinkToFit="false"/>
      <protection locked="true" hidden="false"/>
    </xf>
    <xf numFmtId="177" fontId="13" fillId="0" borderId="42" xfId="0" applyFont="true" applyBorder="true" applyAlignment="true" applyProtection="false">
      <alignment horizontal="center" vertical="top" textRotation="0" wrapText="true" indent="0" shrinkToFit="false"/>
      <protection locked="true" hidden="false"/>
    </xf>
    <xf numFmtId="173" fontId="8" fillId="0" borderId="15" xfId="0" applyFont="true" applyBorder="true" applyAlignment="true" applyProtection="false">
      <alignment horizontal="right" vertical="bottom" textRotation="0" wrapText="true" indent="0" shrinkToFit="false"/>
      <protection locked="true" hidden="false"/>
    </xf>
    <xf numFmtId="177" fontId="8" fillId="0" borderId="42" xfId="0" applyFont="true" applyBorder="true" applyAlignment="true" applyProtection="false">
      <alignment horizontal="center" vertical="top" textRotation="0" wrapText="true" indent="0" shrinkToFit="false"/>
      <protection locked="true" hidden="false"/>
    </xf>
    <xf numFmtId="173" fontId="8" fillId="0" borderId="14" xfId="0" applyFont="true" applyBorder="true" applyAlignment="true" applyProtection="false">
      <alignment horizontal="right" vertical="top" textRotation="0" wrapText="true" indent="0" shrinkToFit="false"/>
      <protection locked="true" hidden="false"/>
    </xf>
    <xf numFmtId="173" fontId="8" fillId="0" borderId="15" xfId="0" applyFont="true" applyBorder="true" applyAlignment="true" applyProtection="false">
      <alignment horizontal="right" vertical="top" textRotation="0" wrapText="true" indent="0" shrinkToFit="false"/>
      <protection locked="true" hidden="false"/>
    </xf>
    <xf numFmtId="164" fontId="8" fillId="0" borderId="41" xfId="0" applyFont="true" applyBorder="true" applyAlignment="true" applyProtection="false">
      <alignment horizontal="left" vertical="bottom" textRotation="0" wrapText="true" indent="0" shrinkToFit="false"/>
      <protection locked="true" hidden="false"/>
    </xf>
    <xf numFmtId="173" fontId="8" fillId="0" borderId="16" xfId="0" applyFont="true" applyBorder="true" applyAlignment="true" applyProtection="false">
      <alignment horizontal="right" vertical="top" textRotation="0" wrapText="true" indent="0" shrinkToFit="false"/>
      <protection locked="true" hidden="false"/>
    </xf>
    <xf numFmtId="173" fontId="9" fillId="0" borderId="14" xfId="0" applyFont="true" applyBorder="true" applyAlignment="true" applyProtection="false">
      <alignment horizontal="right" vertical="bottom" textRotation="0" wrapText="true" indent="0" shrinkToFit="false"/>
      <protection locked="true" hidden="false"/>
    </xf>
    <xf numFmtId="173" fontId="9" fillId="0" borderId="16" xfId="0" applyFont="true" applyBorder="true" applyAlignment="true" applyProtection="false">
      <alignment horizontal="right" vertical="bottom" textRotation="0" wrapText="true" indent="0" shrinkToFit="false"/>
      <protection locked="true" hidden="false"/>
    </xf>
    <xf numFmtId="173" fontId="13" fillId="0" borderId="14" xfId="0" applyFont="true" applyBorder="true" applyAlignment="true" applyProtection="false">
      <alignment horizontal="right" vertical="top" textRotation="0" wrapText="true" indent="0" shrinkToFit="false"/>
      <protection locked="true" hidden="false"/>
    </xf>
    <xf numFmtId="173" fontId="13" fillId="0" borderId="15" xfId="0" applyFont="true" applyBorder="true" applyAlignment="true" applyProtection="false">
      <alignment horizontal="right" vertical="top" textRotation="0" wrapText="true" indent="0" shrinkToFit="false"/>
      <protection locked="true" hidden="false"/>
    </xf>
    <xf numFmtId="164" fontId="9" fillId="0" borderId="42" xfId="0" applyFont="true" applyBorder="true" applyAlignment="true" applyProtection="false">
      <alignment horizontal="center" vertical="top" textRotation="0" wrapText="true" indent="0" shrinkToFit="false"/>
      <protection locked="true" hidden="false"/>
    </xf>
    <xf numFmtId="173" fontId="11" fillId="0" borderId="16" xfId="0" applyFont="true" applyBorder="true" applyAlignment="true" applyProtection="false">
      <alignment horizontal="general" vertical="center" textRotation="0" wrapText="true" indent="0" shrinkToFit="false"/>
      <protection locked="true" hidden="false"/>
    </xf>
    <xf numFmtId="164" fontId="12" fillId="3" borderId="41" xfId="0" applyFont="true" applyBorder="true" applyAlignment="true" applyProtection="false">
      <alignment horizontal="general" vertical="bottom" textRotation="0" wrapText="tru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12" fillId="3" borderId="46" xfId="0" applyFont="true" applyBorder="true" applyAlignment="true" applyProtection="false">
      <alignment horizontal="general" vertical="bottom" textRotation="0" wrapText="true" indent="0" shrinkToFit="false"/>
      <protection locked="true" hidden="false"/>
    </xf>
    <xf numFmtId="164" fontId="9" fillId="0" borderId="47" xfId="0" applyFont="true" applyBorder="true" applyAlignment="true" applyProtection="false">
      <alignment horizontal="general" vertical="top" textRotation="0" wrapText="true" indent="0" shrinkToFit="false"/>
      <protection locked="true" hidden="false"/>
    </xf>
    <xf numFmtId="173" fontId="9" fillId="0" borderId="21" xfId="0" applyFont="true" applyBorder="true" applyAlignment="true" applyProtection="false">
      <alignment horizontal="right" vertical="center" textRotation="0" wrapText="true" indent="0" shrinkToFit="false"/>
      <protection locked="true" hidden="false"/>
    </xf>
    <xf numFmtId="173" fontId="9" fillId="0" borderId="22"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3" fontId="11"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2" fillId="2" borderId="31"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center" vertical="top"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10" fillId="4" borderId="41" xfId="0" applyFont="true" applyBorder="true" applyAlignment="true" applyProtection="false">
      <alignment horizontal="general" vertical="top" textRotation="0" wrapText="true" indent="0" shrinkToFit="false"/>
      <protection locked="true" hidden="false"/>
    </xf>
    <xf numFmtId="164" fontId="10" fillId="4" borderId="50" xfId="0" applyFont="true" applyBorder="true" applyAlignment="true" applyProtection="false">
      <alignment horizontal="general" vertical="top" textRotation="0" wrapText="true" indent="0" shrinkToFit="false"/>
      <protection locked="true" hidden="false"/>
    </xf>
    <xf numFmtId="164" fontId="8" fillId="0" borderId="51" xfId="0" applyFont="true" applyBorder="true" applyAlignment="true" applyProtection="false">
      <alignment horizontal="center" vertical="top" textRotation="0" wrapText="true" indent="0" shrinkToFit="false"/>
      <protection locked="true" hidden="false"/>
    </xf>
    <xf numFmtId="173" fontId="11" fillId="0" borderId="52" xfId="0" applyFont="true" applyBorder="true" applyAlignment="true" applyProtection="false">
      <alignment horizontal="right" vertical="top" textRotation="0" wrapText="true" indent="0" shrinkToFit="false"/>
      <protection locked="true" hidden="false"/>
    </xf>
    <xf numFmtId="173" fontId="11" fillId="0" borderId="53" xfId="0" applyFont="true" applyBorder="true" applyAlignment="true" applyProtection="false">
      <alignment horizontal="right" vertical="top" textRotation="0" wrapText="true" indent="0" shrinkToFit="false"/>
      <protection locked="true" hidden="false"/>
    </xf>
    <xf numFmtId="164" fontId="12" fillId="4" borderId="46"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11" fillId="0" borderId="42" xfId="0" applyFont="true" applyBorder="true" applyAlignment="true" applyProtection="false">
      <alignment horizontal="center" vertical="top" textRotation="0" wrapText="true" indent="0" shrinkToFit="false"/>
      <protection locked="true" hidden="false"/>
    </xf>
    <xf numFmtId="173" fontId="11" fillId="0" borderId="14" xfId="0" applyFont="true" applyBorder="true" applyAlignment="true" applyProtection="false">
      <alignment horizontal="general" vertical="top" textRotation="0" wrapText="true" indent="0" shrinkToFit="false"/>
      <protection locked="true" hidden="false"/>
    </xf>
    <xf numFmtId="173" fontId="11" fillId="0" borderId="15"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73" fontId="8" fillId="0" borderId="14" xfId="0" applyFont="true" applyBorder="true" applyAlignment="false" applyProtection="false">
      <alignment horizontal="general" vertical="bottom" textRotation="0" wrapText="false" indent="0" shrinkToFit="false"/>
      <protection locked="true" hidden="false"/>
    </xf>
    <xf numFmtId="173" fontId="8"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right" vertical="top" textRotation="0" wrapText="true" indent="0" shrinkToFit="false"/>
      <protection locked="true" hidden="false"/>
    </xf>
    <xf numFmtId="164" fontId="12" fillId="4" borderId="41" xfId="0" applyFont="true" applyBorder="true" applyAlignment="true" applyProtection="false">
      <alignment horizontal="general" vertical="top" textRotation="0" wrapText="true" indent="0" shrinkToFit="false"/>
      <protection locked="true" hidden="false"/>
    </xf>
    <xf numFmtId="164" fontId="10" fillId="4" borderId="31" xfId="0" applyFont="true" applyBorder="true" applyAlignment="true" applyProtection="false">
      <alignment horizontal="general" vertical="top" textRotation="0" wrapText="true" indent="0" shrinkToFit="false"/>
      <protection locked="true" hidden="false"/>
    </xf>
    <xf numFmtId="173" fontId="11" fillId="0" borderId="29" xfId="0" applyFont="true" applyBorder="true" applyAlignment="true" applyProtection="false">
      <alignment horizontal="right" vertical="top" textRotation="0" wrapText="true" indent="0" shrinkToFit="false"/>
      <protection locked="true" hidden="false"/>
    </xf>
    <xf numFmtId="173" fontId="11" fillId="0" borderId="30" xfId="0" applyFont="true" applyBorder="true" applyAlignment="true" applyProtection="false">
      <alignment horizontal="right" vertical="top" textRotation="0" wrapText="true" indent="0" shrinkToFit="false"/>
      <protection locked="true" hidden="false"/>
    </xf>
    <xf numFmtId="164" fontId="8" fillId="0" borderId="50" xfId="0" applyFont="true" applyBorder="true" applyAlignment="true" applyProtection="false">
      <alignment horizontal="general" vertical="top" textRotation="0" wrapText="true" indent="0" shrinkToFit="false"/>
      <protection locked="true" hidden="false"/>
    </xf>
    <xf numFmtId="164" fontId="8" fillId="0" borderId="48" xfId="0" applyFont="true" applyBorder="true" applyAlignment="true" applyProtection="false">
      <alignment horizontal="general" vertical="top" textRotation="0" wrapText="true" indent="0" shrinkToFit="false"/>
      <protection locked="true" hidden="false"/>
    </xf>
    <xf numFmtId="173" fontId="9" fillId="0" borderId="38"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general" vertical="top" textRotation="0" wrapText="true" indent="0" shrinkToFit="false"/>
      <protection locked="true" hidden="false"/>
    </xf>
    <xf numFmtId="164" fontId="8" fillId="0" borderId="43" xfId="0" applyFont="true" applyBorder="true" applyAlignment="true" applyProtection="false">
      <alignment horizontal="general" vertical="top" textRotation="0" wrapText="true" indent="0" shrinkToFit="false"/>
      <protection locked="true" hidden="false"/>
    </xf>
    <xf numFmtId="173" fontId="11" fillId="0" borderId="44" xfId="0" applyFont="true" applyBorder="true" applyAlignment="true" applyProtection="false">
      <alignment horizontal="right" vertical="center" textRotation="0" wrapText="true" indent="0" shrinkToFit="false"/>
      <protection locked="true" hidden="false"/>
    </xf>
    <xf numFmtId="173" fontId="11" fillId="0" borderId="56" xfId="0" applyFont="true" applyBorder="true" applyAlignment="true" applyProtection="false">
      <alignment horizontal="right" vertical="center" textRotation="0" wrapText="true" indent="0" shrinkToFit="false"/>
      <protection locked="true" hidden="false"/>
    </xf>
    <xf numFmtId="178" fontId="8" fillId="4" borderId="41" xfId="0" applyFont="true" applyBorder="true" applyAlignment="true" applyProtection="false">
      <alignment horizontal="general"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right" vertical="bottom" textRotation="0" wrapText="true" indent="0" shrinkToFit="false"/>
      <protection locked="true" hidden="false"/>
    </xf>
    <xf numFmtId="173" fontId="11" fillId="0" borderId="42" xfId="0" applyFont="true" applyBorder="true" applyAlignment="true" applyProtection="false">
      <alignment horizontal="right" vertical="top" textRotation="0" wrapText="true" indent="0" shrinkToFit="false"/>
      <protection locked="true" hidden="false"/>
    </xf>
    <xf numFmtId="164" fontId="12" fillId="4" borderId="57" xfId="0" applyFont="true" applyBorder="true" applyAlignment="true" applyProtection="false">
      <alignment horizontal="general" vertical="top" textRotation="0" wrapText="true" indent="0" shrinkToFit="false"/>
      <protection locked="true" hidden="false"/>
    </xf>
    <xf numFmtId="164" fontId="13" fillId="0" borderId="58" xfId="0" applyFont="true" applyBorder="true" applyAlignment="true" applyProtection="false">
      <alignment horizontal="center" vertical="top" textRotation="0" wrapText="true" indent="0" shrinkToFit="false"/>
      <protection locked="true" hidden="false"/>
    </xf>
    <xf numFmtId="173" fontId="9" fillId="0" borderId="58" xfId="0" applyFont="true" applyBorder="true" applyAlignment="true" applyProtection="false">
      <alignment horizontal="right" vertical="top" textRotation="0" wrapText="true" indent="0" shrinkToFit="false"/>
      <protection locked="true" hidden="false"/>
    </xf>
    <xf numFmtId="173" fontId="9" fillId="0" borderId="19" xfId="0" applyFont="true" applyBorder="true" applyAlignment="true" applyProtection="false">
      <alignment horizontal="right" vertical="top" textRotation="0" wrapText="true" indent="0" shrinkToFit="false"/>
      <protection locked="true" hidden="false"/>
    </xf>
    <xf numFmtId="164" fontId="10" fillId="4" borderId="59" xfId="0" applyFont="true" applyBorder="true" applyAlignment="true" applyProtection="false">
      <alignment horizontal="general" vertical="top" textRotation="0" wrapText="true" indent="0" shrinkToFit="fals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73" fontId="11" fillId="0" borderId="60" xfId="0" applyFont="true" applyBorder="true" applyAlignment="true" applyProtection="false">
      <alignment horizontal="right" vertical="top" textRotation="0" wrapText="true" indent="0" shrinkToFit="false"/>
      <protection locked="true" hidden="false"/>
    </xf>
    <xf numFmtId="173" fontId="9" fillId="0" borderId="47" xfId="0" applyFont="true" applyBorder="true" applyAlignment="true" applyProtection="false">
      <alignment horizontal="right" vertical="top" textRotation="0" wrapText="true" indent="0" shrinkToFit="false"/>
      <protection locked="true" hidden="false"/>
    </xf>
    <xf numFmtId="173" fontId="11" fillId="0" borderId="0" xfId="0" applyFont="true" applyBorder="true" applyAlignment="true" applyProtection="false">
      <alignment horizontal="right" vertical="top" textRotation="0" wrapText="true" indent="0" shrinkToFit="false"/>
      <protection locked="true" hidden="false"/>
    </xf>
    <xf numFmtId="164" fontId="12" fillId="4" borderId="46" xfId="0" applyFont="true" applyBorder="true" applyAlignment="true" applyProtection="false">
      <alignment horizontal="left" vertical="top"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4" fontId="8" fillId="0" borderId="61" xfId="0" applyFont="true" applyBorder="true" applyAlignment="true" applyProtection="false">
      <alignment horizontal="center" vertical="top" textRotation="0" wrapText="true" indent="0" shrinkToFit="false"/>
      <protection locked="true" hidden="false"/>
    </xf>
    <xf numFmtId="173" fontId="11" fillId="0" borderId="61" xfId="0" applyFont="true" applyBorder="true" applyAlignment="true" applyProtection="false">
      <alignment horizontal="right" vertical="top" textRotation="0" wrapText="tru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general" vertical="top" textRotation="0" wrapText="true" indent="0" shrinkToFit="false"/>
      <protection locked="true" hidden="false"/>
    </xf>
    <xf numFmtId="164" fontId="8" fillId="0" borderId="39" xfId="0" applyFont="true" applyBorder="true" applyAlignment="true" applyProtection="false">
      <alignment horizontal="center" vertical="top" textRotation="0" wrapText="true" indent="0" shrinkToFit="false"/>
      <protection locked="true" hidden="false"/>
    </xf>
    <xf numFmtId="173" fontId="11" fillId="0" borderId="39"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4"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73" fontId="8" fillId="0" borderId="14" xfId="0" applyFont="true" applyBorder="true" applyAlignment="true" applyProtection="false">
      <alignment horizontal="right" vertical="bottom" textRotation="0" wrapText="false" indent="0" shrinkToFit="false"/>
      <protection locked="true" hidden="false"/>
    </xf>
    <xf numFmtId="173" fontId="8" fillId="0" borderId="15" xfId="0" applyFont="true" applyBorder="true" applyAlignment="true" applyProtection="false">
      <alignment horizontal="right" vertical="bottom" textRotation="0" wrapText="false" indent="0" shrinkToFit="false"/>
      <protection locked="true" hidden="false"/>
    </xf>
    <xf numFmtId="164" fontId="12" fillId="4" borderId="46" xfId="0" applyFont="true" applyBorder="true" applyAlignment="true" applyProtection="false">
      <alignment horizontal="general" vertical="bottom" textRotation="0" wrapText="true" indent="0" shrinkToFit="false"/>
      <protection locked="true" hidden="false"/>
    </xf>
    <xf numFmtId="164" fontId="13" fillId="0" borderId="47" xfId="0" applyFont="true" applyBorder="true" applyAlignment="false" applyProtection="false">
      <alignment horizontal="general" vertical="bottom" textRotation="0" wrapText="false" indent="0" shrinkToFit="false"/>
      <protection locked="true" hidden="false"/>
    </xf>
    <xf numFmtId="173" fontId="13" fillId="0" borderId="21" xfId="0" applyFont="true" applyBorder="true" applyAlignment="true" applyProtection="false">
      <alignment horizontal="right" vertical="bottom" textRotation="0" wrapText="false" indent="0" shrinkToFit="false"/>
      <protection locked="true" hidden="false"/>
    </xf>
    <xf numFmtId="173" fontId="13" fillId="0" borderId="2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12" fillId="4" borderId="4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13" fillId="0" borderId="62"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3" fontId="8" fillId="0" borderId="39" xfId="0" applyFont="true" applyBorder="true" applyAlignment="true" applyProtection="false">
      <alignment horizontal="right" vertical="bottom" textRotation="0" wrapText="false" indent="0" shrinkToFit="false"/>
      <protection locked="true" hidden="false"/>
    </xf>
    <xf numFmtId="173" fontId="8" fillId="0" borderId="53"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73" fontId="8" fillId="0" borderId="5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13" fillId="0" borderId="34" xfId="0" applyFont="true" applyBorder="true" applyAlignment="true" applyProtection="false">
      <alignment horizontal="right" vertical="bottom" textRotation="0" wrapText="false" indent="0" shrinkToFit="false"/>
      <protection locked="true" hidden="false"/>
    </xf>
    <xf numFmtId="173" fontId="8" fillId="0" borderId="16" xfId="0" applyFont="true" applyBorder="true" applyAlignment="true" applyProtection="false">
      <alignment horizontal="right" vertical="bottom" textRotation="0" wrapText="false" indent="0" shrinkToFit="false"/>
      <protection locked="true" hidden="false"/>
    </xf>
    <xf numFmtId="173" fontId="8" fillId="0" borderId="63" xfId="0" applyFont="true" applyBorder="true" applyAlignment="true" applyProtection="false">
      <alignment horizontal="right" vertical="bottom" textRotation="0" wrapText="false" indent="0" shrinkToFit="false"/>
      <protection locked="true" hidden="false"/>
    </xf>
    <xf numFmtId="173" fontId="8" fillId="0" borderId="15" xfId="0" applyFont="true" applyBorder="true" applyAlignment="true" applyProtection="false">
      <alignment horizontal="general" vertical="bottom" textRotation="0" wrapText="true" indent="0" shrinkToFit="false"/>
      <protection locked="true" hidden="false"/>
    </xf>
    <xf numFmtId="178" fontId="15" fillId="4" borderId="41" xfId="0" applyFont="true" applyBorder="true" applyAlignment="true" applyProtection="false">
      <alignment horizontal="general" vertical="center" textRotation="0" wrapText="true" indent="0" shrinkToFit="false"/>
      <protection locked="true" hidden="false"/>
    </xf>
    <xf numFmtId="164" fontId="12" fillId="4" borderId="41" xfId="0" applyFont="true" applyBorder="true" applyAlignment="false" applyProtection="false">
      <alignment horizontal="general" vertical="bottom" textRotation="0" wrapText="false" indent="0" shrinkToFit="false"/>
      <protection locked="true" hidden="false"/>
    </xf>
    <xf numFmtId="164" fontId="13" fillId="0" borderId="42" xfId="0" applyFont="true" applyBorder="true" applyAlignment="false" applyProtection="false">
      <alignment horizontal="general" vertical="bottom" textRotation="0" wrapText="false" indent="0" shrinkToFit="false"/>
      <protection locked="true" hidden="false"/>
    </xf>
    <xf numFmtId="173" fontId="13" fillId="0" borderId="14" xfId="0" applyFont="true" applyBorder="true" applyAlignment="true" applyProtection="false">
      <alignment horizontal="right" vertical="bottom" textRotation="0" wrapText="false" indent="0" shrinkToFit="false"/>
      <protection locked="true" hidden="false"/>
    </xf>
    <xf numFmtId="173" fontId="13" fillId="0" borderId="1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4" borderId="41" xfId="0" applyFont="true" applyBorder="true" applyAlignment="true" applyProtection="false">
      <alignment horizontal="general" vertical="bottom" textRotation="0" wrapText="tru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73" fontId="11" fillId="0" borderId="14" xfId="0" applyFont="true" applyBorder="true" applyAlignment="true" applyProtection="false">
      <alignment horizontal="right" vertical="bottom" textRotation="0" wrapText="true" indent="0" shrinkToFit="false"/>
      <protection locked="true" hidden="false"/>
    </xf>
    <xf numFmtId="173" fontId="11" fillId="0" borderId="15" xfId="0" applyFont="true" applyBorder="true" applyAlignment="true" applyProtection="false">
      <alignment horizontal="right" vertical="bottom" textRotation="0" wrapText="true" indent="0" shrinkToFit="false"/>
      <protection locked="true" hidden="false"/>
    </xf>
    <xf numFmtId="173" fontId="9" fillId="0" borderId="15" xfId="0" applyFont="true" applyBorder="true" applyAlignment="true" applyProtection="false">
      <alignment horizontal="right" vertical="bottom" textRotation="0" wrapText="tru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9" fontId="8" fillId="0" borderId="0" xfId="0" applyFont="true" applyBorder="false" applyAlignment="true" applyProtection="false">
      <alignment horizontal="right" vertical="bottom"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14"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79" fontId="1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73" fontId="11" fillId="0" borderId="14" xfId="15" applyFont="true" applyBorder="true" applyAlignment="true" applyProtection="true">
      <alignment horizontal="general" vertical="top" textRotation="0" wrapText="true" indent="0" shrinkToFit="false"/>
      <protection locked="true" hidden="false"/>
    </xf>
    <xf numFmtId="173" fontId="11" fillId="0" borderId="15"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2" borderId="31" xfId="0" applyFont="true" applyBorder="true" applyAlignment="true" applyProtection="false">
      <alignment horizontal="general" vertical="center" textRotation="0" wrapText="false" indent="0" shrinkToFit="false"/>
      <protection locked="true" hidden="false"/>
    </xf>
    <xf numFmtId="164" fontId="19" fillId="2" borderId="29" xfId="0" applyFont="true" applyBorder="true" applyAlignment="true" applyProtection="false">
      <alignment horizontal="general" vertical="top" textRotation="0" wrapText="true" indent="0" shrinkToFit="false"/>
      <protection locked="true" hidden="false"/>
    </xf>
    <xf numFmtId="164" fontId="19" fillId="2" borderId="3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4" fontId="19" fillId="5"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81" fontId="11" fillId="0" borderId="13" xfId="15"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81" fontId="17" fillId="0" borderId="14" xfId="15" applyFont="true" applyBorder="true" applyAlignment="true" applyProtection="true">
      <alignment horizontal="general" vertical="top" textRotation="0" wrapText="true" indent="0" shrinkToFit="false"/>
      <protection locked="true" hidden="false"/>
    </xf>
    <xf numFmtId="181" fontId="17" fillId="0" borderId="15" xfId="15" applyFont="true" applyBorder="true" applyAlignment="true" applyProtection="true">
      <alignment horizontal="general" vertical="top" textRotation="0" wrapText="true" indent="0" shrinkToFit="false"/>
      <protection locked="true" hidden="false"/>
    </xf>
    <xf numFmtId="181" fontId="11" fillId="0" borderId="20" xfId="15" applyFont="true" applyBorder="true" applyAlignment="true" applyProtection="true">
      <alignment horizontal="general" vertical="top" textRotation="0" wrapText="true" indent="0" shrinkToFit="false"/>
      <protection locked="true" hidden="false"/>
    </xf>
    <xf numFmtId="173" fontId="11" fillId="0" borderId="21" xfId="15" applyFont="true" applyBorder="true" applyAlignment="true" applyProtection="true">
      <alignment horizontal="general" vertical="top" textRotation="0" wrapText="true" indent="0" shrinkToFit="false"/>
      <protection locked="true" hidden="false"/>
    </xf>
    <xf numFmtId="173" fontId="11" fillId="0" borderId="22" xfId="15"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81" fontId="17" fillId="0" borderId="0" xfId="15" applyFont="true" applyBorder="true" applyAlignment="true" applyProtection="true">
      <alignment horizontal="general" vertical="top" textRotation="0" wrapText="true" indent="0" shrinkToFit="false"/>
      <protection locked="true" hidden="false"/>
    </xf>
    <xf numFmtId="181" fontId="11" fillId="0" borderId="2" xfId="15" applyFont="true" applyBorder="true" applyAlignment="true" applyProtection="true">
      <alignment horizontal="general" vertical="top" textRotation="0" wrapText="true" indent="0" shrinkToFit="false"/>
      <protection locked="true" hidden="false"/>
    </xf>
    <xf numFmtId="181" fontId="11"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81" fontId="17" fillId="0" borderId="13" xfId="15" applyFont="true" applyBorder="true" applyAlignment="true" applyProtection="true">
      <alignment horizontal="general" vertical="top" textRotation="0" wrapText="true" indent="0" shrinkToFit="false"/>
      <protection locked="true" hidden="false"/>
    </xf>
    <xf numFmtId="164" fontId="9" fillId="0" borderId="39" xfId="0" applyFont="true" applyBorder="true" applyAlignment="true" applyProtection="false">
      <alignment horizontal="general" vertical="center" textRotation="0" wrapText="true" indent="0" shrinkToFit="false"/>
      <protection locked="true" hidden="false"/>
    </xf>
    <xf numFmtId="181" fontId="11" fillId="0" borderId="39" xfId="15" applyFont="true" applyBorder="true" applyAlignment="true" applyProtection="true">
      <alignment horizontal="general" vertical="top" textRotation="0" wrapText="true" indent="0" shrinkToFit="false"/>
      <protection locked="true" hidden="false"/>
    </xf>
    <xf numFmtId="181" fontId="17" fillId="0" borderId="20" xfId="15" applyFont="true" applyBorder="true" applyAlignment="true" applyProtection="true">
      <alignment horizontal="general" vertical="top" textRotation="0" wrapText="true" indent="0" shrinkToFit="false"/>
      <protection locked="true" hidden="false"/>
    </xf>
    <xf numFmtId="181" fontId="17" fillId="0" borderId="21" xfId="15" applyFont="true" applyBorder="true" applyAlignment="true" applyProtection="true">
      <alignment horizontal="general" vertical="top" textRotation="0" wrapText="true" indent="0" shrinkToFit="false"/>
      <protection locked="true" hidden="false"/>
    </xf>
    <xf numFmtId="181" fontId="17" fillId="0" borderId="22" xfId="15" applyFont="true" applyBorder="true" applyAlignment="true" applyProtection="true">
      <alignment horizontal="general" vertical="top" textRotation="0" wrapText="true" indent="0" shrinkToFit="false"/>
      <protection locked="true" hidden="false"/>
    </xf>
    <xf numFmtId="164" fontId="9" fillId="0" borderId="51" xfId="0" applyFont="true" applyBorder="true" applyAlignment="true" applyProtection="false">
      <alignment horizontal="center" vertical="top" textRotation="0" wrapText="true" indent="0" shrinkToFit="false"/>
      <protection locked="true" hidden="false"/>
    </xf>
    <xf numFmtId="173" fontId="11" fillId="0" borderId="52" xfId="0" applyFont="true" applyBorder="true" applyAlignment="true" applyProtection="false">
      <alignment horizontal="general" vertical="top" textRotation="0" wrapText="true" indent="0" shrinkToFit="false"/>
      <protection locked="true" hidden="false"/>
    </xf>
    <xf numFmtId="173" fontId="11" fillId="0" borderId="53" xfId="0" applyFont="true" applyBorder="true" applyAlignment="true" applyProtection="false">
      <alignment horizontal="general" vertical="top" textRotation="0" wrapText="true" indent="0" shrinkToFit="false"/>
      <protection locked="true" hidden="false"/>
    </xf>
    <xf numFmtId="164" fontId="8" fillId="0" borderId="61" xfId="0" applyFont="true" applyBorder="true" applyAlignment="true" applyProtection="false">
      <alignment horizontal="center" vertical="bottom" textRotation="0" wrapText="false" indent="0" shrinkToFit="false"/>
      <protection locked="true" hidden="false"/>
    </xf>
    <xf numFmtId="173" fontId="8" fillId="0" borderId="52" xfId="0" applyFont="true" applyBorder="true" applyAlignment="false" applyProtection="false">
      <alignment horizontal="general" vertical="bottom" textRotation="0" wrapText="false" indent="0" shrinkToFit="false"/>
      <protection locked="true" hidden="false"/>
    </xf>
    <xf numFmtId="173" fontId="8" fillId="0" borderId="65" xfId="0" applyFont="true" applyBorder="true" applyAlignment="false" applyProtection="false">
      <alignment horizontal="general" vertical="bottom" textRotation="0" wrapText="false" indent="0" shrinkToFit="false"/>
      <protection locked="true" hidden="false"/>
    </xf>
    <xf numFmtId="164" fontId="8" fillId="0" borderId="66" xfId="0" applyFont="true" applyBorder="true" applyAlignment="true" applyProtection="false">
      <alignment horizontal="center" vertical="bottom" textRotation="0" wrapText="false" indent="0" shrinkToFit="false"/>
      <protection locked="true" hidden="false"/>
    </xf>
    <xf numFmtId="173" fontId="8" fillId="0" borderId="44" xfId="0" applyFont="true" applyBorder="true" applyAlignment="false" applyProtection="false">
      <alignment horizontal="general" vertical="bottom" textRotation="0" wrapText="false" indent="0" shrinkToFit="false"/>
      <protection locked="true" hidden="false"/>
    </xf>
    <xf numFmtId="173" fontId="8" fillId="0" borderId="67" xfId="0" applyFont="true" applyBorder="true" applyAlignment="false" applyProtection="false">
      <alignment horizontal="general" vertical="bottom" textRotation="0" wrapText="false" indent="0" shrinkToFit="false"/>
      <protection locked="true" hidden="false"/>
    </xf>
    <xf numFmtId="173" fontId="9" fillId="0" borderId="34" xfId="0" applyFont="true" applyBorder="true" applyAlignment="true" applyProtection="false">
      <alignment horizontal="right" vertical="bottom" textRotation="0" wrapText="true" indent="0" shrinkToFit="false"/>
      <protection locked="true" hidden="false"/>
    </xf>
    <xf numFmtId="173" fontId="9" fillId="0" borderId="14" xfId="0" applyFont="true" applyBorder="true" applyAlignment="true" applyProtection="false">
      <alignment horizontal="general" vertical="top" textRotation="0" wrapText="true" indent="0" shrinkToFit="false"/>
      <protection locked="true" hidden="false"/>
    </xf>
    <xf numFmtId="173" fontId="9" fillId="0" borderId="15" xfId="0" applyFont="true" applyBorder="true" applyAlignment="true" applyProtection="false">
      <alignment horizontal="general" vertical="top" textRotation="0" wrapText="true" indent="0" shrinkToFit="false"/>
      <protection locked="true" hidden="false"/>
    </xf>
    <xf numFmtId="173" fontId="9" fillId="0" borderId="52" xfId="0" applyFont="true" applyBorder="true" applyAlignment="true" applyProtection="false">
      <alignment horizontal="general" vertical="top" textRotation="0" wrapText="true" indent="0" shrinkToFit="false"/>
      <protection locked="true" hidden="false"/>
    </xf>
    <xf numFmtId="173" fontId="9" fillId="0" borderId="5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3" fontId="11" fillId="0" borderId="52" xfId="0" applyFont="true" applyBorder="true" applyAlignment="true" applyProtection="false">
      <alignment horizontal="right" vertical="bottom" textRotation="0" wrapText="true" indent="0" shrinkToFit="false"/>
      <protection locked="true" hidden="false"/>
    </xf>
    <xf numFmtId="173" fontId="11" fillId="0" borderId="53" xfId="0" applyFont="true" applyBorder="true" applyAlignment="true" applyProtection="false">
      <alignment horizontal="right" vertical="bottom" textRotation="0" wrapText="true" indent="0" shrinkToFit="false"/>
      <protection locked="true" hidden="false"/>
    </xf>
    <xf numFmtId="164" fontId="12" fillId="2" borderId="31" xfId="0" applyFont="true" applyBorder="true" applyAlignment="true" applyProtection="false">
      <alignment horizontal="left" vertical="top" textRotation="0" wrapText="true" indent="0" shrinkToFit="false"/>
      <protection locked="true" hidden="false"/>
    </xf>
    <xf numFmtId="164" fontId="10" fillId="4" borderId="54" xfId="0" applyFont="true" applyBorder="true" applyAlignment="true" applyProtection="false">
      <alignment horizontal="general" vertical="top" textRotation="0" wrapText="true" indent="0" shrinkToFit="false"/>
      <protection locked="true" hidden="false"/>
    </xf>
    <xf numFmtId="164" fontId="13" fillId="4" borderId="68" xfId="0" applyFont="true" applyBorder="true" applyAlignment="true" applyProtection="false">
      <alignment horizontal="left" vertical="top" textRotation="0" wrapText="true" indent="0" shrinkToFit="false"/>
      <protection locked="true" hidden="false"/>
    </xf>
    <xf numFmtId="173" fontId="9" fillId="0" borderId="0" xfId="0" applyFont="true" applyBorder="true" applyAlignment="true" applyProtection="false">
      <alignment horizontal="center" vertical="bottom" textRotation="0" wrapText="true" indent="0" shrinkToFit="false"/>
      <protection locked="true" hidden="false"/>
    </xf>
    <xf numFmtId="173" fontId="11" fillId="0" borderId="16" xfId="0" applyFont="true" applyBorder="true" applyAlignment="true" applyProtection="false">
      <alignment horizontal="right" vertical="bottom" textRotation="0" wrapText="true" indent="0" shrinkToFit="false"/>
      <protection locked="true" hidden="false"/>
    </xf>
    <xf numFmtId="173" fontId="11" fillId="0" borderId="67" xfId="0" applyFont="true" applyBorder="true" applyAlignment="true" applyProtection="false">
      <alignment horizontal="right" vertical="bottom" textRotation="0" wrapText="true" indent="0" shrinkToFit="false"/>
      <protection locked="true" hidden="false"/>
    </xf>
    <xf numFmtId="173" fontId="11" fillId="0" borderId="63"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31" xfId="0" applyFont="true" applyBorder="true" applyAlignment="true" applyProtection="false">
      <alignment horizontal="general" vertical="top" textRotation="0" wrapText="true" indent="0" shrinkToFit="false"/>
      <protection locked="true" hidden="false"/>
    </xf>
    <xf numFmtId="173" fontId="11" fillId="0" borderId="41" xfId="0" applyFont="true" applyBorder="true" applyAlignment="true" applyProtection="false">
      <alignment horizontal="left" vertical="bottom" textRotation="0" wrapText="true" indent="0" shrinkToFit="false"/>
      <protection locked="true" hidden="false"/>
    </xf>
    <xf numFmtId="164" fontId="13" fillId="0" borderId="69" xfId="0" applyFont="true" applyBorder="true" applyAlignment="true" applyProtection="false">
      <alignment horizontal="general" vertical="top" textRotation="0" wrapText="true" indent="0" shrinkToFit="false"/>
      <protection locked="true" hidden="false"/>
    </xf>
    <xf numFmtId="164" fontId="13" fillId="0" borderId="70" xfId="0" applyFont="true" applyBorder="true" applyAlignment="true" applyProtection="false">
      <alignment horizontal="center" vertical="top" textRotation="0" wrapText="true" indent="0" shrinkToFit="false"/>
      <protection locked="true" hidden="false"/>
    </xf>
    <xf numFmtId="164" fontId="13" fillId="0" borderId="71" xfId="0" applyFont="true" applyBorder="true" applyAlignment="true" applyProtection="false">
      <alignment horizontal="general" vertical="top" textRotation="0" wrapText="true" indent="0" shrinkToFit="false"/>
      <protection locked="true" hidden="false"/>
    </xf>
    <xf numFmtId="176" fontId="13" fillId="0" borderId="72" xfId="0" applyFont="true" applyBorder="true" applyAlignment="true" applyProtection="false">
      <alignment horizontal="right" vertical="top" textRotation="0" wrapText="true" indent="0" shrinkToFit="false"/>
      <protection locked="true" hidden="false"/>
    </xf>
    <xf numFmtId="164" fontId="8" fillId="0" borderId="71" xfId="0" applyFont="true" applyBorder="true" applyAlignment="true" applyProtection="false">
      <alignment horizontal="general" vertical="top" textRotation="0" wrapText="true" indent="0" shrinkToFit="false"/>
      <protection locked="true" hidden="false"/>
    </xf>
    <xf numFmtId="176" fontId="8" fillId="0" borderId="72" xfId="0" applyFont="true" applyBorder="true" applyAlignment="true" applyProtection="false">
      <alignment horizontal="right" vertical="top" textRotation="0" wrapText="true" indent="0" shrinkToFit="false"/>
      <protection locked="true" hidden="false"/>
    </xf>
    <xf numFmtId="164" fontId="8" fillId="0" borderId="73" xfId="0" applyFont="true" applyBorder="true" applyAlignment="true" applyProtection="false">
      <alignment horizontal="general" vertical="top" textRotation="0" wrapText="true" indent="0" shrinkToFit="false"/>
      <protection locked="true" hidden="false"/>
    </xf>
    <xf numFmtId="176" fontId="8" fillId="0" borderId="74" xfId="0" applyFont="true" applyBorder="true" applyAlignment="true" applyProtection="false">
      <alignment horizontal="right" vertical="top" textRotation="0" wrapText="true" indent="0" shrinkToFit="false"/>
      <protection locked="true" hidden="false"/>
    </xf>
    <xf numFmtId="164" fontId="13" fillId="0" borderId="75" xfId="0" applyFont="true" applyBorder="true" applyAlignment="true" applyProtection="false">
      <alignment horizontal="general" vertical="top" textRotation="0" wrapText="true" indent="0" shrinkToFit="false"/>
      <protection locked="true" hidden="false"/>
    </xf>
    <xf numFmtId="176" fontId="13" fillId="0" borderId="76" xfId="0" applyFont="true" applyBorder="true" applyAlignment="true" applyProtection="false">
      <alignment horizontal="right" vertical="top" textRotation="0" wrapText="tru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73" fontId="22" fillId="0" borderId="0" xfId="25"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22" fillId="2" borderId="1" xfId="25" applyFont="true" applyBorder="true" applyAlignment="false" applyProtection="false">
      <alignment horizontal="general" vertical="bottom" textRotation="0" wrapText="false" indent="0" shrinkToFit="false"/>
      <protection locked="true" hidden="false"/>
    </xf>
    <xf numFmtId="164" fontId="26" fillId="2" borderId="36" xfId="25" applyFont="true" applyBorder="true" applyAlignment="true" applyProtection="false">
      <alignment horizontal="center" vertical="top" textRotation="0" wrapText="true" indent="0" shrinkToFit="false"/>
      <protection locked="true" hidden="false"/>
    </xf>
    <xf numFmtId="164" fontId="22" fillId="4" borderId="1" xfId="25" applyFont="true" applyBorder="true" applyAlignment="false" applyProtection="false">
      <alignment horizontal="general" vertical="bottom" textRotation="0" wrapText="false" indent="0" shrinkToFit="false"/>
      <protection locked="true" hidden="false"/>
    </xf>
    <xf numFmtId="164" fontId="22" fillId="4" borderId="77" xfId="25" applyFont="true" applyBorder="true" applyAlignment="true" applyProtection="false">
      <alignment horizontal="center" vertical="top" textRotation="0" wrapText="true" indent="0" shrinkToFit="false"/>
      <protection locked="true" hidden="false"/>
    </xf>
    <xf numFmtId="164" fontId="22" fillId="4" borderId="78" xfId="25" applyFont="true" applyBorder="true" applyAlignment="true" applyProtection="false">
      <alignment horizontal="center" vertical="bottom" textRotation="0" wrapText="false" indent="0" shrinkToFit="false"/>
      <protection locked="true" hidden="false"/>
    </xf>
    <xf numFmtId="173" fontId="22" fillId="4" borderId="78" xfId="25" applyFont="true" applyBorder="true" applyAlignment="true" applyProtection="false">
      <alignment horizontal="center" vertical="bottom" textRotation="0" wrapText="false" indent="0" shrinkToFit="false"/>
      <protection locked="true" hidden="false"/>
    </xf>
    <xf numFmtId="164" fontId="22" fillId="4" borderId="67"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2" fillId="4" borderId="23" xfId="25" applyFont="true" applyBorder="true" applyAlignment="false" applyProtection="false">
      <alignment horizontal="general" vertical="bottom" textRotation="0" wrapText="false" indent="0" shrinkToFit="false"/>
      <protection locked="true" hidden="false"/>
    </xf>
    <xf numFmtId="164" fontId="22" fillId="4" borderId="79" xfId="25" applyFont="true" applyBorder="true" applyAlignment="true" applyProtection="false">
      <alignment horizontal="center" vertical="bottom" textRotation="0" wrapText="false" indent="0" shrinkToFit="false"/>
      <protection locked="true" hidden="false"/>
    </xf>
    <xf numFmtId="164" fontId="22" fillId="4" borderId="80" xfId="25" applyFont="true" applyBorder="true" applyAlignment="true" applyProtection="false">
      <alignment horizontal="center" vertical="bottom" textRotation="0" wrapText="false" indent="0" shrinkToFit="false"/>
      <protection locked="true" hidden="false"/>
    </xf>
    <xf numFmtId="173" fontId="22" fillId="4" borderId="80" xfId="25" applyFont="true" applyBorder="true" applyAlignment="true" applyProtection="false">
      <alignment horizontal="center" vertical="bottom" textRotation="0" wrapText="false" indent="0" shrinkToFit="false"/>
      <protection locked="true" hidden="false"/>
    </xf>
    <xf numFmtId="164" fontId="22" fillId="4" borderId="80" xfId="25" applyFont="true" applyBorder="true" applyAlignment="true" applyProtection="false">
      <alignment horizontal="center" vertical="bottom" textRotation="0" wrapText="true" indent="0" shrinkToFit="false"/>
      <protection locked="true" hidden="false"/>
    </xf>
    <xf numFmtId="164" fontId="22" fillId="4" borderId="24" xfId="25" applyFont="true" applyBorder="true" applyAlignment="true" applyProtection="false">
      <alignment horizontal="center" vertical="bottom" textRotation="0" wrapText="false" indent="0" shrinkToFit="false"/>
      <protection locked="true" hidden="false"/>
    </xf>
    <xf numFmtId="164" fontId="22" fillId="4" borderId="23" xfId="25" applyFont="true" applyBorder="true" applyAlignment="true" applyProtection="false">
      <alignment horizontal="general" vertical="center" textRotation="0" wrapText="false" indent="0" shrinkToFit="false"/>
      <protection locked="true" hidden="false"/>
    </xf>
    <xf numFmtId="164" fontId="22" fillId="4" borderId="79" xfId="25" applyFont="true" applyBorder="true" applyAlignment="true" applyProtection="false">
      <alignment horizontal="center" vertical="center" textRotation="0" wrapText="true" indent="0" shrinkToFit="false"/>
      <protection locked="true" hidden="false"/>
    </xf>
    <xf numFmtId="164" fontId="22" fillId="4" borderId="80" xfId="25" applyFont="true" applyBorder="true" applyAlignment="true" applyProtection="false">
      <alignment horizontal="center" vertical="center" textRotation="0" wrapText="false" indent="0" shrinkToFit="false"/>
      <protection locked="true" hidden="false"/>
    </xf>
    <xf numFmtId="164" fontId="22" fillId="4" borderId="80" xfId="25" applyFont="true" applyBorder="true" applyAlignment="true" applyProtection="false">
      <alignment horizontal="center" vertical="center" textRotation="0" wrapText="true" indent="0" shrinkToFit="false"/>
      <protection locked="true" hidden="false"/>
    </xf>
    <xf numFmtId="173" fontId="22" fillId="4" borderId="80" xfId="25" applyFont="true" applyBorder="true" applyAlignment="true" applyProtection="false">
      <alignment horizontal="center" vertical="center" textRotation="0" wrapText="true" indent="0" shrinkToFit="false"/>
      <protection locked="true" hidden="false"/>
    </xf>
    <xf numFmtId="164" fontId="22" fillId="4" borderId="24"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general" vertical="center"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164" fontId="22" fillId="4" borderId="82" xfId="25" applyFont="true" applyBorder="true" applyAlignment="true" applyProtection="false">
      <alignment horizontal="center" vertical="top" textRotation="0" wrapText="false" indent="0" shrinkToFit="false"/>
      <protection locked="true" hidden="false"/>
    </xf>
    <xf numFmtId="164" fontId="22" fillId="4" borderId="83" xfId="25" applyFont="true" applyBorder="true" applyAlignment="true" applyProtection="false">
      <alignment horizontal="center" vertical="top" textRotation="0" wrapText="false" indent="0" shrinkToFit="false"/>
      <protection locked="true" hidden="false"/>
    </xf>
    <xf numFmtId="164" fontId="22" fillId="4" borderId="83" xfId="25" applyFont="true" applyBorder="true" applyAlignment="true" applyProtection="false">
      <alignment horizontal="center" vertical="top" textRotation="0" wrapText="true" indent="0" shrinkToFit="false"/>
      <protection locked="true" hidden="false"/>
    </xf>
    <xf numFmtId="173" fontId="22" fillId="4" borderId="83" xfId="25" applyFont="true" applyBorder="true" applyAlignment="true" applyProtection="false">
      <alignment horizontal="center" vertical="top" textRotation="0" wrapText="false" indent="0" shrinkToFit="false"/>
      <protection locked="true" hidden="false"/>
    </xf>
    <xf numFmtId="173" fontId="22" fillId="4" borderId="83" xfId="25" applyFont="true" applyBorder="true" applyAlignment="true" applyProtection="false">
      <alignment horizontal="center" vertical="top" textRotation="0" wrapText="true" indent="0" shrinkToFit="false"/>
      <protection locked="true" hidden="false"/>
    </xf>
    <xf numFmtId="164" fontId="22" fillId="4" borderId="84" xfId="25" applyFont="true" applyBorder="true" applyAlignment="true" applyProtection="false">
      <alignment horizontal="center" vertical="top" textRotation="0" wrapText="true" indent="0" shrinkToFit="false"/>
      <protection locked="true" hidden="false"/>
    </xf>
    <xf numFmtId="164" fontId="22" fillId="4" borderId="85" xfId="25" applyFont="true" applyBorder="true" applyAlignment="true" applyProtection="false">
      <alignment horizontal="center" vertical="bottom" textRotation="0" wrapText="true" indent="0" shrinkToFit="false"/>
      <protection locked="true" hidden="false"/>
    </xf>
    <xf numFmtId="173" fontId="22" fillId="0" borderId="85" xfId="25" applyFont="true" applyBorder="true" applyAlignment="true" applyProtection="false">
      <alignment horizontal="center" vertical="bottom" textRotation="0" wrapText="true" indent="0" shrinkToFit="false"/>
      <protection locked="true" hidden="false"/>
    </xf>
    <xf numFmtId="173" fontId="22" fillId="4" borderId="85" xfId="25" applyFont="true" applyBorder="true" applyAlignment="true" applyProtection="false">
      <alignment horizontal="center" vertical="bottom" textRotation="0" wrapText="true" indent="0" shrinkToFit="false"/>
      <protection locked="true" hidden="false"/>
    </xf>
    <xf numFmtId="173" fontId="22" fillId="0" borderId="85" xfId="25" applyFont="true" applyBorder="true" applyAlignment="true" applyProtection="false">
      <alignment horizontal="center" vertical="bottom" textRotation="0" wrapText="false" indent="0" shrinkToFit="false"/>
      <protection locked="true" hidden="false"/>
    </xf>
    <xf numFmtId="175" fontId="22" fillId="4" borderId="85" xfId="25" applyFont="true" applyBorder="true" applyAlignment="true" applyProtection="false">
      <alignment horizontal="center" vertical="bottom" textRotation="0" wrapText="false" indent="0" shrinkToFit="false"/>
      <protection locked="true" hidden="false"/>
    </xf>
    <xf numFmtId="164" fontId="22" fillId="0" borderId="85" xfId="25" applyFont="true" applyBorder="true" applyAlignment="true" applyProtection="false">
      <alignment horizontal="center" vertical="bottom" textRotation="0" wrapText="false" indent="0" shrinkToFit="false"/>
      <protection locked="true" hidden="false"/>
    </xf>
    <xf numFmtId="164" fontId="22" fillId="6" borderId="85" xfId="25" applyFont="true" applyBorder="true" applyAlignment="true" applyProtection="false">
      <alignment horizontal="center" vertical="bottom" textRotation="0" wrapText="true" indent="0" shrinkToFit="false"/>
      <protection locked="true" hidden="false"/>
    </xf>
    <xf numFmtId="175" fontId="22" fillId="4" borderId="85" xfId="25" applyFont="true" applyBorder="true" applyAlignment="true" applyProtection="false">
      <alignment horizontal="center" vertical="bottom" textRotation="0" wrapText="true" indent="0" shrinkToFit="false"/>
      <protection locked="true" hidden="false"/>
    </xf>
    <xf numFmtId="164" fontId="22" fillId="4" borderId="85" xfId="25" applyFont="true" applyBorder="true" applyAlignment="true" applyProtection="false">
      <alignment horizontal="center" vertical="bottom" textRotation="0" wrapText="false" indent="0" shrinkToFit="false"/>
      <protection locked="true" hidden="false"/>
    </xf>
    <xf numFmtId="173" fontId="22" fillId="0" borderId="85" xfId="25" applyFont="true" applyBorder="true" applyAlignment="true" applyProtection="false">
      <alignment horizontal="center" vertical="bottom" textRotation="0" wrapText="false" indent="0" shrinkToFit="false"/>
      <protection locked="true" hidden="false"/>
    </xf>
    <xf numFmtId="173" fontId="22" fillId="4" borderId="85" xfId="25" applyFont="true" applyBorder="true" applyAlignment="true" applyProtection="false">
      <alignment horizontal="center" vertical="bottom" textRotation="0" wrapText="false" indent="0" shrinkToFit="false"/>
      <protection locked="true" hidden="false"/>
    </xf>
    <xf numFmtId="164" fontId="22" fillId="4" borderId="85" xfId="25" applyFont="true" applyBorder="true" applyAlignment="true" applyProtection="false">
      <alignment horizontal="center" vertical="bottom" textRotation="0" wrapText="true" indent="0" shrinkToFit="false"/>
      <protection locked="true" hidden="false"/>
    </xf>
    <xf numFmtId="164" fontId="22" fillId="0" borderId="85"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false" applyAlignment="true" applyProtection="false">
      <alignment horizontal="general" vertical="bottom" textRotation="0" wrapText="true" indent="0" shrinkToFit="false"/>
      <protection locked="true" hidden="false"/>
    </xf>
    <xf numFmtId="164" fontId="22" fillId="4" borderId="0" xfId="25" applyFont="true" applyBorder="false" applyAlignment="false" applyProtection="false">
      <alignment horizontal="general" vertical="bottom" textRotation="0" wrapText="false" indent="0" shrinkToFit="false"/>
      <protection locked="true" hidden="false"/>
    </xf>
    <xf numFmtId="164" fontId="22" fillId="7" borderId="85" xfId="25" applyFont="true" applyBorder="true" applyAlignment="true" applyProtection="false">
      <alignment horizontal="center" vertical="bottom" textRotation="0" wrapText="true" indent="0" shrinkToFit="false"/>
      <protection locked="true" hidden="false"/>
    </xf>
    <xf numFmtId="164" fontId="22" fillId="7" borderId="85" xfId="25" applyFont="true" applyBorder="true" applyAlignment="true" applyProtection="false">
      <alignment horizontal="center" vertical="bottom" textRotation="0" wrapText="false" indent="0" shrinkToFit="false"/>
      <protection locked="true" hidden="false"/>
    </xf>
    <xf numFmtId="173" fontId="22" fillId="7" borderId="85" xfId="25" applyFont="true" applyBorder="true" applyAlignment="true" applyProtection="false">
      <alignment horizontal="center" vertical="bottom" textRotation="0" wrapText="false" indent="0" shrinkToFit="false"/>
      <protection locked="true" hidden="false"/>
    </xf>
    <xf numFmtId="175" fontId="22" fillId="7" borderId="85" xfId="25" applyFont="true" applyBorder="true" applyAlignment="true" applyProtection="false">
      <alignment horizontal="center" vertical="bottom" textRotation="0" wrapText="false" indent="0" shrinkToFit="false"/>
      <protection locked="true" hidden="false"/>
    </xf>
    <xf numFmtId="164" fontId="22" fillId="7" borderId="0" xfId="25" applyFont="true" applyBorder="false" applyAlignment="false" applyProtection="false">
      <alignment horizontal="general" vertical="bottom" textRotation="0" wrapText="false" indent="0" shrinkToFit="false"/>
      <protection locked="true" hidden="false"/>
    </xf>
    <xf numFmtId="173" fontId="22" fillId="4" borderId="0" xfId="25" applyFont="true" applyBorder="false" applyAlignment="false" applyProtection="false">
      <alignment horizontal="general" vertical="bottom" textRotation="0" wrapText="false" indent="0" shrinkToFit="false"/>
      <protection locked="true" hidden="false"/>
    </xf>
    <xf numFmtId="164" fontId="22" fillId="0" borderId="1" xfId="25" applyFont="true" applyBorder="true" applyAlignment="true" applyProtection="false">
      <alignment horizontal="general" vertical="center" textRotation="0" wrapText="false" indent="0" shrinkToFit="false"/>
      <protection locked="true" hidden="false"/>
    </xf>
    <xf numFmtId="164" fontId="26" fillId="0" borderId="36" xfId="25" applyFont="true" applyBorder="true" applyAlignment="true" applyProtection="false">
      <alignment horizontal="center" vertical="center" textRotation="0" wrapText="true" indent="0" shrinkToFit="false"/>
      <protection locked="true" hidden="false"/>
    </xf>
    <xf numFmtId="164" fontId="22" fillId="0" borderId="1" xfId="25" applyFont="true" applyBorder="true" applyAlignment="false" applyProtection="false">
      <alignment horizontal="general" vertical="bottom" textRotation="0" wrapText="false" indent="0" shrinkToFit="false"/>
      <protection locked="true" hidden="false"/>
    </xf>
    <xf numFmtId="164" fontId="22" fillId="4" borderId="86" xfId="25" applyFont="true" applyBorder="true" applyAlignment="true" applyProtection="false">
      <alignment horizontal="center" vertical="bottom" textRotation="0" wrapText="false" indent="0" shrinkToFit="false"/>
      <protection locked="true" hidden="false"/>
    </xf>
    <xf numFmtId="164" fontId="22" fillId="4" borderId="80" xfId="25" applyFont="true" applyBorder="true" applyAlignment="false" applyProtection="false">
      <alignment horizontal="general" vertical="bottom" textRotation="0" wrapText="false" indent="0" shrinkToFit="false"/>
      <protection locked="true" hidden="false"/>
    </xf>
    <xf numFmtId="164" fontId="22" fillId="4" borderId="79" xfId="25" applyFont="true" applyBorder="true" applyAlignment="true" applyProtection="false">
      <alignment horizontal="center" vertical="top" textRotation="0" wrapText="true" indent="0" shrinkToFit="false"/>
      <protection locked="true" hidden="false"/>
    </xf>
    <xf numFmtId="164" fontId="22" fillId="4" borderId="52" xfId="25" applyFont="true" applyBorder="true" applyAlignment="true" applyProtection="false">
      <alignment horizontal="center" vertical="center" textRotation="0" wrapText="true" indent="0" shrinkToFit="false"/>
      <protection locked="true" hidden="false"/>
    </xf>
    <xf numFmtId="164" fontId="22" fillId="4" borderId="86" xfId="25" applyFont="true" applyBorder="true" applyAlignment="true" applyProtection="false">
      <alignment horizontal="center" vertical="center" textRotation="0" wrapText="true" indent="0" shrinkToFit="false"/>
      <protection locked="true" hidden="false"/>
    </xf>
    <xf numFmtId="164" fontId="22" fillId="4" borderId="0" xfId="25" applyFont="true" applyBorder="true" applyAlignment="true" applyProtection="false">
      <alignment horizontal="center" vertical="center" textRotation="0" wrapText="true" indent="0" shrinkToFit="false"/>
      <protection locked="true" hidden="false"/>
    </xf>
    <xf numFmtId="164" fontId="22" fillId="4" borderId="66" xfId="25" applyFont="true" applyBorder="true" applyAlignment="true" applyProtection="false">
      <alignment horizontal="center" vertical="center" textRotation="0" wrapText="true" indent="0" shrinkToFit="false"/>
      <protection locked="true" hidden="false"/>
    </xf>
    <xf numFmtId="164" fontId="22" fillId="4" borderId="78" xfId="25" applyFont="true" applyBorder="true" applyAlignment="true" applyProtection="false">
      <alignment horizontal="center" vertical="center" textRotation="0" wrapText="true" indent="0" shrinkToFit="false"/>
      <protection locked="true" hidden="false"/>
    </xf>
    <xf numFmtId="164" fontId="22" fillId="4" borderId="82" xfId="25" applyFont="true" applyBorder="true" applyAlignment="true" applyProtection="false">
      <alignment horizontal="center" vertical="center" textRotation="0" wrapText="false" indent="0" shrinkToFit="false"/>
      <protection locked="true" hidden="false"/>
    </xf>
    <xf numFmtId="164" fontId="22" fillId="4" borderId="87" xfId="25" applyFont="true" applyBorder="true" applyAlignment="true" applyProtection="false">
      <alignment horizontal="center" vertical="top" textRotation="0" wrapText="true" indent="0" shrinkToFit="false"/>
      <protection locked="true" hidden="false"/>
    </xf>
    <xf numFmtId="164" fontId="22" fillId="4" borderId="88" xfId="25" applyFont="true" applyBorder="true" applyAlignment="true" applyProtection="false">
      <alignment horizontal="center" vertical="top" textRotation="0" wrapText="true" indent="0" shrinkToFit="false"/>
      <protection locked="true" hidden="false"/>
    </xf>
    <xf numFmtId="164" fontId="22" fillId="4" borderId="88" xfId="25" applyFont="true" applyBorder="true" applyAlignment="true" applyProtection="false">
      <alignment horizontal="center" vertical="center" textRotation="0" wrapText="true" indent="0" shrinkToFit="false"/>
      <protection locked="true" hidden="false"/>
    </xf>
    <xf numFmtId="164" fontId="22" fillId="4" borderId="83" xfId="25" applyFont="true" applyBorder="true" applyAlignment="true" applyProtection="false">
      <alignment horizontal="center" vertical="center" textRotation="0" wrapText="true" indent="0" shrinkToFit="false"/>
      <protection locked="true" hidden="false"/>
    </xf>
    <xf numFmtId="164" fontId="22" fillId="4" borderId="88" xfId="25" applyFont="true" applyBorder="true" applyAlignment="true" applyProtection="false">
      <alignment horizontal="center" vertical="top" textRotation="0" wrapText="false" indent="0" shrinkToFit="false"/>
      <protection locked="true" hidden="false"/>
    </xf>
    <xf numFmtId="173" fontId="22" fillId="0" borderId="85" xfId="25" applyFont="true" applyBorder="true" applyAlignment="true" applyProtection="false">
      <alignment horizontal="center" vertical="top" textRotation="0" wrapText="false" indent="0" shrinkToFit="false"/>
      <protection locked="true" hidden="false"/>
    </xf>
    <xf numFmtId="173" fontId="22" fillId="0" borderId="0" xfId="25" applyFont="true" applyBorder="true" applyAlignment="true" applyProtection="false">
      <alignment horizontal="center" vertical="bottom" textRotation="0" wrapText="false" indent="0" shrinkToFit="false"/>
      <protection locked="true" hidden="false"/>
    </xf>
    <xf numFmtId="164" fontId="22" fillId="0" borderId="85"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73" fontId="22" fillId="0" borderId="0" xfId="25" applyFont="true" applyBorder="false" applyAlignment="false" applyProtection="false">
      <alignment horizontal="general" vertical="bottom" textRotation="0" wrapText="false" indent="0" shrinkToFit="false"/>
      <protection locked="true" hidden="false"/>
    </xf>
    <xf numFmtId="164" fontId="22" fillId="4" borderId="88" xfId="25" applyFont="true" applyBorder="true" applyAlignment="true" applyProtection="false">
      <alignment horizontal="center" vertical="bottom" textRotation="0" wrapText="true" indent="0" shrinkToFit="false"/>
      <protection locked="true" hidden="false"/>
    </xf>
    <xf numFmtId="164" fontId="22" fillId="0" borderId="2" xfId="25" applyFont="true" applyBorder="true" applyAlignment="false" applyProtection="false">
      <alignment horizontal="general" vertical="bottom" textRotation="0" wrapText="false" indent="0" shrinkToFit="false"/>
      <protection locked="true" hidden="false"/>
    </xf>
    <xf numFmtId="183" fontId="22" fillId="0" borderId="2" xfId="25" applyFont="true" applyBorder="true" applyAlignment="false" applyProtection="false">
      <alignment horizontal="general" vertical="bottom" textRotation="0" wrapText="false" indent="0" shrinkToFit="false"/>
      <protection locked="true" hidden="false"/>
    </xf>
    <xf numFmtId="176" fontId="22" fillId="4" borderId="0" xfId="25" applyFont="true" applyBorder="false" applyAlignment="false" applyProtection="false">
      <alignment horizontal="general" vertical="bottom" textRotation="0" wrapText="false" indent="0" shrinkToFit="false"/>
      <protection locked="true" hidden="false"/>
    </xf>
    <xf numFmtId="164" fontId="26" fillId="4" borderId="0" xfId="25"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64" fontId="27" fillId="0" borderId="32" xfId="24" applyFont="true" applyBorder="true" applyAlignment="true" applyProtection="false">
      <alignment horizontal="center" vertical="top" textRotation="0" wrapText="true" indent="0" shrinkToFit="false"/>
      <protection locked="true" hidden="false"/>
    </xf>
    <xf numFmtId="164" fontId="6" fillId="0" borderId="89" xfId="24" applyFont="true" applyBorder="true" applyAlignment="false" applyProtection="false">
      <alignment horizontal="general" vertical="bottom" textRotation="0" wrapText="false" indent="0" shrinkToFit="false"/>
      <protection locked="true" hidden="false"/>
    </xf>
    <xf numFmtId="164" fontId="16" fillId="0" borderId="42" xfId="24" applyFont="true" applyBorder="true" applyAlignment="true" applyProtection="false">
      <alignment horizontal="center" vertical="bottom" textRotation="0" wrapText="false" indent="0" shrinkToFit="false"/>
      <protection locked="true" hidden="false"/>
    </xf>
    <xf numFmtId="164" fontId="16" fillId="0" borderId="14" xfId="24" applyFont="true" applyBorder="true" applyAlignment="true" applyProtection="false">
      <alignment horizontal="center" vertical="bottom" textRotation="0" wrapText="false" indent="0" shrinkToFit="false"/>
      <protection locked="true" hidden="false"/>
    </xf>
    <xf numFmtId="164" fontId="16" fillId="0" borderId="15" xfId="24" applyFont="true" applyBorder="true" applyAlignment="true" applyProtection="false">
      <alignment horizontal="center" vertical="bottom" textRotation="0" wrapText="false" indent="0" shrinkToFit="false"/>
      <protection locked="true" hidden="false"/>
    </xf>
    <xf numFmtId="164" fontId="6" fillId="0" borderId="90" xfId="24" applyFont="true" applyBorder="true" applyAlignment="true" applyProtection="false">
      <alignment horizontal="general" vertical="top" textRotation="0" wrapText="false" indent="0" shrinkToFit="false"/>
      <protection locked="true" hidden="false"/>
    </xf>
    <xf numFmtId="164" fontId="22" fillId="0" borderId="58" xfId="24" applyFont="true" applyBorder="true" applyAlignment="true" applyProtection="false">
      <alignment horizontal="center" vertical="top" textRotation="0" wrapText="true" indent="0" shrinkToFit="false"/>
      <protection locked="true" hidden="false"/>
    </xf>
    <xf numFmtId="164" fontId="22" fillId="0" borderId="18" xfId="24" applyFont="true" applyBorder="true" applyAlignment="true" applyProtection="false">
      <alignment horizontal="center" vertical="top" textRotation="0" wrapText="true" indent="0" shrinkToFit="false"/>
      <protection locked="true" hidden="false"/>
    </xf>
    <xf numFmtId="164" fontId="22" fillId="0" borderId="19" xfId="24" applyFont="true" applyBorder="true" applyAlignment="true" applyProtection="false">
      <alignment horizontal="center" vertical="top" textRotation="0" wrapText="true" indent="0" shrinkToFit="false"/>
      <protection locked="true" hidden="false"/>
    </xf>
    <xf numFmtId="164" fontId="16" fillId="0" borderId="10" xfId="24" applyFont="true" applyBorder="true" applyAlignment="false" applyProtection="false">
      <alignment horizontal="general" vertical="bottom" textRotation="0" wrapText="false" indent="0" shrinkToFit="false"/>
      <protection locked="true" hidden="false"/>
    </xf>
    <xf numFmtId="164" fontId="16" fillId="0" borderId="42" xfId="24" applyFont="true" applyBorder="true" applyAlignment="true" applyProtection="false">
      <alignment horizontal="general" vertical="bottom" textRotation="0" wrapText="true" indent="0" shrinkToFit="false"/>
      <protection locked="true" hidden="false"/>
    </xf>
    <xf numFmtId="164" fontId="16" fillId="0" borderId="14" xfId="24" applyFont="true" applyBorder="true" applyAlignment="true" applyProtection="false">
      <alignment horizontal="general" vertical="bottom" textRotation="0" wrapText="true" indent="0" shrinkToFit="false"/>
      <protection locked="true" hidden="false"/>
    </xf>
    <xf numFmtId="164" fontId="16" fillId="0" borderId="14" xfId="24" applyFont="true" applyBorder="true" applyAlignment="false" applyProtection="false">
      <alignment horizontal="general" vertical="bottom" textRotation="0" wrapText="false" indent="0" shrinkToFit="false"/>
      <protection locked="true" hidden="false"/>
    </xf>
    <xf numFmtId="175" fontId="16" fillId="0" borderId="14" xfId="19" applyFont="true" applyBorder="true" applyAlignment="true" applyProtection="true">
      <alignment horizontal="general" vertical="bottom" textRotation="0" wrapText="false" indent="0" shrinkToFit="false"/>
      <protection locked="true" hidden="false"/>
    </xf>
    <xf numFmtId="164" fontId="16" fillId="0" borderId="15" xfId="24" applyFont="true" applyBorder="true" applyAlignment="false" applyProtection="false">
      <alignment horizontal="general" vertical="bottom" textRotation="0" wrapText="false" indent="0" shrinkToFit="false"/>
      <protection locked="true" hidden="false"/>
    </xf>
    <xf numFmtId="164" fontId="16" fillId="0" borderId="91" xfId="24" applyFont="true" applyBorder="true" applyAlignment="false" applyProtection="false">
      <alignment horizontal="general" vertical="bottom" textRotation="0" wrapText="false" indent="0" shrinkToFit="false"/>
      <protection locked="true" hidden="false"/>
    </xf>
    <xf numFmtId="164" fontId="16" fillId="0" borderId="43" xfId="24" applyFont="true" applyBorder="true" applyAlignment="true" applyProtection="false">
      <alignment horizontal="general" vertical="bottom" textRotation="0" wrapText="true" indent="0" shrinkToFit="false"/>
      <protection locked="true" hidden="false"/>
    </xf>
    <xf numFmtId="164" fontId="16" fillId="0" borderId="43" xfId="24" applyFont="true" applyBorder="true" applyAlignment="false" applyProtection="false">
      <alignment horizontal="general" vertical="bottom" textRotation="0" wrapText="false" indent="0" shrinkToFit="false"/>
      <protection locked="true" hidden="false"/>
    </xf>
    <xf numFmtId="175" fontId="16" fillId="0" borderId="43" xfId="19" applyFont="true" applyBorder="true" applyAlignment="true" applyProtection="true">
      <alignment horizontal="general" vertical="bottom" textRotation="0" wrapText="false" indent="0" shrinkToFit="false"/>
      <protection locked="true" hidden="false"/>
    </xf>
    <xf numFmtId="164" fontId="16" fillId="0" borderId="67" xfId="24" applyFont="true" applyBorder="true" applyAlignment="false" applyProtection="false">
      <alignment horizontal="general" vertical="bottom" textRotation="0" wrapText="false" indent="0" shrinkToFit="false"/>
      <protection locked="true" hidden="false"/>
    </xf>
    <xf numFmtId="164" fontId="16" fillId="0" borderId="86" xfId="24" applyFont="true" applyBorder="true" applyAlignment="true" applyProtection="false">
      <alignment horizontal="general" vertical="bottom" textRotation="0" wrapText="true" indent="0" shrinkToFit="false"/>
      <protection locked="true" hidden="false"/>
    </xf>
    <xf numFmtId="164" fontId="16" fillId="0" borderId="86" xfId="24" applyFont="true" applyBorder="true" applyAlignment="false" applyProtection="false">
      <alignment horizontal="general" vertical="bottom" textRotation="0" wrapText="false" indent="0" shrinkToFit="false"/>
      <protection locked="true" hidden="false"/>
    </xf>
    <xf numFmtId="175" fontId="16" fillId="0" borderId="86" xfId="19" applyFont="true" applyBorder="true" applyAlignment="true" applyProtection="true">
      <alignment horizontal="general" vertical="bottom" textRotation="0" wrapText="false" indent="0" shrinkToFit="false"/>
      <protection locked="true" hidden="false"/>
    </xf>
    <xf numFmtId="164" fontId="16" fillId="0" borderId="24" xfId="24" applyFont="true" applyBorder="true" applyAlignment="false" applyProtection="false">
      <alignment horizontal="general" vertical="bottom" textRotation="0" wrapText="false" indent="0" shrinkToFit="false"/>
      <protection locked="true" hidden="false"/>
    </xf>
    <xf numFmtId="164" fontId="16" fillId="0" borderId="52" xfId="24" applyFont="true" applyBorder="true" applyAlignment="true" applyProtection="false">
      <alignment horizontal="general" vertical="bottom" textRotation="0" wrapText="true" indent="0" shrinkToFit="false"/>
      <protection locked="true" hidden="false"/>
    </xf>
    <xf numFmtId="164" fontId="16" fillId="4" borderId="52" xfId="24" applyFont="true" applyBorder="true" applyAlignment="true" applyProtection="false">
      <alignment horizontal="general" vertical="bottom" textRotation="0" wrapText="true" indent="0" shrinkToFit="false"/>
      <protection locked="true" hidden="false"/>
    </xf>
    <xf numFmtId="164" fontId="16" fillId="0" borderId="52" xfId="24" applyFont="true" applyBorder="true" applyAlignment="false" applyProtection="false">
      <alignment horizontal="general" vertical="bottom" textRotation="0" wrapText="false" indent="0" shrinkToFit="false"/>
      <protection locked="true" hidden="false"/>
    </xf>
    <xf numFmtId="175" fontId="16" fillId="0" borderId="52" xfId="19" applyFont="true" applyBorder="true" applyAlignment="true" applyProtection="true">
      <alignment horizontal="general" vertical="bottom" textRotation="0" wrapText="false" indent="0" shrinkToFit="false"/>
      <protection locked="true" hidden="false"/>
    </xf>
    <xf numFmtId="164" fontId="16" fillId="0" borderId="53" xfId="24" applyFont="true" applyBorder="true" applyAlignment="false" applyProtection="false">
      <alignment horizontal="general" vertical="bottom" textRotation="0" wrapText="false" indent="0" shrinkToFit="false"/>
      <protection locked="true" hidden="false"/>
    </xf>
    <xf numFmtId="164" fontId="16" fillId="0" borderId="92" xfId="24" applyFont="true" applyBorder="true" applyAlignment="true" applyProtection="false">
      <alignment horizontal="general" vertical="bottom" textRotation="0" wrapText="true" indent="0" shrinkToFit="false"/>
      <protection locked="true" hidden="false"/>
    </xf>
    <xf numFmtId="164" fontId="16" fillId="0" borderId="20" xfId="24" applyFont="true" applyBorder="true" applyAlignment="false" applyProtection="false">
      <alignment horizontal="general" vertical="bottom" textRotation="0" wrapText="false" indent="0" shrinkToFit="false"/>
      <protection locked="true" hidden="false"/>
    </xf>
    <xf numFmtId="164" fontId="16" fillId="0" borderId="21" xfId="24" applyFont="true" applyBorder="true" applyAlignment="true" applyProtection="false">
      <alignment horizontal="general" vertical="bottom" textRotation="0" wrapText="true" indent="0" shrinkToFit="false"/>
      <protection locked="true" hidden="false"/>
    </xf>
    <xf numFmtId="164" fontId="16" fillId="0" borderId="21" xfId="24" applyFont="true" applyBorder="true" applyAlignment="false" applyProtection="false">
      <alignment horizontal="general" vertical="bottom" textRotation="0" wrapText="false" indent="0" shrinkToFit="false"/>
      <protection locked="true" hidden="false"/>
    </xf>
    <xf numFmtId="175" fontId="16" fillId="0" borderId="21" xfId="19" applyFont="true" applyBorder="true" applyAlignment="true" applyProtection="true">
      <alignment horizontal="general" vertical="bottom" textRotation="0" wrapText="false" indent="0" shrinkToFit="false"/>
      <protection locked="true" hidden="false"/>
    </xf>
    <xf numFmtId="164" fontId="16" fillId="0" borderId="22"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64" fontId="27" fillId="8" borderId="93" xfId="0" applyFont="true" applyBorder="true" applyAlignment="true" applyProtection="false">
      <alignment horizontal="center" vertical="bottom" textRotation="0" wrapText="true" indent="0" shrinkToFit="false"/>
      <protection locked="true" hidden="false"/>
    </xf>
    <xf numFmtId="164" fontId="26" fillId="4" borderId="13" xfId="0" applyFont="true" applyBorder="true" applyAlignment="true" applyProtection="false">
      <alignment horizontal="center" vertical="bottom" textRotation="0" wrapText="true" indent="0" shrinkToFit="false"/>
      <protection locked="true" hidden="false"/>
    </xf>
    <xf numFmtId="164" fontId="22" fillId="4" borderId="14"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4" borderId="15"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8" fillId="4" borderId="14" xfId="0" applyFont="true" applyBorder="true" applyAlignment="true" applyProtection="false">
      <alignment horizontal="center" vertical="top" textRotation="0" wrapText="true" indent="0" shrinkToFit="false"/>
      <protection locked="true" hidden="false"/>
    </xf>
    <xf numFmtId="164" fontId="22" fillId="4" borderId="14" xfId="0" applyFont="true" applyBorder="true" applyAlignment="true" applyProtection="false">
      <alignment horizontal="center" vertical="top" textRotation="0" wrapText="true" indent="0" shrinkToFit="false"/>
      <protection locked="true" hidden="false"/>
    </xf>
    <xf numFmtId="164" fontId="22" fillId="0" borderId="14" xfId="0" applyFont="true" applyBorder="true" applyAlignment="true" applyProtection="false">
      <alignment horizontal="center" vertical="top" textRotation="0" wrapText="true" indent="0" shrinkToFit="false"/>
      <protection locked="true" hidden="false"/>
    </xf>
    <xf numFmtId="164" fontId="29" fillId="4" borderId="15" xfId="0" applyFont="true" applyBorder="true" applyAlignment="true" applyProtection="false">
      <alignment horizontal="center" vertical="top" textRotation="0" wrapText="true" indent="0" shrinkToFit="false"/>
      <protection locked="true" hidden="false"/>
    </xf>
    <xf numFmtId="164" fontId="26" fillId="4" borderId="13" xfId="0" applyFont="true" applyBorder="true" applyAlignment="true" applyProtection="false">
      <alignment horizontal="general" vertical="center" textRotation="0" wrapText="true" indent="0" shrinkToFit="false"/>
      <protection locked="true" hidden="false"/>
    </xf>
    <xf numFmtId="173" fontId="27" fillId="4" borderId="14" xfId="0" applyFont="true" applyBorder="true" applyAlignment="true" applyProtection="false">
      <alignment horizontal="right" vertical="bottom" textRotation="0" wrapText="false" indent="0" shrinkToFit="false"/>
      <protection locked="true" hidden="false"/>
    </xf>
    <xf numFmtId="173" fontId="27" fillId="4" borderId="15" xfId="0" applyFont="true" applyBorder="true" applyAlignment="true" applyProtection="false">
      <alignment horizontal="right" vertical="bottom" textRotation="0" wrapText="false" indent="0" shrinkToFit="false"/>
      <protection locked="true" hidden="false"/>
    </xf>
    <xf numFmtId="164" fontId="22" fillId="4" borderId="13" xfId="0" applyFont="true" applyBorder="true" applyAlignment="true" applyProtection="false">
      <alignment horizontal="general" vertical="center" textRotation="0" wrapText="true" indent="0" shrinkToFit="false"/>
      <protection locked="true" hidden="false"/>
    </xf>
    <xf numFmtId="173" fontId="16" fillId="0" borderId="14" xfId="0" applyFont="true" applyBorder="true" applyAlignment="true" applyProtection="false">
      <alignment horizontal="right" vertical="bottom" textRotation="0" wrapText="fals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6" fillId="9" borderId="13" xfId="0" applyFont="true" applyBorder="true" applyAlignment="true" applyProtection="false">
      <alignment horizontal="general" vertical="center" textRotation="0" wrapText="true" indent="0" shrinkToFit="false"/>
      <protection locked="true" hidden="false"/>
    </xf>
    <xf numFmtId="173" fontId="27" fillId="9" borderId="14" xfId="0" applyFont="true" applyBorder="true" applyAlignment="true" applyProtection="false">
      <alignment horizontal="right" vertical="bottom" textRotation="0" wrapText="false" indent="0" shrinkToFit="false"/>
      <protection locked="true" hidden="false"/>
    </xf>
    <xf numFmtId="173" fontId="27" fillId="9" borderId="15" xfId="0" applyFont="true" applyBorder="true" applyAlignment="true" applyProtection="false">
      <alignment horizontal="right" vertical="bottom" textRotation="0" wrapText="false" indent="0" shrinkToFit="false"/>
      <protection locked="true" hidden="false"/>
    </xf>
    <xf numFmtId="173" fontId="16" fillId="4" borderId="15" xfId="0" applyFont="true" applyBorder="true" applyAlignment="true" applyProtection="false">
      <alignment horizontal="right" vertical="bottom" textRotation="0" wrapText="false" indent="0" shrinkToFit="false"/>
      <protection locked="true" hidden="false"/>
    </xf>
    <xf numFmtId="164" fontId="26" fillId="10" borderId="20" xfId="0" applyFont="true" applyBorder="true" applyAlignment="true" applyProtection="false">
      <alignment horizontal="general" vertical="center" textRotation="0" wrapText="true" indent="0" shrinkToFit="false"/>
      <protection locked="true" hidden="false"/>
    </xf>
    <xf numFmtId="173" fontId="27" fillId="10" borderId="21" xfId="0" applyFont="true" applyBorder="true" applyAlignment="true" applyProtection="false">
      <alignment horizontal="right" vertical="bottom" textRotation="0" wrapText="false" indent="0" shrinkToFit="false"/>
      <protection locked="true" hidden="false"/>
    </xf>
    <xf numFmtId="173" fontId="27" fillId="10" borderId="22" xfId="0" applyFont="true" applyBorder="true" applyAlignment="true" applyProtection="false">
      <alignment horizontal="right" vertical="bottom" textRotation="0" wrapText="false" indent="0" shrinkToFit="false"/>
      <protection locked="true" hidden="false"/>
    </xf>
    <xf numFmtId="164" fontId="27" fillId="8" borderId="64" xfId="0" applyFont="true" applyBorder="true" applyAlignment="true" applyProtection="false">
      <alignment horizontal="center" vertical="bottom" textRotation="0" wrapText="tru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center" vertical="top" textRotation="0" wrapText="true" indent="0" shrinkToFit="false"/>
      <protection locked="true" hidden="false"/>
    </xf>
    <xf numFmtId="173" fontId="27" fillId="0" borderId="14" xfId="0" applyFont="true" applyBorder="true" applyAlignment="false" applyProtection="false">
      <alignment horizontal="general" vertical="bottom" textRotation="0" wrapText="false" indent="0" shrinkToFit="false"/>
      <protection locked="true" hidden="false"/>
    </xf>
    <xf numFmtId="173" fontId="27" fillId="0" borderId="15" xfId="0" applyFont="true" applyBorder="true" applyAlignment="false" applyProtection="false">
      <alignment horizontal="general" vertical="bottom" textRotation="0" wrapText="false" indent="0" shrinkToFit="false"/>
      <protection locked="true" hidden="false"/>
    </xf>
    <xf numFmtId="173" fontId="16" fillId="0" borderId="14" xfId="0" applyFont="true" applyBorder="true" applyAlignment="false" applyProtection="false">
      <alignment horizontal="general" vertical="bottom" textRotation="0" wrapText="false" indent="0" shrinkToFit="false"/>
      <protection locked="true" hidden="false"/>
    </xf>
    <xf numFmtId="173" fontId="16" fillId="0" borderId="15" xfId="0" applyFont="true" applyBorder="true" applyAlignment="false" applyProtection="false">
      <alignment horizontal="general" vertical="bottom" textRotation="0" wrapText="false" indent="0" shrinkToFit="false"/>
      <protection locked="true" hidden="false"/>
    </xf>
    <xf numFmtId="173" fontId="27" fillId="4" borderId="14" xfId="0" applyFont="true" applyBorder="true" applyAlignment="false" applyProtection="false">
      <alignment horizontal="general" vertical="bottom" textRotation="0" wrapText="false" indent="0" shrinkToFit="false"/>
      <protection locked="true" hidden="false"/>
    </xf>
    <xf numFmtId="173" fontId="27" fillId="4" borderId="15" xfId="0" applyFont="true" applyBorder="true" applyAlignment="false" applyProtection="false">
      <alignment horizontal="general" vertical="bottom" textRotation="0" wrapText="false" indent="0" shrinkToFit="false"/>
      <protection locked="true" hidden="false"/>
    </xf>
    <xf numFmtId="164" fontId="26" fillId="4" borderId="89" xfId="0" applyFont="true" applyBorder="true" applyAlignment="true" applyProtection="false">
      <alignment horizontal="general" vertical="center" textRotation="0" wrapText="true" indent="0" shrinkToFit="false"/>
      <protection locked="true" hidden="false"/>
    </xf>
    <xf numFmtId="173" fontId="27" fillId="4" borderId="52" xfId="0" applyFont="true" applyBorder="true" applyAlignment="false" applyProtection="false">
      <alignment horizontal="general" vertical="bottom" textRotation="0" wrapText="false" indent="0" shrinkToFit="false"/>
      <protection locked="true" hidden="false"/>
    </xf>
    <xf numFmtId="173" fontId="27" fillId="4" borderId="53"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73" fontId="16" fillId="0" borderId="26" xfId="0" applyFont="true" applyBorder="true" applyAlignment="false" applyProtection="false">
      <alignment horizontal="general" vertical="bottom" textRotation="0" wrapText="false" indent="0" shrinkToFit="false"/>
      <protection locked="true" hidden="false"/>
    </xf>
    <xf numFmtId="173" fontId="16" fillId="0" borderId="36" xfId="0" applyFont="true" applyBorder="true" applyAlignment="false" applyProtection="false">
      <alignment horizontal="general" vertical="bottom" textRotation="0" wrapText="false" indent="0" shrinkToFit="false"/>
      <protection locked="true" hidden="false"/>
    </xf>
    <xf numFmtId="164" fontId="27" fillId="2" borderId="31" xfId="0" applyFont="true" applyBorder="true" applyAlignment="false" applyProtection="false">
      <alignment horizontal="general" vertical="bottom" textRotation="0" wrapText="false" indent="0" shrinkToFit="false"/>
      <protection locked="true" hidden="false"/>
    </xf>
    <xf numFmtId="164" fontId="16" fillId="2" borderId="40" xfId="0" applyFont="true" applyBorder="true" applyAlignment="false" applyProtection="false">
      <alignment horizontal="general" vertical="bottom" textRotation="0" wrapText="false" indent="0" shrinkToFit="false"/>
      <protection locked="true" hidden="false"/>
    </xf>
    <xf numFmtId="164" fontId="22" fillId="2" borderId="32" xfId="0" applyFont="true" applyBorder="true" applyAlignment="true" applyProtection="false">
      <alignment horizontal="center" vertical="bottom" textRotation="0" wrapText="false" indent="0" shrinkToFit="false"/>
      <protection locked="true" hidden="false"/>
    </xf>
    <xf numFmtId="164" fontId="16" fillId="4" borderId="90" xfId="0" applyFont="true" applyBorder="true" applyAlignment="true" applyProtection="false">
      <alignment horizontal="center" vertical="bottom" textRotation="0" wrapText="false" indent="0" shrinkToFit="false"/>
      <protection locked="true" hidden="false"/>
    </xf>
    <xf numFmtId="164" fontId="16" fillId="4" borderId="86" xfId="0" applyFont="true" applyBorder="true" applyAlignment="true" applyProtection="false">
      <alignment horizontal="center" vertical="bottom" textRotation="0" wrapText="false" indent="0" shrinkToFit="false"/>
      <protection locked="true" hidden="false"/>
    </xf>
    <xf numFmtId="164" fontId="16" fillId="4" borderId="86" xfId="0" applyFont="true" applyBorder="true" applyAlignment="true" applyProtection="false">
      <alignment horizontal="center" vertical="bottom" textRotation="0" wrapText="true" indent="0" shrinkToFit="false"/>
      <protection locked="true" hidden="false"/>
    </xf>
    <xf numFmtId="164" fontId="16" fillId="4" borderId="24" xfId="0" applyFont="true" applyBorder="true" applyAlignment="true" applyProtection="false">
      <alignment horizontal="center" vertical="bottom" textRotation="0" wrapText="false" indent="0" shrinkToFit="false"/>
      <protection locked="true" hidden="false"/>
    </xf>
    <xf numFmtId="164" fontId="16" fillId="4" borderId="91" xfId="0" applyFont="true" applyBorder="true" applyAlignment="true" applyProtection="false">
      <alignment horizontal="center" vertical="bottom" textRotation="0" wrapText="false" indent="0" shrinkToFit="false"/>
      <protection locked="true" hidden="false"/>
    </xf>
    <xf numFmtId="164" fontId="16" fillId="4" borderId="43" xfId="0" applyFont="true" applyBorder="true" applyAlignment="true" applyProtection="false">
      <alignment horizontal="center" vertical="bottom" textRotation="0" wrapText="false" indent="0" shrinkToFit="false"/>
      <protection locked="true" hidden="false"/>
    </xf>
    <xf numFmtId="164" fontId="16" fillId="4" borderId="43" xfId="0" applyFont="true" applyBorder="true" applyAlignment="true" applyProtection="false">
      <alignment horizontal="center" vertical="bottom" textRotation="0" wrapText="true" indent="0" shrinkToFit="false"/>
      <protection locked="true" hidden="false"/>
    </xf>
    <xf numFmtId="164" fontId="16" fillId="4" borderId="67" xfId="0" applyFont="true" applyBorder="true" applyAlignment="true" applyProtection="false">
      <alignment horizontal="center" vertical="bottom" textRotation="0" wrapText="false" indent="0" shrinkToFit="false"/>
      <protection locked="true" hidden="false"/>
    </xf>
    <xf numFmtId="164" fontId="16" fillId="0" borderId="91" xfId="0" applyFont="true" applyBorder="true" applyAlignment="true" applyProtection="false">
      <alignment horizontal="general" vertical="bottom" textRotation="0" wrapText="true" indent="0" shrinkToFit="false"/>
      <protection locked="true" hidden="false"/>
    </xf>
    <xf numFmtId="164" fontId="16" fillId="0" borderId="43" xfId="0" applyFont="true" applyBorder="true" applyAlignment="true" applyProtection="false">
      <alignment horizontal="general" vertical="bottom" textRotation="0" wrapText="true" indent="0" shrinkToFit="false"/>
      <protection locked="true" hidden="false"/>
    </xf>
    <xf numFmtId="173" fontId="16" fillId="0" borderId="43"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0" borderId="67"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true" indent="0" shrinkToFit="false"/>
      <protection locked="true" hidden="false"/>
    </xf>
    <xf numFmtId="164" fontId="16" fillId="0" borderId="43" xfId="0" applyFont="true" applyBorder="true" applyAlignment="true" applyProtection="false">
      <alignment horizontal="center" vertical="bottom" textRotation="0" wrapText="true" indent="0" shrinkToFit="false"/>
      <protection locked="true" hidden="false"/>
    </xf>
    <xf numFmtId="164" fontId="27" fillId="4" borderId="7" xfId="0" applyFont="true" applyBorder="true" applyAlignment="true" applyProtection="false">
      <alignment horizontal="left" vertical="bottom" textRotation="0" wrapText="false" indent="0" shrinkToFit="false"/>
      <protection locked="true" hidden="false"/>
    </xf>
    <xf numFmtId="164" fontId="27" fillId="4" borderId="8" xfId="0" applyFont="true" applyBorder="true" applyAlignment="true" applyProtection="false">
      <alignment horizontal="left" vertical="bottom" textRotation="0" wrapText="false" indent="0" shrinkToFit="false"/>
      <protection locked="true" hidden="false"/>
    </xf>
    <xf numFmtId="164" fontId="16" fillId="4" borderId="94" xfId="0" applyFont="true" applyBorder="true" applyAlignment="true" applyProtection="false">
      <alignment horizontal="left" vertical="bottom" textRotation="0" wrapText="false" indent="0" shrinkToFit="false"/>
      <protection locked="true" hidden="false"/>
    </xf>
    <xf numFmtId="173" fontId="16" fillId="4" borderId="94" xfId="0" applyFont="true" applyBorder="true" applyAlignment="false" applyProtection="false">
      <alignment horizontal="general" vertical="bottom" textRotation="0" wrapText="false" indent="0" shrinkToFit="false"/>
      <protection locked="true" hidden="false"/>
    </xf>
    <xf numFmtId="173" fontId="16" fillId="4" borderId="43" xfId="0" applyFont="true" applyBorder="true" applyAlignment="false" applyProtection="false">
      <alignment horizontal="general" vertical="bottom" textRotation="0" wrapText="false" indent="0" shrinkToFit="false"/>
      <protection locked="true" hidden="false"/>
    </xf>
    <xf numFmtId="164" fontId="16" fillId="4" borderId="43" xfId="0" applyFont="true" applyBorder="true" applyAlignment="false" applyProtection="false">
      <alignment horizontal="general" vertical="bottom" textRotation="0" wrapText="false" indent="0" shrinkToFit="false"/>
      <protection locked="true" hidden="false"/>
    </xf>
    <xf numFmtId="164" fontId="16" fillId="4" borderId="67" xfId="0" applyFont="true" applyBorder="true" applyAlignment="false" applyProtection="false">
      <alignment horizontal="general" vertical="bottom" textRotation="0" wrapText="false" indent="0" shrinkToFit="false"/>
      <protection locked="true" hidden="false"/>
    </xf>
    <xf numFmtId="164" fontId="27" fillId="4" borderId="95" xfId="0" applyFont="true" applyBorder="true" applyAlignment="true" applyProtection="false">
      <alignment horizontal="left" vertical="bottom" textRotation="0" wrapText="false" indent="0" shrinkToFit="false"/>
      <protection locked="true" hidden="false"/>
    </xf>
    <xf numFmtId="164" fontId="16" fillId="4" borderId="39" xfId="0" applyFont="true" applyBorder="true" applyAlignment="true" applyProtection="false">
      <alignment horizontal="left" vertical="bottom" textRotation="0" wrapText="false" indent="0" shrinkToFit="false"/>
      <protection locked="true" hidden="false"/>
    </xf>
    <xf numFmtId="173" fontId="16" fillId="4" borderId="39" xfId="0" applyFont="true" applyBorder="true" applyAlignment="true" applyProtection="false">
      <alignment horizontal="left" vertical="bottom" textRotation="0" wrapText="false" indent="0" shrinkToFit="false"/>
      <protection locked="true" hidden="false"/>
    </xf>
    <xf numFmtId="173" fontId="16" fillId="4" borderId="96" xfId="0" applyFont="true" applyBorder="true" applyAlignment="false" applyProtection="false">
      <alignment horizontal="general" vertical="bottom" textRotation="0" wrapText="false" indent="0" shrinkToFit="false"/>
      <protection locked="true" hidden="false"/>
    </xf>
    <xf numFmtId="164" fontId="16" fillId="4" borderId="97" xfId="0" applyFont="true" applyBorder="true" applyAlignment="false" applyProtection="false">
      <alignment horizontal="general" vertical="bottom" textRotation="0" wrapText="false" indent="0" shrinkToFit="false"/>
      <protection locked="true" hidden="false"/>
    </xf>
    <xf numFmtId="164" fontId="16" fillId="4" borderId="98" xfId="0" applyFont="true" applyBorder="true" applyAlignment="false" applyProtection="false">
      <alignment horizontal="general" vertical="bottom" textRotation="0" wrapText="false" indent="0" shrinkToFit="false"/>
      <protection locked="true" hidden="false"/>
    </xf>
    <xf numFmtId="164" fontId="27" fillId="4" borderId="99" xfId="0" applyFont="true" applyBorder="true" applyAlignment="true" applyProtection="false">
      <alignment horizontal="left" vertical="bottom"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7" fillId="2" borderId="93" xfId="26" applyFont="true" applyBorder="true" applyAlignment="true" applyProtection="false">
      <alignment horizontal="center" vertical="bottom" textRotation="0" wrapText="false" indent="0" shrinkToFit="false"/>
      <protection locked="true" hidden="false"/>
    </xf>
    <xf numFmtId="164" fontId="30" fillId="4" borderId="100" xfId="26" applyFont="true" applyBorder="true" applyAlignment="true" applyProtection="false">
      <alignment horizontal="center" vertical="bottom" textRotation="0" wrapText="false" indent="0" shrinkToFit="false"/>
      <protection locked="true" hidden="false"/>
    </xf>
    <xf numFmtId="164" fontId="30" fillId="4" borderId="101" xfId="26" applyFont="true" applyBorder="true" applyAlignment="true" applyProtection="false">
      <alignment horizontal="center" vertical="bottom" textRotation="0" wrapText="false" indent="0" shrinkToFit="false"/>
      <protection locked="true" hidden="false"/>
    </xf>
    <xf numFmtId="164" fontId="30" fillId="4" borderId="102" xfId="26" applyFont="true" applyBorder="true" applyAlignment="true" applyProtection="false">
      <alignment horizontal="center" vertical="bottom" textRotation="0" wrapText="false" indent="0" shrinkToFit="false"/>
      <protection locked="true" hidden="false"/>
    </xf>
    <xf numFmtId="164" fontId="30" fillId="0" borderId="0" xfId="26" applyFont="true" applyBorder="false" applyAlignment="false" applyProtection="false">
      <alignment horizontal="general" vertical="bottom" textRotation="0" wrapText="false" indent="0" shrinkToFit="false"/>
      <protection locked="true" hidden="false"/>
    </xf>
    <xf numFmtId="164" fontId="16" fillId="4" borderId="103" xfId="26" applyFont="true" applyBorder="true" applyAlignment="true" applyProtection="false">
      <alignment horizontal="center" vertical="top" textRotation="0" wrapText="true" indent="0" shrinkToFit="false"/>
      <protection locked="true" hidden="false"/>
    </xf>
    <xf numFmtId="164" fontId="16" fillId="4" borderId="104" xfId="26" applyFont="true" applyBorder="true" applyAlignment="true" applyProtection="false">
      <alignment horizontal="center" vertical="top" textRotation="0" wrapText="true" indent="0" shrinkToFit="false"/>
      <protection locked="true" hidden="false"/>
    </xf>
    <xf numFmtId="164" fontId="16" fillId="4" borderId="105" xfId="26" applyFont="true" applyBorder="true" applyAlignment="true" applyProtection="false">
      <alignment horizontal="center" vertical="top" textRotation="0" wrapText="true" indent="0" shrinkToFit="false"/>
      <protection locked="true" hidden="false"/>
    </xf>
    <xf numFmtId="164" fontId="16" fillId="4" borderId="65" xfId="26" applyFont="true" applyBorder="true" applyAlignment="true" applyProtection="false">
      <alignment horizontal="center" vertical="top" textRotation="0" wrapText="true" indent="0" shrinkToFit="false"/>
      <protection locked="true" hidden="false"/>
    </xf>
    <xf numFmtId="164" fontId="16" fillId="4" borderId="106" xfId="26" applyFont="true" applyBorder="true" applyAlignment="true" applyProtection="false">
      <alignment horizontal="center" vertical="top" textRotation="0" wrapText="true" indent="0" shrinkToFit="false"/>
      <protection locked="true" hidden="false"/>
    </xf>
    <xf numFmtId="164" fontId="16" fillId="4" borderId="88" xfId="26" applyFont="true" applyBorder="true" applyAlignment="true" applyProtection="false">
      <alignment horizontal="center" vertical="top" textRotation="0" wrapText="true" indent="0" shrinkToFit="false"/>
      <protection locked="true" hidden="false"/>
    </xf>
    <xf numFmtId="164" fontId="16" fillId="4" borderId="83" xfId="26" applyFont="true" applyBorder="true" applyAlignment="true" applyProtection="false">
      <alignment horizontal="center" vertical="top" textRotation="0" wrapText="true" indent="0" shrinkToFit="false"/>
      <protection locked="true" hidden="false"/>
    </xf>
    <xf numFmtId="164" fontId="16" fillId="4" borderId="84" xfId="26" applyFont="true" applyBorder="true" applyAlignment="true" applyProtection="false">
      <alignment horizontal="center" vertical="top" textRotation="0" wrapText="true" indent="0" shrinkToFit="false"/>
      <protection locked="true" hidden="false"/>
    </xf>
    <xf numFmtId="164" fontId="6" fillId="0" borderId="103" xfId="26" applyFont="true" applyBorder="true" applyAlignment="false" applyProtection="false">
      <alignment horizontal="general" vertical="bottom" textRotation="0" wrapText="false" indent="0" shrinkToFit="false"/>
      <protection locked="true" hidden="false"/>
    </xf>
    <xf numFmtId="164" fontId="6" fillId="0" borderId="52" xfId="26" applyFont="true" applyBorder="true" applyAlignment="false" applyProtection="false">
      <alignment horizontal="general" vertical="bottom" textRotation="0" wrapText="false" indent="0" shrinkToFit="false"/>
      <protection locked="true" hidden="false"/>
    </xf>
    <xf numFmtId="164" fontId="6" fillId="0" borderId="74" xfId="26" applyFont="true" applyBorder="true" applyAlignment="false" applyProtection="false">
      <alignment horizontal="general" vertical="bottom" textRotation="0" wrapText="false" indent="0" shrinkToFit="false"/>
      <protection locked="true" hidden="false"/>
    </xf>
    <xf numFmtId="164" fontId="6" fillId="0" borderId="74" xfId="26" applyFont="true" applyBorder="true" applyAlignment="true" applyProtection="false">
      <alignment horizontal="right" vertical="bottom" textRotation="0" wrapText="false" indent="0" shrinkToFit="false"/>
      <protection locked="true" hidden="false"/>
    </xf>
    <xf numFmtId="164" fontId="6" fillId="0" borderId="53" xfId="26" applyFont="true" applyBorder="true" applyAlignment="false" applyProtection="false">
      <alignment horizontal="general" vertical="bottom" textRotation="0" wrapText="false" indent="0" shrinkToFit="false"/>
      <protection locked="true" hidden="false"/>
    </xf>
    <xf numFmtId="164" fontId="6" fillId="0" borderId="107" xfId="26" applyFont="true" applyBorder="true" applyAlignment="false" applyProtection="false">
      <alignment horizontal="general" vertical="bottom" textRotation="0" wrapText="false" indent="0" shrinkToFit="false"/>
      <protection locked="true" hidden="false"/>
    </xf>
    <xf numFmtId="164" fontId="6" fillId="0" borderId="21" xfId="26" applyFont="true" applyBorder="true" applyAlignment="false" applyProtection="false">
      <alignment horizontal="general" vertical="bottom" textRotation="0" wrapText="false" indent="0" shrinkToFit="false"/>
      <protection locked="true" hidden="false"/>
    </xf>
    <xf numFmtId="164" fontId="6" fillId="0" borderId="108" xfId="26" applyFont="true" applyBorder="true" applyAlignment="false" applyProtection="false">
      <alignment horizontal="general" vertical="bottom" textRotation="0" wrapText="false" indent="0" shrinkToFit="false"/>
      <protection locked="true" hidden="false"/>
    </xf>
    <xf numFmtId="164" fontId="6" fillId="0" borderId="108" xfId="26" applyFont="true" applyBorder="true" applyAlignment="true" applyProtection="false">
      <alignment horizontal="right" vertical="bottom" textRotation="0" wrapText="false" indent="0" shrinkToFit="false"/>
      <protection locked="true" hidden="false"/>
    </xf>
    <xf numFmtId="164" fontId="6" fillId="0" borderId="22" xfId="26"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109"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32" fillId="0" borderId="71" xfId="0" applyFont="true" applyBorder="true" applyAlignment="true" applyProtection="false">
      <alignment horizontal="general" vertical="bottom" textRotation="0" wrapText="true" indent="0" shrinkToFit="false"/>
      <protection locked="true" hidden="false"/>
    </xf>
    <xf numFmtId="173" fontId="32" fillId="0" borderId="14" xfId="0" applyFont="true" applyBorder="true" applyAlignment="true" applyProtection="false">
      <alignment horizontal="general" vertical="bottom" textRotation="0" wrapText="false" indent="0" shrinkToFit="false"/>
      <protection locked="true" hidden="false"/>
    </xf>
    <xf numFmtId="174" fontId="32" fillId="0" borderId="14" xfId="0" applyFont="true" applyBorder="true" applyAlignment="tru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general" vertical="bottom" textRotation="0" wrapText="false" indent="0" shrinkToFit="false"/>
      <protection locked="true" hidden="false"/>
    </xf>
    <xf numFmtId="164" fontId="32" fillId="0" borderId="7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ziesiętny [0]_AKCJE992" xfId="20"/>
    <cellStyle name="Dziesiętny [0]_NOTA8I9" xfId="21"/>
    <cellStyle name="Dziesiętny_AKCJE992" xfId="22"/>
    <cellStyle name="Dziesiętny_NOTA8I9" xfId="23"/>
    <cellStyle name="Normalny_AKCJE992" xfId="24"/>
    <cellStyle name="Normalny_NOTA8I9" xfId="25"/>
    <cellStyle name="Normalny_SAB-R99" xfId="26"/>
    <cellStyle name="Walutowy [0]_AKCJE992" xfId="27"/>
    <cellStyle name="Walutowy [0]_NOTA8I9" xfId="28"/>
    <cellStyle name="Walutowy_AKCJE992" xfId="29"/>
    <cellStyle name="Walutowy_NOTA8I9"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B4B4"/>
      <rgbColor rgb="FF808080"/>
      <rgbColor rgb="FF9999FF"/>
      <rgbColor rgb="FF993366"/>
      <rgbColor rgb="FFFFFFC0"/>
      <rgbColor rgb="FFEFEFEF"/>
      <rgbColor rgb="FF660066"/>
      <rgbColor rgb="FFFF8080"/>
      <rgbColor rgb="FF0066CC"/>
      <rgbColor rgb="FFCCCCFF"/>
      <rgbColor rgb="FF000080"/>
      <rgbColor rgb="FFFF00FF"/>
      <rgbColor rgb="FFFFFF10"/>
      <rgbColor rgb="FF00FFFF"/>
      <rgbColor rgb="FF800080"/>
      <rgbColor rgb="FF800000"/>
      <rgbColor rgb="FF008080"/>
      <rgbColor rgb="FF0000FF"/>
      <rgbColor rgb="FF00CCFF"/>
      <rgbColor rgb="FFFBFBFB"/>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1693</xdr:row>
      <xdr:rowOff>0</xdr:rowOff>
    </xdr:from>
    <xdr:to>
      <xdr:col>0</xdr:col>
      <xdr:colOff>2491920</xdr:colOff>
      <xdr:row>1708</xdr:row>
      <xdr:rowOff>190440</xdr:rowOff>
    </xdr:to>
    <xdr:sp>
      <xdr:nvSpPr>
        <xdr:cNvPr id="0" name="Text 12"/>
        <xdr:cNvSpPr/>
      </xdr:nvSpPr>
      <xdr:spPr>
        <a:xfrm>
          <a:off x="451080" y="338775840"/>
          <a:ext cx="2040840" cy="304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Podpisy wszystkich Członków Zarządu</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3323880</xdr:colOff>
      <xdr:row>1692</xdr:row>
      <xdr:rowOff>152640</xdr:rowOff>
    </xdr:from>
    <xdr:to>
      <xdr:col>3</xdr:col>
      <xdr:colOff>282240</xdr:colOff>
      <xdr:row>1704</xdr:row>
      <xdr:rowOff>152640</xdr:rowOff>
    </xdr:to>
    <xdr:sp>
      <xdr:nvSpPr>
        <xdr:cNvPr id="1" name="Text 13"/>
        <xdr:cNvSpPr/>
      </xdr:nvSpPr>
      <xdr:spPr>
        <a:xfrm>
          <a:off x="3323880" y="338737680"/>
          <a:ext cx="3008160" cy="22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Podpis osoby, której powierzono prowadzenie ksiąg rachunkowych</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data........................        .........................</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8280</xdr:colOff>
      <xdr:row>444</xdr:row>
      <xdr:rowOff>0</xdr:rowOff>
    </xdr:from>
    <xdr:to>
      <xdr:col>3</xdr:col>
      <xdr:colOff>895680</xdr:colOff>
      <xdr:row>445</xdr:row>
      <xdr:rowOff>85680</xdr:rowOff>
    </xdr:to>
    <xdr:sp>
      <xdr:nvSpPr>
        <xdr:cNvPr id="2" name="Text 15"/>
        <xdr:cNvSpPr/>
      </xdr:nvSpPr>
      <xdr:spPr>
        <a:xfrm>
          <a:off x="8280" y="92335320"/>
          <a:ext cx="69372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Non-performing amounts constitute 8,9 % of total assets.</a:t>
          </a:r>
          <a:endParaRPr b="0" lang="en-US" sz="800" spc="-1" strike="noStrike">
            <a:latin typeface="Times New Roman"/>
          </a:endParaRPr>
        </a:p>
      </xdr:txBody>
    </xdr:sp>
    <xdr:clientData/>
  </xdr:twoCellAnchor>
  <xdr:twoCellAnchor editAs="oneCell">
    <xdr:from>
      <xdr:col>0</xdr:col>
      <xdr:colOff>28800</xdr:colOff>
      <xdr:row>1211</xdr:row>
      <xdr:rowOff>66960</xdr:rowOff>
    </xdr:from>
    <xdr:to>
      <xdr:col>4</xdr:col>
      <xdr:colOff>720</xdr:colOff>
      <xdr:row>1215</xdr:row>
      <xdr:rowOff>57240</xdr:rowOff>
    </xdr:to>
    <xdr:sp>
      <xdr:nvSpPr>
        <xdr:cNvPr id="3" name="Text 19"/>
        <xdr:cNvSpPr/>
      </xdr:nvSpPr>
      <xdr:spPr>
        <a:xfrm>
          <a:off x="28800" y="249126840"/>
          <a:ext cx="6937200" cy="73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As at 30 June 2001 the 10-year state variable-coupon bonds  (symbol DZ0109 )with total nominal value of PLN  247 378 thousand constituted</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a lien as collateral for the accounts receivable of  Credit Suisse First Boston International (CSFB Int.)</a:t>
          </a:r>
          <a:endParaRPr b="0" lang="en-US" sz="800" spc="-1" strike="noStrike">
            <a:latin typeface="Times New Roman"/>
          </a:endParaRPr>
        </a:p>
        <a:p>
          <a:r>
            <a:rPr b="0" lang="en-US" sz="800" spc="-1" strike="noStrike">
              <a:latin typeface="Times New Roman CE"/>
            </a:rPr>
            <a:t>Treasury bonds  DZ0109 with nominal value of PLN  97 315 thousand constituted a lien in favour of NBP as collateral for NBP assistance received by the Bank.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8800</xdr:colOff>
      <xdr:row>1316</xdr:row>
      <xdr:rowOff>114840</xdr:rowOff>
    </xdr:from>
    <xdr:to>
      <xdr:col>4</xdr:col>
      <xdr:colOff>720</xdr:colOff>
      <xdr:row>1332</xdr:row>
      <xdr:rowOff>95400</xdr:rowOff>
    </xdr:to>
    <xdr:sp>
      <xdr:nvSpPr>
        <xdr:cNvPr id="4" name="Text 20"/>
        <xdr:cNvSpPr/>
      </xdr:nvSpPr>
      <xdr:spPr>
        <a:xfrm>
          <a:off x="28800" y="270596160"/>
          <a:ext cx="6937200" cy="302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 </a:t>
          </a:r>
          <a:r>
            <a:rPr b="0" lang="en-US" sz="800" spc="-1" strike="noStrike">
              <a:latin typeface="Times New Roman CE"/>
            </a:rPr>
            <a:t>The share capital of BIG Bank GDŃSKI SA consists of 424 590 872 shares with a nominal value of PLN 1 each.</a:t>
          </a:r>
          <a:endParaRPr b="0" lang="en-US" sz="800" spc="-1" strike="noStrike">
            <a:latin typeface="Times New Roman"/>
          </a:endParaRPr>
        </a:p>
        <a:p>
          <a:r>
            <a:rPr b="0" lang="en-US" sz="800" spc="-1" strike="noStrike">
              <a:latin typeface="Times New Roman CE"/>
            </a:rPr>
            <a:t>During the reporting period no shares were converted from ordinary to bearer.</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The following Shareholders hold at least 5% of votes in the share capital and in the total number of votes at the General Shareholders' Meeting:</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SHAREHOLDER                                                                SHARES                                            VOTES   AT THE GENERAL  </a:t>
          </a:r>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SHAREHOLDERS’ MEETING</a:t>
          </a:r>
          <a:endParaRPr b="0" lang="en-US" sz="800" spc="-1" strike="noStrike">
            <a:latin typeface="Times New Roman"/>
          </a:endParaRPr>
        </a:p>
        <a:p>
          <a:endParaRPr b="0" lang="en-US" sz="800" spc="-1" strike="noStrike">
            <a:latin typeface="Times New Roman"/>
          </a:endParaRPr>
        </a:p>
        <a:p>
          <a:r>
            <a:rPr b="0" lang="en-US" sz="800" spc="-1" strike="noStrike">
              <a:latin typeface="Times New Roman CE"/>
            </a:rPr>
            <a:t>                                                                                            </a:t>
          </a:r>
          <a:r>
            <a:rPr b="0" lang="en-US" sz="800" spc="-1" strike="noStrike">
              <a:latin typeface="Times New Roman CE"/>
            </a:rPr>
            <a:t>Number                   %                                Number        %</a:t>
          </a:r>
          <a:endParaRPr b="0" lang="en-US" sz="800" spc="-1" strike="noStrike">
            <a:latin typeface="Times New Roman"/>
          </a:endParaRPr>
        </a:p>
        <a:p>
          <a:r>
            <a:rPr b="0" lang="en-US" sz="800" spc="-1" strike="noStrike">
              <a:latin typeface="Times New Roman CE"/>
            </a:rPr>
            <a:t>Banco Comercial Portugues                                                  84 851 973          19,98                            84 851 973    19,98</a:t>
          </a:r>
          <a:endParaRPr b="0" lang="en-US" sz="800" spc="-1" strike="noStrike">
            <a:latin typeface="Times New Roman"/>
          </a:endParaRPr>
        </a:p>
        <a:p>
          <a:r>
            <a:rPr b="0" lang="en-US" sz="800" spc="-1" strike="noStrike">
              <a:latin typeface="Times New Roman CE"/>
            </a:rPr>
            <a:t>Achmea Holding NV                                                            42 411 578            9,99                             42 411 578     9,99</a:t>
          </a:r>
          <a:endParaRPr b="0" lang="en-US" sz="800" spc="-1" strike="noStrike">
            <a:latin typeface="Times New Roman"/>
          </a:endParaRPr>
        </a:p>
        <a:p>
          <a:r>
            <a:rPr b="0" lang="en-US" sz="800" spc="-1" strike="noStrike">
              <a:latin typeface="Times New Roman CE"/>
            </a:rPr>
            <a:t>EUREKO                                                                             42 423 261            9,99                            42 423 261      9,99</a:t>
          </a:r>
          <a:endParaRPr b="0" lang="en-US" sz="800" spc="-1" strike="noStrike">
            <a:latin typeface="Times New Roman"/>
          </a:endParaRPr>
        </a:p>
        <a:p>
          <a:r>
            <a:rPr b="0" lang="en-US" sz="800" spc="-1" strike="noStrike">
              <a:latin typeface="Times New Roman CE"/>
            </a:rPr>
            <a:t>Carothers Trading Limited                                                   38 164 104            8,99                            38 164 104      8,99</a:t>
          </a:r>
          <a:endParaRPr b="0" lang="en-US" sz="800" spc="-1" strike="noStrike">
            <a:latin typeface="Times New Roman"/>
          </a:endParaRPr>
        </a:p>
        <a:p>
          <a:r>
            <a:rPr b="0" lang="en-US" sz="800" spc="-1" strike="noStrike">
              <a:latin typeface="Times New Roman CE"/>
            </a:rPr>
            <a:t>PRIORY INVESTMENTS CORP.                                        34 719 726            8,18                            34 719 726      8,18</a:t>
          </a:r>
          <a:endParaRPr b="0" lang="en-US" sz="800" spc="-1" strike="noStrike">
            <a:latin typeface="Times New Roman"/>
          </a:endParaRPr>
        </a:p>
        <a:p>
          <a:r>
            <a:rPr b="0" lang="en-US" sz="800" spc="-1" strike="noStrike">
              <a:latin typeface="Times New Roman CE"/>
            </a:rPr>
            <a:t>INEC Services                                                                      24 820 000            5,85                            24 820 000      5,84 </a:t>
          </a:r>
          <a:endParaRPr b="0" lang="en-US" sz="800" spc="-1" strike="noStrike">
            <a:latin typeface="Times New Roman"/>
          </a:endParaRPr>
        </a:p>
        <a:p>
          <a:r>
            <a:rPr b="0" lang="en-US" sz="800" spc="-1" strike="noStrike">
              <a:latin typeface="Times New Roman CE"/>
            </a:rPr>
            <a:t>M+P Holding SA                                                                  22 926 139            5,40                            22 926 139      5,4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360</xdr:row>
      <xdr:rowOff>28440</xdr:rowOff>
    </xdr:from>
    <xdr:to>
      <xdr:col>3</xdr:col>
      <xdr:colOff>885960</xdr:colOff>
      <xdr:row>1388</xdr:row>
      <xdr:rowOff>37800</xdr:rowOff>
    </xdr:to>
    <xdr:sp>
      <xdr:nvSpPr>
        <xdr:cNvPr id="5" name="Text 21"/>
        <xdr:cNvSpPr/>
      </xdr:nvSpPr>
      <xdr:spPr>
        <a:xfrm>
          <a:off x="0" y="279149040"/>
          <a:ext cx="6935760" cy="534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imes New Roman CE"/>
            </a:rPr>
            <a:t>Capital adequacy ratio (PLN '00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Share capital                                                               424 591</a:t>
          </a:r>
          <a:endParaRPr b="0" lang="en-US" sz="1000" spc="-1" strike="noStrike">
            <a:latin typeface="Times New Roman"/>
          </a:endParaRPr>
        </a:p>
        <a:p>
          <a:r>
            <a:rPr b="0" lang="en-US" sz="1000" spc="-1" strike="noStrike">
              <a:latin typeface="Times New Roman CE"/>
            </a:rPr>
            <a:t>Supplementary capital                                              358 982</a:t>
          </a:r>
          <a:endParaRPr b="0" lang="en-US" sz="1000" spc="-1" strike="noStrike">
            <a:latin typeface="Times New Roman"/>
          </a:endParaRPr>
        </a:p>
        <a:p>
          <a:r>
            <a:rPr b="0" lang="en-US" sz="1000" spc="-1" strike="noStrike">
              <a:latin typeface="Times New Roman CE"/>
            </a:rPr>
            <a:t>Other reserves                                                            622 482</a:t>
          </a:r>
          <a:endParaRPr b="0" lang="en-US" sz="1000" spc="-1" strike="noStrike">
            <a:latin typeface="Times New Roman"/>
          </a:endParaRPr>
        </a:p>
        <a:p>
          <a:r>
            <a:rPr b="0" lang="en-US" sz="1000" spc="-1" strike="noStrike">
              <a:latin typeface="Times New Roman CE"/>
            </a:rPr>
            <a:t>General banking risk reserve                                               0</a:t>
          </a:r>
          <a:endParaRPr b="0" lang="en-US" sz="1000" spc="-1" strike="noStrike">
            <a:latin typeface="Times New Roman"/>
          </a:endParaRPr>
        </a:p>
        <a:p>
          <a:r>
            <a:rPr b="0" lang="en-US" sz="1000" spc="-1" strike="noStrike">
              <a:latin typeface="Times New Roman CE"/>
            </a:rPr>
            <a:t>Total (core funds)                                                   1 406 055</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Retained earnings                                                                  0</a:t>
          </a:r>
          <a:endParaRPr b="0" lang="en-US" sz="1000" spc="-1" strike="noStrike">
            <a:latin typeface="Times New Roman"/>
          </a:endParaRPr>
        </a:p>
        <a:p>
          <a:r>
            <a:rPr b="0" lang="en-US" sz="1000" spc="-1" strike="noStrike">
              <a:latin typeface="Times New Roman CE"/>
            </a:rPr>
            <a:t>Revaluation reserve                                                     30 974</a:t>
          </a:r>
          <a:endParaRPr b="0" lang="en-US" sz="1000" spc="-1" strike="noStrike">
            <a:latin typeface="Times New Roman"/>
          </a:endParaRPr>
        </a:p>
        <a:p>
          <a:r>
            <a:rPr b="0" lang="en-US" sz="1000" spc="-1" strike="noStrike">
              <a:latin typeface="Times New Roman CE"/>
            </a:rPr>
            <a:t>Total (supplementary funds)                                      30 974</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Specific provisions                                                                0</a:t>
          </a:r>
          <a:endParaRPr b="0" lang="en-US" sz="1000" spc="-1" strike="noStrike">
            <a:latin typeface="Times New Roman"/>
          </a:endParaRPr>
        </a:p>
        <a:p>
          <a:r>
            <a:rPr b="0" lang="en-US" sz="1000" spc="-1" strike="noStrike">
              <a:latin typeface="Times New Roman CE"/>
            </a:rPr>
            <a:t>Shares in subsidiaries                                                 179 877</a:t>
          </a:r>
          <a:endParaRPr b="0" lang="en-US" sz="1000" spc="-1" strike="noStrike">
            <a:latin typeface="Times New Roman"/>
          </a:endParaRPr>
        </a:p>
        <a:p>
          <a:r>
            <a:rPr b="0" lang="en-US" sz="1000" spc="-1" strike="noStrike">
              <a:latin typeface="Times New Roman CE"/>
            </a:rPr>
            <a:t>Indirect interest in financial institutions                  168 664</a:t>
          </a:r>
          <a:endParaRPr b="0" lang="en-US" sz="1000" spc="-1" strike="noStrike">
            <a:latin typeface="Times New Roman"/>
          </a:endParaRPr>
        </a:p>
        <a:p>
          <a:r>
            <a:rPr b="0" lang="en-US" sz="1000" spc="-1" strike="noStrike">
              <a:latin typeface="Times New Roman CE"/>
            </a:rPr>
            <a:t>Intangible assets                                                            32 850</a:t>
          </a:r>
          <a:endParaRPr b="0" lang="en-US" sz="1000" spc="-1" strike="noStrike">
            <a:latin typeface="Times New Roman"/>
          </a:endParaRPr>
        </a:p>
        <a:p>
          <a:r>
            <a:rPr b="0" lang="en-US" sz="1000" spc="-1" strike="noStrike">
              <a:latin typeface="Times New Roman CE"/>
            </a:rPr>
            <a:t>Uncovered loss from previous years                          89 378</a:t>
          </a:r>
          <a:endParaRPr b="0" lang="en-US" sz="1000" spc="-1" strike="noStrike">
            <a:latin typeface="Times New Roman"/>
          </a:endParaRPr>
        </a:p>
        <a:p>
          <a:r>
            <a:rPr b="0" lang="en-US" sz="1000" spc="-1" strike="noStrike">
              <a:latin typeface="Times New Roman CE"/>
            </a:rPr>
            <a:t>Total deductions                                                          470 769</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CE"/>
            </a:rPr>
            <a:t>EQUITY</a:t>
          </a:r>
          <a:r>
            <a:rPr b="0" lang="en-US" sz="1000" spc="-1" strike="noStrike">
              <a:latin typeface="Times New Roman CE"/>
            </a:rPr>
            <a:t>                                                                         966 26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Risk weighted assets                                                9 629 449</a:t>
          </a:r>
          <a:endParaRPr b="0" lang="en-US" sz="1000" spc="-1" strike="noStrike">
            <a:latin typeface="Times New Roman"/>
          </a:endParaRPr>
        </a:p>
        <a:p>
          <a:r>
            <a:rPr b="0" lang="en-US" sz="1000" spc="-1" strike="noStrike">
              <a:latin typeface="Times New Roman CE"/>
            </a:rPr>
            <a:t>Risk weighted off-balance sheet liabilities            1 049 264</a:t>
          </a:r>
          <a:endParaRPr b="0" lang="en-US" sz="1000" spc="-1" strike="noStrike">
            <a:latin typeface="Times New Roman"/>
          </a:endParaRPr>
        </a:p>
        <a:p>
          <a:r>
            <a:rPr b="0" lang="en-US" sz="1000" spc="-1" strike="noStrike">
              <a:latin typeface="Times New Roman CE"/>
            </a:rPr>
            <a:t>Total                                                                          10 678 713</a:t>
          </a:r>
          <a:endParaRPr b="0" lang="en-US" sz="1000" spc="-1" strike="noStrike">
            <a:latin typeface="Times New Roman"/>
          </a:endParaRPr>
        </a:p>
        <a:p>
          <a:r>
            <a:rPr b="0" lang="en-US" sz="1000" spc="-1" strike="noStrike">
              <a:latin typeface="Times New Roman CE"/>
            </a:rPr>
            <a:t>Capital adequacy ratio                                                </a:t>
          </a:r>
          <a:r>
            <a:rPr b="1" lang="en-US" sz="1000" spc="-1" strike="noStrike">
              <a:latin typeface="Times New Roman CE"/>
            </a:rPr>
            <a:t> 9,05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388</xdr:row>
      <xdr:rowOff>47520</xdr:rowOff>
    </xdr:from>
    <xdr:to>
      <xdr:col>3</xdr:col>
      <xdr:colOff>885960</xdr:colOff>
      <xdr:row>1410</xdr:row>
      <xdr:rowOff>9000</xdr:rowOff>
    </xdr:to>
    <xdr:sp>
      <xdr:nvSpPr>
        <xdr:cNvPr id="6" name="Text 22"/>
        <xdr:cNvSpPr/>
      </xdr:nvSpPr>
      <xdr:spPr>
        <a:xfrm>
          <a:off x="0" y="284502240"/>
          <a:ext cx="6935760" cy="4076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imes New Roman CE"/>
            </a:rPr>
            <a:t>Net book value per share (in PLN '000):</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Share capital                                                               424 591</a:t>
          </a:r>
          <a:endParaRPr b="0" lang="en-US" sz="1000" spc="-1" strike="noStrike">
            <a:latin typeface="Times New Roman"/>
          </a:endParaRPr>
        </a:p>
        <a:p>
          <a:r>
            <a:rPr b="0" lang="en-US" sz="1000" spc="-1" strike="noStrike">
              <a:latin typeface="Times New Roman CE"/>
            </a:rPr>
            <a:t>Supplementary capital                                              358 982</a:t>
          </a:r>
          <a:endParaRPr b="0" lang="en-US" sz="1000" spc="-1" strike="noStrike">
            <a:latin typeface="Times New Roman"/>
          </a:endParaRPr>
        </a:p>
        <a:p>
          <a:r>
            <a:rPr b="0" lang="en-US" sz="1000" spc="-1" strike="noStrike">
              <a:latin typeface="Times New Roman CE"/>
            </a:rPr>
            <a:t>Reserve capital                                                           622 468</a:t>
          </a:r>
          <a:endParaRPr b="0" lang="en-US" sz="1000" spc="-1" strike="noStrike">
            <a:latin typeface="Times New Roman"/>
          </a:endParaRPr>
        </a:p>
        <a:p>
          <a:r>
            <a:rPr b="0" lang="en-US" sz="1000" spc="-1" strike="noStrike">
              <a:latin typeface="Times New Roman CE"/>
            </a:rPr>
            <a:t>General banking risk reserve                                               0</a:t>
          </a:r>
          <a:endParaRPr b="0" lang="en-US" sz="1000" spc="-1" strike="noStrike">
            <a:latin typeface="Times New Roman"/>
          </a:endParaRPr>
        </a:p>
        <a:p>
          <a:r>
            <a:rPr b="0" lang="en-US" sz="1000" spc="-1" strike="noStrike">
              <a:latin typeface="Times New Roman CE"/>
            </a:rPr>
            <a:t>Total (core funds)                                                   1 406 055</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Retained earnings                                                       -89 378</a:t>
          </a:r>
          <a:endParaRPr b="0" lang="en-US" sz="1000" spc="-1" strike="noStrike">
            <a:latin typeface="Times New Roman"/>
          </a:endParaRPr>
        </a:p>
        <a:p>
          <a:r>
            <a:rPr b="0" lang="en-US" sz="1000" spc="-1" strike="noStrike">
              <a:latin typeface="Times New Roman CE"/>
            </a:rPr>
            <a:t>Revaluation reserve                                                     30 974</a:t>
          </a:r>
          <a:endParaRPr b="0" lang="en-US" sz="1000" spc="-1" strike="noStrike">
            <a:latin typeface="Times New Roman"/>
          </a:endParaRPr>
        </a:p>
        <a:p>
          <a:r>
            <a:rPr b="0" lang="en-US" sz="1000" spc="-1" strike="noStrike">
              <a:latin typeface="Times New Roman CE"/>
            </a:rPr>
            <a:t>Total (supplementary funds)                                      30 974</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Net profit for the period                                                    679</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Book value                                                                1 348 330</a:t>
          </a:r>
          <a:endParaRPr b="0" lang="en-US" sz="1000" spc="-1" strike="noStrike">
            <a:latin typeface="Times New Roman"/>
          </a:endParaRPr>
        </a:p>
        <a:p>
          <a:r>
            <a:rPr b="0" lang="en-US" sz="1000" spc="-1" strike="noStrike">
              <a:latin typeface="Times New Roman CE"/>
            </a:rPr>
            <a:t>Number of shares                                                 424 590 872</a:t>
          </a:r>
          <a:endParaRPr b="0" lang="en-US" sz="1000" spc="-1" strike="noStrike">
            <a:latin typeface="Times New Roman"/>
          </a:endParaRPr>
        </a:p>
        <a:p>
          <a:endParaRPr b="0" lang="en-US" sz="1000" spc="-1" strike="noStrike">
            <a:latin typeface="Times New Roman"/>
          </a:endParaRPr>
        </a:p>
        <a:p>
          <a:r>
            <a:rPr b="1" lang="en-US" sz="1000" spc="-1" strike="noStrike">
              <a:latin typeface="Times New Roman CE"/>
            </a:rPr>
            <a:t>Net book value per share</a:t>
          </a:r>
          <a:r>
            <a:rPr b="0" lang="en-US" sz="1000" spc="-1" strike="noStrike">
              <a:latin typeface="Times New Roman CE"/>
            </a:rPr>
            <a:t>                                            3,18 zł</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20520</xdr:colOff>
      <xdr:row>1599</xdr:row>
      <xdr:rowOff>133920</xdr:rowOff>
    </xdr:from>
    <xdr:to>
      <xdr:col>3</xdr:col>
      <xdr:colOff>906480</xdr:colOff>
      <xdr:row>1633</xdr:row>
      <xdr:rowOff>142560</xdr:rowOff>
    </xdr:to>
    <xdr:sp>
      <xdr:nvSpPr>
        <xdr:cNvPr id="7" name="Text 23"/>
        <xdr:cNvSpPr/>
      </xdr:nvSpPr>
      <xdr:spPr>
        <a:xfrm>
          <a:off x="20520" y="327269880"/>
          <a:ext cx="6935760" cy="649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CE"/>
            </a:rPr>
            <a:t>Information about main differences between o głównych różnicach pomiędzy podatkiem dochodowym wykazanym w rachunku zysków i strat, a podatkiem ustalonym od podstawy opodatkowania: </a:t>
          </a:r>
          <a:endParaRPr b="0" lang="en-US" sz="1000" spc="-1" strike="noStrike">
            <a:latin typeface="Times New Roman"/>
          </a:endParaRPr>
        </a:p>
        <a:p>
          <a:r>
            <a:rPr b="0" lang="en-US" sz="1000" spc="-1" strike="noStrike">
              <a:latin typeface="Times New Roman CE"/>
            </a:rPr>
            <a:t>a) amount of deduction in respect of investment allowance and investment premium separately:</a:t>
          </a:r>
          <a:endParaRPr b="0" lang="en-US" sz="1000" spc="-1" strike="noStrike">
            <a:latin typeface="Times New Roman"/>
          </a:endParaRPr>
        </a:p>
        <a:p>
          <a:r>
            <a:rPr b="0" lang="en-US" sz="1000" spc="-1" strike="noStrike">
              <a:latin typeface="Times New Roman CE"/>
            </a:rPr>
            <a:t>- investment allowance              does not apply</a:t>
          </a:r>
          <a:endParaRPr b="0" lang="en-US" sz="1000" spc="-1" strike="noStrike">
            <a:latin typeface="Times New Roman"/>
          </a:endParaRPr>
        </a:p>
        <a:p>
          <a:r>
            <a:rPr b="0" lang="en-US" sz="1000" spc="-1" strike="noStrike">
              <a:latin typeface="Times New Roman CE"/>
            </a:rPr>
            <a:t>- investment premium                does not apply</a:t>
          </a:r>
          <a:endParaRPr b="0" lang="en-US" sz="1000" spc="-1" strike="noStrike">
            <a:latin typeface="Times New Roman"/>
          </a:endParaRPr>
        </a:p>
        <a:p>
          <a:r>
            <a:rPr b="0" lang="en-US" sz="1000" spc="-1" strike="noStrike">
              <a:latin typeface="Times New Roman CE"/>
            </a:rPr>
            <a:t>b) tax-deductible donations  488,39 thousand</a:t>
          </a:r>
          <a:endParaRPr b="0" lang="en-US" sz="1000" spc="-1" strike="noStrike">
            <a:latin typeface="Times New Roman"/>
          </a:endParaRPr>
        </a:p>
        <a:p>
          <a:r>
            <a:rPr b="0" lang="en-US" sz="1000" spc="-1" strike="noStrike">
              <a:latin typeface="Times New Roman CE"/>
            </a:rPr>
            <a:t>c) relinquishment, exemption, deduction and  reduction of income tax -</a:t>
          </a:r>
          <a:endParaRPr b="0" lang="en-US" sz="1000" spc="-1" strike="noStrike">
            <a:latin typeface="Times New Roman"/>
          </a:endParaRPr>
        </a:p>
        <a:p>
          <a:r>
            <a:rPr b="0" lang="en-US" sz="1000" spc="-1" strike="noStrike">
              <a:latin typeface="Times New Roman CE"/>
            </a:rPr>
            <a:t>does not apply</a:t>
          </a:r>
          <a:endParaRPr b="0" lang="en-US" sz="1000" spc="-1" strike="noStrike">
            <a:latin typeface="Times New Roman"/>
          </a:endParaRPr>
        </a:p>
        <a:p>
          <a:r>
            <a:rPr b="0" lang="en-US" sz="1000" spc="-1" strike="noStrike">
              <a:latin typeface="Times New Roman CE"/>
            </a:rPr>
            <a:t>d) future income tax at  28%: </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accrued interest receivable (on loans aand securities)            225 665,40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settlement of discount on securities                                      111 403,43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accrued interest on deposits payable                                    -217 800,10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capitalized taxable interest                                                    -19 712,72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capitalized interest receivable on restructuring bonds            123 691,09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taxable income                                                                      -11 104,47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unrealized foreign exchange gains                                          321 608,69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unrealized foreign exchange losses                                        -390 736,64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income receivable  ( SWAP transactions)                                 35 907,84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provision for differences arising from SWAP transacti ons     -12 156,27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investment allowance                                                               12 481,90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provision for accrued costs                                                      -60 251,23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prepayments                                                                               5 899,61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provisions for potentially lost loans                                      -155 418,09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foreign exchange gains on SWAP transactions                          12 156,27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capitalised costs                                                                    9 054,86 thousand</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other                                                                                         -1 709,08 thousand</a:t>
          </a:r>
          <a:endParaRPr b="0" lang="en-US" sz="1000" spc="-1" strike="noStrike">
            <a:latin typeface="Times New Roman"/>
          </a:endParaRPr>
        </a:p>
        <a:p>
          <a:r>
            <a:rPr b="0" lang="en-US" sz="1000" spc="-1" strike="noStrike">
              <a:latin typeface="Times New Roman CE"/>
            </a:rPr>
            <a:t>Deferred tax provision base                                                         -11 019,51 thousand</a:t>
          </a:r>
          <a:endParaRPr b="0" lang="en-US" sz="1000" spc="-1" strike="noStrike">
            <a:latin typeface="Times New Roman"/>
          </a:endParaRPr>
        </a:p>
        <a:p>
          <a:r>
            <a:rPr b="0" lang="en-US" sz="1000" spc="-1" strike="noStrike">
              <a:latin typeface="Times New Roman CE"/>
            </a:rPr>
            <a:t>1. Deferred tax provision at  28%                                                 -3 085,46 thousand</a:t>
          </a:r>
          <a:endParaRPr b="0" lang="en-US" sz="1000" spc="-1" strike="noStrike">
            <a:latin typeface="Times New Roman"/>
          </a:endParaRPr>
        </a:p>
        <a:p>
          <a:r>
            <a:rPr b="0" lang="en-US" sz="1000" spc="-1" strike="noStrike">
              <a:latin typeface="Times New Roman CE"/>
            </a:rPr>
            <a:t>2. Provision for interest expense from loans                                56 300,59 thousand</a:t>
          </a:r>
          <a:endParaRPr b="0" lang="en-US" sz="1000" spc="-1" strike="noStrike">
            <a:latin typeface="Times New Roman"/>
          </a:endParaRPr>
        </a:p>
        <a:p>
          <a:r>
            <a:rPr b="0" lang="en-US" sz="1000" spc="-1" strike="noStrike">
              <a:latin typeface="Times New Roman CE"/>
            </a:rPr>
            <a:t>3. Provision for interest from receivables converted </a:t>
          </a:r>
          <a:endParaRPr b="0" lang="en-US" sz="1000" spc="-1" strike="noStrike">
            <a:latin typeface="Times New Roman"/>
          </a:endParaRPr>
        </a:p>
        <a:p>
          <a:r>
            <a:rPr b="0" lang="en-US" sz="1000" spc="-1" strike="noStrike">
              <a:latin typeface="Times New Roman CE"/>
            </a:rPr>
            <a:t>into State Treasury bonds at tax rate at maturity date </a:t>
          </a:r>
          <a:endParaRPr b="0" lang="en-US" sz="1000" spc="-1" strike="noStrike">
            <a:latin typeface="Times New Roman"/>
          </a:endParaRPr>
        </a:p>
        <a:p>
          <a:r>
            <a:rPr b="0" lang="en-US" sz="1000" spc="-1" strike="noStrike">
              <a:latin typeface="Times New Roman CE"/>
            </a:rPr>
            <a:t> </a:t>
          </a:r>
          <a:r>
            <a:rPr b="0" lang="en-US" sz="1000" spc="-1" strike="noStrike">
              <a:latin typeface="Times New Roman CE"/>
            </a:rPr>
            <a:t>- investment portfolio                                                                 99 180,51 thousand</a:t>
          </a:r>
          <a:endParaRPr b="0" lang="en-US" sz="1000" spc="-1" strike="noStrike">
            <a:latin typeface="Times New Roman"/>
          </a:endParaRPr>
        </a:p>
        <a:p>
          <a:r>
            <a:rPr b="0" lang="en-US" sz="1000" spc="-1" strike="noStrike">
              <a:latin typeface="Times New Roman CE"/>
            </a:rPr>
            <a:t>Tax loss                                                                                      -34 236,52 thousand</a:t>
          </a:r>
          <a:endParaRPr b="0" lang="en-US" sz="1000" spc="-1" strike="noStrike">
            <a:latin typeface="Times New Roman"/>
          </a:endParaRPr>
        </a:p>
        <a:p>
          <a:r>
            <a:rPr b="1" lang="en-US" sz="1000" spc="-1" strike="noStrike">
              <a:latin typeface="Times New Roman CE"/>
            </a:rPr>
            <a:t>TOTAL DEFERRED TAX PROVISION AS AT 30.06.2001     </a:t>
          </a:r>
          <a:r>
            <a:rPr b="0" lang="en-US" sz="1000" spc="-1" strike="noStrike">
              <a:latin typeface="Times New Roman CE"/>
            </a:rPr>
            <a:t>118 159,12 thousan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11600</xdr:colOff>
      <xdr:row>1679</xdr:row>
      <xdr:rowOff>114840</xdr:rowOff>
    </xdr:from>
    <xdr:to>
      <xdr:col>3</xdr:col>
      <xdr:colOff>845640</xdr:colOff>
      <xdr:row>1687</xdr:row>
      <xdr:rowOff>75600</xdr:rowOff>
    </xdr:to>
    <xdr:sp>
      <xdr:nvSpPr>
        <xdr:cNvPr id="8" name="Text 24"/>
        <xdr:cNvSpPr/>
      </xdr:nvSpPr>
      <xdr:spPr>
        <a:xfrm>
          <a:off x="111600" y="336223440"/>
          <a:ext cx="6783840" cy="148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Times New Roman CE"/>
            </a:rPr>
            <a:t>Earnings per share for 12 months</a:t>
          </a:r>
          <a:r>
            <a:rPr b="0" lang="en-US" sz="1000" spc="-1" strike="noStrike">
              <a:latin typeface="Times New Roman CE"/>
            </a:rPr>
            <a:t>:</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CE"/>
            </a:rPr>
            <a:t>Net proftt for the period from 1.01.01  – 30.06.01                     PLN  679  thousand</a:t>
          </a:r>
          <a:endParaRPr b="0" lang="en-US" sz="1000" spc="-1" strike="noStrike">
            <a:latin typeface="Times New Roman"/>
          </a:endParaRPr>
        </a:p>
        <a:p>
          <a:r>
            <a:rPr b="0" lang="en-US" sz="1000" spc="-1" strike="noStrike">
              <a:latin typeface="Times New Roman CE"/>
            </a:rPr>
            <a:t>Net profit for the period from 1.07.00  – 31.12.00                     PLN -104 303 thousand</a:t>
          </a:r>
          <a:endParaRPr b="0" lang="en-US" sz="1000" spc="-1" strike="noStrike">
            <a:latin typeface="Times New Roman"/>
          </a:endParaRPr>
        </a:p>
        <a:p>
          <a:r>
            <a:rPr b="0" lang="en-US" sz="1000" spc="-1" strike="noStrike">
              <a:latin typeface="Times New Roman CE"/>
            </a:rPr>
            <a:t>Net profit for 12 months                                                              PLN -103 624 thousand</a:t>
          </a:r>
          <a:endParaRPr b="0" lang="en-US" sz="1000" spc="-1" strike="noStrike">
            <a:latin typeface="Times New Roman"/>
          </a:endParaRPr>
        </a:p>
        <a:p>
          <a:r>
            <a:rPr b="0" lang="en-US" sz="1000" spc="-1" strike="noStrike">
              <a:latin typeface="Times New Roman CE"/>
            </a:rPr>
            <a:t>Number of shares in the period from 1.07.99  – 30.09.99        424 590 872 </a:t>
          </a:r>
          <a:endParaRPr b="0" lang="en-US" sz="1000" spc="-1" strike="noStrike">
            <a:latin typeface="Times New Roman"/>
          </a:endParaRPr>
        </a:p>
        <a:p>
          <a:r>
            <a:rPr b="1" lang="en-US" sz="1000" spc="-1" strike="noStrike">
              <a:latin typeface="Times New Roman CE"/>
            </a:rPr>
            <a:t>Earnings per share </a:t>
          </a:r>
          <a:r>
            <a:rPr b="0" lang="en-US" sz="1000" spc="-1" strike="noStrike">
              <a:latin typeface="Times New Roman CE"/>
            </a:rPr>
            <a:t>                                                                    - 0,24 PL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8800</xdr:colOff>
      <xdr:row>551</xdr:row>
      <xdr:rowOff>114840</xdr:rowOff>
    </xdr:from>
    <xdr:to>
      <xdr:col>4</xdr:col>
      <xdr:colOff>720</xdr:colOff>
      <xdr:row>553</xdr:row>
      <xdr:rowOff>66240</xdr:rowOff>
    </xdr:to>
    <xdr:sp>
      <xdr:nvSpPr>
        <xdr:cNvPr id="9" name="Text 15"/>
        <xdr:cNvSpPr/>
      </xdr:nvSpPr>
      <xdr:spPr>
        <a:xfrm>
          <a:off x="28800" y="114938640"/>
          <a:ext cx="6937200" cy="33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Provisions required for amounts due from clients, classified as pass </a:t>
          </a:r>
          <a:r>
            <a:rPr b="0" lang="en-US" sz="1000" spc="-1" strike="noStrike">
              <a:latin typeface="Times New Roman CE"/>
            </a:rPr>
            <a:t>and</a:t>
          </a:r>
          <a:r>
            <a:rPr b="0" lang="en-US" sz="800" spc="-1" strike="noStrike">
              <a:latin typeface="Times New Roman CE"/>
            </a:rPr>
            <a:t> watch, are decreased by 25% of the general banking risk reserve according to Resolution No. 8/1999 of Banking Supervision Commission.</a:t>
          </a:r>
          <a:endParaRPr b="0" lang="en-US" sz="800" spc="-1" strike="noStrike">
            <a:latin typeface="Times New Roman"/>
          </a:endParaRPr>
        </a:p>
      </xdr:txBody>
    </xdr:sp>
    <xdr:clientData/>
  </xdr:twoCellAnchor>
  <xdr:twoCellAnchor editAs="oneCell">
    <xdr:from>
      <xdr:col>0</xdr:col>
      <xdr:colOff>0</xdr:colOff>
      <xdr:row>1032</xdr:row>
      <xdr:rowOff>76320</xdr:rowOff>
    </xdr:from>
    <xdr:to>
      <xdr:col>2</xdr:col>
      <xdr:colOff>835560</xdr:colOff>
      <xdr:row>1039</xdr:row>
      <xdr:rowOff>66960</xdr:rowOff>
    </xdr:to>
    <xdr:pic>
      <xdr:nvPicPr>
        <xdr:cNvPr id="10" name="Rysunek 84" descr=""/>
        <xdr:cNvPicPr/>
      </xdr:nvPicPr>
      <xdr:blipFill>
        <a:blip r:embed="rId1"/>
        <a:stretch/>
      </xdr:blipFill>
      <xdr:spPr>
        <a:xfrm>
          <a:off x="0" y="212150520"/>
          <a:ext cx="5939640" cy="1266840"/>
        </a:xfrm>
        <a:prstGeom prst="rect">
          <a:avLst/>
        </a:prstGeom>
        <a:ln w="9360">
          <a:solidFill>
            <a:srgbClr val="000000"/>
          </a:solidFill>
          <a:miter/>
        </a:ln>
      </xdr:spPr>
    </xdr:pic>
    <xdr:clientData/>
  </xdr:twoCellAnchor>
  <xdr:twoCellAnchor editAs="oneCell">
    <xdr:from>
      <xdr:col>0</xdr:col>
      <xdr:colOff>41400</xdr:colOff>
      <xdr:row>1293</xdr:row>
      <xdr:rowOff>9720</xdr:rowOff>
    </xdr:from>
    <xdr:to>
      <xdr:col>3</xdr:col>
      <xdr:colOff>644400</xdr:colOff>
      <xdr:row>1315</xdr:row>
      <xdr:rowOff>114480</xdr:rowOff>
    </xdr:to>
    <xdr:pic>
      <xdr:nvPicPr>
        <xdr:cNvPr id="11" name="Rysunek 83" descr=""/>
        <xdr:cNvPicPr/>
      </xdr:nvPicPr>
      <xdr:blipFill>
        <a:blip r:embed="rId2"/>
        <a:stretch/>
      </xdr:blipFill>
      <xdr:spPr>
        <a:xfrm>
          <a:off x="41400" y="266109480"/>
          <a:ext cx="6652800" cy="4295880"/>
        </a:xfrm>
        <a:prstGeom prst="rect">
          <a:avLst/>
        </a:prstGeom>
        <a:ln w="9360">
          <a:solidFill>
            <a:srgbClr val="000000"/>
          </a:solidFill>
          <a:miter/>
        </a:ln>
      </xdr:spPr>
    </xdr:pic>
    <xdr:clientData/>
  </xdr:twoCellAnchor>
  <xdr:twoCellAnchor editAs="oneCell">
    <xdr:from>
      <xdr:col>0</xdr:col>
      <xdr:colOff>0</xdr:colOff>
      <xdr:row>911</xdr:row>
      <xdr:rowOff>75960</xdr:rowOff>
    </xdr:from>
    <xdr:to>
      <xdr:col>3</xdr:col>
      <xdr:colOff>906480</xdr:colOff>
      <xdr:row>920</xdr:row>
      <xdr:rowOff>57240</xdr:rowOff>
    </xdr:to>
    <xdr:sp>
      <xdr:nvSpPr>
        <xdr:cNvPr id="12" name="Text 15"/>
        <xdr:cNvSpPr/>
      </xdr:nvSpPr>
      <xdr:spPr>
        <a:xfrm>
          <a:off x="0" y="187832880"/>
          <a:ext cx="6956280" cy="165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Times New Roman CE"/>
            </a:rPr>
            <a:t>As at 30 June 2001 the 10-year state variable-coupon bonds (symbol DZ0109) with total value of PLN  247 378 thousand constituted a lien as collateral for accounts receivable of  Credit Suisse First Boston International (CSFB Int.)</a:t>
          </a:r>
          <a:endParaRPr b="0" lang="en-US" sz="800" spc="-1" strike="noStrike">
            <a:latin typeface="Times New Roman"/>
          </a:endParaRPr>
        </a:p>
        <a:p>
          <a:r>
            <a:rPr b="0" lang="en-US" sz="800" spc="-1" strike="noStrike">
              <a:latin typeface="Times New Roman CE"/>
            </a:rPr>
            <a:t>Treasury bonds DZ0109 with nominal value of PLN  97 315 thousand constituted a lien  in favour of NBP as a collateral for the NBP assistance received by the Bank.  </a:t>
          </a:r>
          <a:endParaRPr b="0" lang="en-US" sz="800" spc="-1" strike="noStrike">
            <a:latin typeface="Times New Roman"/>
          </a:endParaRPr>
        </a:p>
        <a:p>
          <a:r>
            <a:rPr b="0" lang="en-US" sz="800" spc="-1" strike="noStrike">
              <a:latin typeface="Times New Roman CE"/>
            </a:rPr>
            <a:t>Treasury bills with nominal value of PLN   45 830 thousand constitute collateral for the Fund for the Protection of Guaranteed Funds within the framework of the Bank Guarantee Fund. As at 30 June 2001 the carrying value of blocked treasury bills amounted to PLN 44 530 thousand. The NBP bonds with carrying value of PLN 289 966 thousand and which the bank was holding in its portfolio as at  30 June 2001 were issued on the basis of the Resolution No. 36/28/PPK/1999 of the Management Board of the National Bank of Poland dated 25 June 1999 on NBP bonds' issue to banks in connection with the lowering of obligatory reserve rates. These bonds are registered securities and the Bank canot sell them before their maturity.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11600</xdr:colOff>
      <xdr:row>946</xdr:row>
      <xdr:rowOff>95040</xdr:rowOff>
    </xdr:from>
    <xdr:to>
      <xdr:col>3</xdr:col>
      <xdr:colOff>684720</xdr:colOff>
      <xdr:row>949</xdr:row>
      <xdr:rowOff>66240</xdr:rowOff>
    </xdr:to>
    <xdr:sp>
      <xdr:nvSpPr>
        <xdr:cNvPr id="13" name="Text 108"/>
        <xdr:cNvSpPr/>
      </xdr:nvSpPr>
      <xdr:spPr>
        <a:xfrm>
          <a:off x="111600" y="194709960"/>
          <a:ext cx="662292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CE"/>
            </a:rPr>
            <a:t>In prepayments for assets under construction an amount of PLN 185 739 thousand constitutes prepayments paid towards purchase of property.</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7</xdr:row>
      <xdr:rowOff>9360</xdr:rowOff>
    </xdr:from>
    <xdr:to>
      <xdr:col>12</xdr:col>
      <xdr:colOff>956880</xdr:colOff>
      <xdr:row>64</xdr:row>
      <xdr:rowOff>133200</xdr:rowOff>
    </xdr:to>
    <xdr:pic>
      <xdr:nvPicPr>
        <xdr:cNvPr id="14" name="Rysunek 1" descr=""/>
        <xdr:cNvPicPr/>
      </xdr:nvPicPr>
      <xdr:blipFill>
        <a:blip r:embed="rId1"/>
        <a:stretch/>
      </xdr:blipFill>
      <xdr:spPr>
        <a:xfrm>
          <a:off x="40320" y="9610560"/>
          <a:ext cx="10685520" cy="679140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3</xdr:row>
      <xdr:rowOff>75960</xdr:rowOff>
    </xdr:from>
    <xdr:to>
      <xdr:col>5</xdr:col>
      <xdr:colOff>1017720</xdr:colOff>
      <xdr:row>16</xdr:row>
      <xdr:rowOff>133200</xdr:rowOff>
    </xdr:to>
    <xdr:sp>
      <xdr:nvSpPr>
        <xdr:cNvPr id="15" name="Text 4"/>
        <xdr:cNvSpPr/>
      </xdr:nvSpPr>
      <xdr:spPr>
        <a:xfrm>
          <a:off x="120240" y="2199960"/>
          <a:ext cx="654336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CE"/>
            </a:rPr>
            <a:t>According to the agreement with NBP restructuring bonds will be repurchased by the Bank till 4 November 2004, a promissory note will be rolled each year till 200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O27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60.14"/>
    <col collapsed="false" customWidth="true" hidden="false" outlineLevel="0" max="2" min="2" style="1" width="12.28"/>
    <col collapsed="false" customWidth="true" hidden="false" outlineLevel="0" max="3" min="3" style="2" width="13.41"/>
    <col collapsed="false" customWidth="true" hidden="false" outlineLevel="0" max="4" min="4" style="2" width="12.99"/>
    <col collapsed="false" customWidth="true" hidden="false" outlineLevel="0" max="5" min="5" style="3" width="9.85"/>
    <col collapsed="false" customWidth="true" hidden="false" outlineLevel="0" max="6" min="6" style="3" width="15.85"/>
    <col collapsed="false" customWidth="true" hidden="false" outlineLevel="0" max="7" min="7" style="3" width="45.42"/>
    <col collapsed="false" customWidth="true" hidden="false" outlineLevel="0" max="8" min="8" style="3" width="2.28"/>
    <col collapsed="false" customWidth="true" hidden="false" outlineLevel="0" max="9" min="9" style="3" width="16.42"/>
    <col collapsed="false" customWidth="true" hidden="false" outlineLevel="0" max="10" min="10" style="3" width="18.41"/>
    <col collapsed="false" customWidth="true" hidden="false" outlineLevel="0" max="11" min="11" style="3" width="7.99"/>
    <col collapsed="false" customWidth="true" hidden="false" outlineLevel="0" max="12" min="12" style="3" width="15.41"/>
    <col collapsed="false" customWidth="true" hidden="false" outlineLevel="0" max="13" min="13" style="3" width="8.41"/>
    <col collapsed="false" customWidth="true" hidden="false" outlineLevel="0" max="14" min="14" style="3" width="14.41"/>
    <col collapsed="false" customWidth="true" hidden="false" outlineLevel="0" max="15" min="15" style="3" width="9.7"/>
    <col collapsed="false" customWidth="true" hidden="false" outlineLevel="0" max="16" min="16" style="3" width="19.41"/>
    <col collapsed="false" customWidth="false" hidden="false" outlineLevel="0" max="257" min="17" style="3" width="9.14"/>
  </cols>
  <sheetData>
    <row r="5" customFormat="false" ht="13.5" hidden="false" customHeight="false" outlineLevel="0" collapsed="false"/>
    <row r="6" customFormat="false" ht="16.5" hidden="false" customHeight="false" outlineLevel="0" collapsed="false">
      <c r="A6" s="4" t="s">
        <v>0</v>
      </c>
      <c r="B6" s="5"/>
      <c r="C6" s="6"/>
      <c r="D6" s="7"/>
    </row>
    <row r="7" customFormat="false" ht="16.5" hidden="false" customHeight="false" outlineLevel="0" collapsed="false">
      <c r="A7" s="8" t="s">
        <v>1</v>
      </c>
      <c r="B7" s="9" t="s">
        <v>2</v>
      </c>
      <c r="C7" s="10" t="s">
        <v>3</v>
      </c>
      <c r="D7" s="11" t="s">
        <v>4</v>
      </c>
    </row>
    <row r="8" customFormat="false" ht="15.75" hidden="false" customHeight="false" outlineLevel="0" collapsed="false">
      <c r="A8" s="12" t="s">
        <v>5</v>
      </c>
      <c r="B8" s="13"/>
      <c r="C8" s="14"/>
      <c r="D8" s="15"/>
    </row>
    <row r="9" customFormat="false" ht="15" hidden="false" customHeight="false" outlineLevel="0" collapsed="false">
      <c r="A9" s="16" t="s">
        <v>6</v>
      </c>
      <c r="B9" s="17" t="n">
        <v>1</v>
      </c>
      <c r="C9" s="18" t="n">
        <v>439256</v>
      </c>
      <c r="D9" s="19" t="n">
        <v>390650</v>
      </c>
    </row>
    <row r="10" customFormat="false" ht="15" hidden="false" customHeight="false" outlineLevel="0" collapsed="false">
      <c r="A10" s="20" t="s">
        <v>7</v>
      </c>
      <c r="B10" s="21"/>
      <c r="C10" s="22" t="n">
        <v>25455.52</v>
      </c>
      <c r="D10" s="23" t="n">
        <v>33162</v>
      </c>
    </row>
    <row r="11" customFormat="false" ht="15" hidden="false" customHeight="false" outlineLevel="0" collapsed="false">
      <c r="A11" s="20" t="s">
        <v>8</v>
      </c>
      <c r="B11" s="21" t="n">
        <v>2</v>
      </c>
      <c r="C11" s="22" t="n">
        <v>3811581.47</v>
      </c>
      <c r="D11" s="23" t="n">
        <v>2170118</v>
      </c>
    </row>
    <row r="12" customFormat="false" ht="15" hidden="false" customHeight="false" outlineLevel="0" collapsed="false">
      <c r="A12" s="20" t="s">
        <v>9</v>
      </c>
      <c r="B12" s="21"/>
      <c r="C12" s="22" t="n">
        <v>239794.49</v>
      </c>
      <c r="D12" s="23" t="n">
        <v>102545</v>
      </c>
    </row>
    <row r="13" customFormat="false" ht="15" hidden="false" customHeight="false" outlineLevel="0" collapsed="false">
      <c r="A13" s="20" t="s">
        <v>10</v>
      </c>
      <c r="B13" s="21"/>
      <c r="C13" s="22" t="n">
        <v>3571786.98</v>
      </c>
      <c r="D13" s="23" t="n">
        <v>2067573</v>
      </c>
    </row>
    <row r="14" customFormat="false" ht="15" hidden="false" customHeight="false" outlineLevel="0" collapsed="false">
      <c r="A14" s="20" t="s">
        <v>11</v>
      </c>
      <c r="B14" s="21" t="n">
        <v>3</v>
      </c>
      <c r="C14" s="22" t="n">
        <v>6961244.06</v>
      </c>
      <c r="D14" s="23" t="n">
        <v>7907424</v>
      </c>
    </row>
    <row r="15" customFormat="false" ht="15" hidden="false" customHeight="false" outlineLevel="0" collapsed="false">
      <c r="A15" s="20" t="s">
        <v>9</v>
      </c>
      <c r="B15" s="21"/>
      <c r="C15" s="22" t="n">
        <v>823265</v>
      </c>
      <c r="D15" s="23" t="n">
        <v>519498</v>
      </c>
    </row>
    <row r="16" customFormat="false" ht="15" hidden="false" customHeight="false" outlineLevel="0" collapsed="false">
      <c r="A16" s="20" t="s">
        <v>10</v>
      </c>
      <c r="B16" s="21"/>
      <c r="C16" s="22" t="n">
        <v>6137979.06</v>
      </c>
      <c r="D16" s="23" t="n">
        <v>7387926</v>
      </c>
    </row>
    <row r="17" customFormat="false" ht="15" hidden="false" customHeight="false" outlineLevel="0" collapsed="false">
      <c r="A17" s="20" t="s">
        <v>12</v>
      </c>
      <c r="B17" s="21" t="n">
        <v>4</v>
      </c>
      <c r="C17" s="22" t="n">
        <v>0</v>
      </c>
      <c r="D17" s="23" t="n">
        <v>0</v>
      </c>
    </row>
    <row r="18" customFormat="false" ht="15" hidden="false" customHeight="false" outlineLevel="0" collapsed="false">
      <c r="A18" s="20" t="s">
        <v>13</v>
      </c>
      <c r="B18" s="21" t="n">
        <v>5</v>
      </c>
      <c r="C18" s="22" t="n">
        <v>5758331.76</v>
      </c>
      <c r="D18" s="23" t="n">
        <v>3304653</v>
      </c>
    </row>
    <row r="19" customFormat="false" ht="15" hidden="false" customHeight="false" outlineLevel="0" collapsed="false">
      <c r="A19" s="20" t="s">
        <v>14</v>
      </c>
      <c r="B19" s="21" t="s">
        <v>15</v>
      </c>
      <c r="C19" s="22" t="n">
        <v>373704</v>
      </c>
      <c r="D19" s="23" t="n">
        <v>567858</v>
      </c>
    </row>
    <row r="20" customFormat="false" ht="15" hidden="false" customHeight="false" outlineLevel="0" collapsed="false">
      <c r="A20" s="20" t="s">
        <v>16</v>
      </c>
      <c r="B20" s="21" t="s">
        <v>17</v>
      </c>
      <c r="C20" s="22" t="n">
        <v>12942</v>
      </c>
      <c r="D20" s="23" t="n">
        <v>13036</v>
      </c>
    </row>
    <row r="21" customFormat="false" ht="15" hidden="false" customHeight="false" outlineLevel="0" collapsed="false">
      <c r="A21" s="20" t="s">
        <v>18</v>
      </c>
      <c r="B21" s="21" t="s">
        <v>19</v>
      </c>
      <c r="C21" s="22" t="n">
        <v>4095</v>
      </c>
      <c r="D21" s="24" t="n">
        <v>19542</v>
      </c>
    </row>
    <row r="22" customFormat="false" ht="15" hidden="false" customHeight="false" outlineLevel="0" collapsed="false">
      <c r="A22" s="20" t="s">
        <v>20</v>
      </c>
      <c r="B22" s="21" t="s">
        <v>21</v>
      </c>
      <c r="C22" s="22" t="n">
        <v>0</v>
      </c>
      <c r="D22" s="23" t="n">
        <v>0</v>
      </c>
    </row>
    <row r="23" customFormat="false" ht="15" hidden="false" customHeight="false" outlineLevel="0" collapsed="false">
      <c r="A23" s="20" t="s">
        <v>22</v>
      </c>
      <c r="B23" s="21" t="n">
        <v>12</v>
      </c>
      <c r="C23" s="22" t="n">
        <v>330207</v>
      </c>
      <c r="D23" s="23" t="n">
        <v>14250</v>
      </c>
    </row>
    <row r="24" customFormat="false" ht="15" hidden="false" customHeight="false" outlineLevel="0" collapsed="false">
      <c r="A24" s="20" t="s">
        <v>23</v>
      </c>
      <c r="B24" s="21" t="n">
        <v>13</v>
      </c>
      <c r="C24" s="22" t="n">
        <v>688779</v>
      </c>
      <c r="D24" s="23" t="n">
        <v>246217</v>
      </c>
    </row>
    <row r="25" customFormat="false" ht="15" hidden="false" customHeight="false" outlineLevel="0" collapsed="false">
      <c r="A25" s="20" t="s">
        <v>24</v>
      </c>
      <c r="B25" s="21" t="n">
        <v>14</v>
      </c>
      <c r="C25" s="22" t="n">
        <v>0</v>
      </c>
      <c r="D25" s="23" t="n">
        <v>0</v>
      </c>
    </row>
    <row r="26" customFormat="false" ht="15" hidden="false" customHeight="false" outlineLevel="0" collapsed="false">
      <c r="A26" s="20" t="s">
        <v>25</v>
      </c>
      <c r="B26" s="21" t="n">
        <v>15</v>
      </c>
      <c r="C26" s="22" t="n">
        <v>666781</v>
      </c>
      <c r="D26" s="23" t="n">
        <v>445658</v>
      </c>
    </row>
    <row r="27" customFormat="false" ht="15" hidden="false" customHeight="false" outlineLevel="0" collapsed="false">
      <c r="A27" s="20" t="s">
        <v>26</v>
      </c>
      <c r="B27" s="21"/>
      <c r="C27" s="22" t="n">
        <v>9239</v>
      </c>
      <c r="D27" s="23" t="n">
        <v>1222</v>
      </c>
    </row>
    <row r="28" customFormat="false" ht="15" hidden="false" customHeight="false" outlineLevel="0" collapsed="false">
      <c r="A28" s="20" t="s">
        <v>27</v>
      </c>
      <c r="B28" s="21"/>
      <c r="C28" s="22" t="n">
        <v>657542</v>
      </c>
      <c r="D28" s="23" t="n">
        <v>444436</v>
      </c>
    </row>
    <row r="29" customFormat="false" ht="15" hidden="false" customHeight="false" outlineLevel="0" collapsed="false">
      <c r="A29" s="20" t="s">
        <v>28</v>
      </c>
      <c r="B29" s="21" t="n">
        <v>16</v>
      </c>
      <c r="C29" s="22" t="n">
        <v>416549.65</v>
      </c>
      <c r="D29" s="23" t="n">
        <v>89050</v>
      </c>
    </row>
    <row r="30" customFormat="false" ht="15" hidden="false" customHeight="false" outlineLevel="0" collapsed="false">
      <c r="A30" s="20" t="s">
        <v>29</v>
      </c>
      <c r="B30" s="21"/>
      <c r="C30" s="22" t="n">
        <v>0</v>
      </c>
      <c r="D30" s="23" t="n">
        <v>0</v>
      </c>
    </row>
    <row r="31" customFormat="false" ht="15" hidden="false" customHeight="false" outlineLevel="0" collapsed="false">
      <c r="A31" s="20" t="s">
        <v>30</v>
      </c>
      <c r="B31" s="21"/>
      <c r="C31" s="22" t="n">
        <v>416549.65</v>
      </c>
      <c r="D31" s="23" t="n">
        <v>89050</v>
      </c>
    </row>
    <row r="32" s="29" customFormat="true" ht="15" hidden="false" customHeight="false" outlineLevel="0" collapsed="false">
      <c r="A32" s="25" t="s">
        <v>31</v>
      </c>
      <c r="B32" s="26"/>
      <c r="C32" s="27" t="n">
        <v>19488927.46</v>
      </c>
      <c r="D32" s="28" t="n">
        <v>15201618</v>
      </c>
    </row>
    <row r="33" customFormat="false" ht="15.75" hidden="false" customHeight="false" outlineLevel="0" collapsed="false">
      <c r="A33" s="30" t="s">
        <v>32</v>
      </c>
      <c r="B33" s="13"/>
      <c r="C33" s="31"/>
      <c r="D33" s="32"/>
    </row>
    <row r="34" customFormat="false" ht="15" hidden="false" customHeight="false" outlineLevel="0" collapsed="false">
      <c r="A34" s="16" t="s">
        <v>33</v>
      </c>
      <c r="B34" s="17"/>
      <c r="C34" s="33" t="n">
        <v>140150</v>
      </c>
      <c r="D34" s="34" t="n">
        <v>0</v>
      </c>
    </row>
    <row r="35" customFormat="false" ht="15" hidden="false" customHeight="false" outlineLevel="0" collapsed="false">
      <c r="A35" s="20" t="s">
        <v>34</v>
      </c>
      <c r="B35" s="21" t="n">
        <v>17</v>
      </c>
      <c r="C35" s="22" t="n">
        <v>2742625</v>
      </c>
      <c r="D35" s="23" t="n">
        <v>9399951</v>
      </c>
    </row>
    <row r="36" customFormat="false" ht="15" hidden="false" customHeight="false" outlineLevel="0" collapsed="false">
      <c r="A36" s="20" t="s">
        <v>9</v>
      </c>
      <c r="B36" s="21"/>
      <c r="C36" s="22" t="n">
        <v>49379</v>
      </c>
      <c r="D36" s="23" t="n">
        <v>47610</v>
      </c>
    </row>
    <row r="37" customFormat="false" ht="15" hidden="false" customHeight="false" outlineLevel="0" collapsed="false">
      <c r="A37" s="20" t="s">
        <v>10</v>
      </c>
      <c r="B37" s="21"/>
      <c r="C37" s="22" t="n">
        <v>2693246</v>
      </c>
      <c r="D37" s="23" t="n">
        <v>9352341</v>
      </c>
    </row>
    <row r="38" customFormat="false" ht="15" hidden="false" customHeight="false" outlineLevel="0" collapsed="false">
      <c r="A38" s="20" t="s">
        <v>35</v>
      </c>
      <c r="B38" s="21" t="n">
        <v>18</v>
      </c>
      <c r="C38" s="22" t="n">
        <v>13850329</v>
      </c>
      <c r="D38" s="23" t="n">
        <v>2980563</v>
      </c>
    </row>
    <row r="39" customFormat="false" ht="15" hidden="false" customHeight="false" outlineLevel="0" collapsed="false">
      <c r="A39" s="20" t="s">
        <v>36</v>
      </c>
      <c r="B39" s="21"/>
      <c r="C39" s="22" t="n">
        <v>0</v>
      </c>
      <c r="D39" s="23" t="n">
        <v>0</v>
      </c>
    </row>
    <row r="40" customFormat="false" ht="15" hidden="false" customHeight="false" outlineLevel="0" collapsed="false">
      <c r="A40" s="35" t="s">
        <v>37</v>
      </c>
      <c r="B40" s="21"/>
      <c r="C40" s="22" t="n">
        <v>0</v>
      </c>
      <c r="D40" s="23" t="n">
        <v>0</v>
      </c>
    </row>
    <row r="41" customFormat="false" ht="15" hidden="false" customHeight="false" outlineLevel="0" collapsed="false">
      <c r="A41" s="20" t="s">
        <v>38</v>
      </c>
      <c r="B41" s="21"/>
      <c r="C41" s="22" t="n">
        <v>0</v>
      </c>
      <c r="D41" s="23" t="n">
        <v>0</v>
      </c>
    </row>
    <row r="42" customFormat="false" ht="15" hidden="false" customHeight="false" outlineLevel="0" collapsed="false">
      <c r="A42" s="20" t="s">
        <v>27</v>
      </c>
      <c r="B42" s="21"/>
      <c r="C42" s="22" t="n">
        <v>13850329</v>
      </c>
      <c r="D42" s="23" t="n">
        <v>2980563</v>
      </c>
    </row>
    <row r="43" customFormat="false" ht="15" hidden="false" customHeight="false" outlineLevel="0" collapsed="false">
      <c r="A43" s="20" t="s">
        <v>37</v>
      </c>
      <c r="B43" s="21"/>
      <c r="C43" s="22" t="n">
        <v>2162300</v>
      </c>
      <c r="D43" s="24" t="n">
        <v>1574593</v>
      </c>
    </row>
    <row r="44" customFormat="false" ht="15" hidden="false" customHeight="false" outlineLevel="0" collapsed="false">
      <c r="A44" s="20" t="s">
        <v>38</v>
      </c>
      <c r="B44" s="21"/>
      <c r="C44" s="22" t="n">
        <v>11688029</v>
      </c>
      <c r="D44" s="23" t="n">
        <v>1405970</v>
      </c>
    </row>
    <row r="45" customFormat="false" ht="30" hidden="false" customHeight="false" outlineLevel="0" collapsed="false">
      <c r="A45" s="20" t="s">
        <v>39</v>
      </c>
      <c r="B45" s="21" t="n">
        <v>19</v>
      </c>
      <c r="C45" s="22" t="n">
        <v>0</v>
      </c>
      <c r="D45" s="23" t="n">
        <v>0</v>
      </c>
    </row>
    <row r="46" customFormat="false" ht="15" hidden="false" customHeight="false" outlineLevel="0" collapsed="false">
      <c r="A46" s="20" t="s">
        <v>40</v>
      </c>
      <c r="B46" s="21" t="n">
        <v>20</v>
      </c>
      <c r="C46" s="22" t="n">
        <v>103642</v>
      </c>
      <c r="D46" s="23" t="n">
        <v>0</v>
      </c>
    </row>
    <row r="47" customFormat="false" ht="15" hidden="false" customHeight="false" outlineLevel="0" collapsed="false">
      <c r="A47" s="20" t="s">
        <v>41</v>
      </c>
      <c r="B47" s="21" t="n">
        <v>21</v>
      </c>
      <c r="C47" s="22" t="n">
        <v>528723</v>
      </c>
      <c r="D47" s="23" t="n">
        <v>273729</v>
      </c>
    </row>
    <row r="48" customFormat="false" ht="15" hidden="false" customHeight="false" outlineLevel="0" collapsed="false">
      <c r="A48" s="20" t="s">
        <v>42</v>
      </c>
      <c r="B48" s="21" t="n">
        <v>22</v>
      </c>
      <c r="C48" s="22" t="n">
        <v>560204</v>
      </c>
      <c r="D48" s="23" t="n">
        <v>321348</v>
      </c>
    </row>
    <row r="49" customFormat="false" ht="15" hidden="false" customHeight="false" outlineLevel="0" collapsed="false">
      <c r="A49" s="20" t="s">
        <v>43</v>
      </c>
      <c r="B49" s="21" t="n">
        <v>23</v>
      </c>
      <c r="C49" s="22" t="n">
        <v>214924</v>
      </c>
      <c r="D49" s="23" t="n">
        <v>421727</v>
      </c>
    </row>
    <row r="50" customFormat="false" ht="15" hidden="false" customHeight="false" outlineLevel="0" collapsed="false">
      <c r="A50" s="20" t="s">
        <v>44</v>
      </c>
      <c r="B50" s="21"/>
      <c r="C50" s="22" t="n">
        <v>118159</v>
      </c>
      <c r="D50" s="23" t="n">
        <v>188568</v>
      </c>
    </row>
    <row r="51" customFormat="false" ht="15" hidden="false" customHeight="false" outlineLevel="0" collapsed="false">
      <c r="A51" s="20" t="s">
        <v>45</v>
      </c>
      <c r="B51" s="21"/>
      <c r="C51" s="22" t="n">
        <v>96765</v>
      </c>
      <c r="D51" s="23" t="n">
        <v>233159</v>
      </c>
    </row>
    <row r="52" customFormat="false" ht="15" hidden="false" customHeight="false" outlineLevel="0" collapsed="false">
      <c r="A52" s="20" t="s">
        <v>46</v>
      </c>
      <c r="B52" s="21" t="n">
        <v>24</v>
      </c>
      <c r="C52" s="22" t="e">
        <f aca="false"/>
        <v>#REF!</v>
      </c>
      <c r="D52" s="23" t="e">
        <f aca="false"/>
        <v>#REF!</v>
      </c>
    </row>
    <row r="53" customFormat="false" ht="15" hidden="false" customHeight="false" outlineLevel="0" collapsed="false">
      <c r="A53" s="20" t="s">
        <v>47</v>
      </c>
      <c r="B53" s="21" t="n">
        <v>25</v>
      </c>
      <c r="C53" s="22" t="n">
        <v>424591</v>
      </c>
      <c r="D53" s="23" t="n">
        <v>424591</v>
      </c>
      <c r="F53" s="36"/>
    </row>
    <row r="54" customFormat="false" ht="15" hidden="false" customHeight="false" outlineLevel="0" collapsed="false">
      <c r="A54" s="20" t="s">
        <v>48</v>
      </c>
      <c r="B54" s="21"/>
      <c r="C54" s="22" t="n">
        <v>0</v>
      </c>
      <c r="D54" s="23" t="n">
        <v>0</v>
      </c>
      <c r="E54" s="36" t="n">
        <v>1348329.96</v>
      </c>
    </row>
    <row r="55" customFormat="false" ht="15" hidden="false" customHeight="false" outlineLevel="0" collapsed="false">
      <c r="A55" s="20" t="s">
        <v>49</v>
      </c>
      <c r="B55" s="21" t="n">
        <v>26</v>
      </c>
      <c r="C55" s="22" t="n">
        <v>358982</v>
      </c>
      <c r="D55" s="23" t="n">
        <v>350199</v>
      </c>
    </row>
    <row r="56" customFormat="false" ht="15" hidden="false" customHeight="false" outlineLevel="0" collapsed="false">
      <c r="A56" s="20" t="s">
        <v>50</v>
      </c>
      <c r="B56" s="21"/>
      <c r="C56" s="22" t="n">
        <v>30974</v>
      </c>
      <c r="D56" s="23" t="n">
        <v>30069</v>
      </c>
    </row>
    <row r="57" customFormat="false" ht="15" hidden="false" customHeight="false" outlineLevel="0" collapsed="false">
      <c r="A57" s="20" t="s">
        <v>51</v>
      </c>
      <c r="B57" s="21" t="n">
        <v>27</v>
      </c>
      <c r="C57" s="22" t="n">
        <v>622482</v>
      </c>
      <c r="D57" s="23" t="n">
        <v>775489</v>
      </c>
    </row>
    <row r="58" customFormat="false" ht="15" hidden="false" customHeight="false" outlineLevel="0" collapsed="false">
      <c r="A58" s="20" t="s">
        <v>52</v>
      </c>
      <c r="B58" s="21"/>
      <c r="C58" s="22" t="n">
        <v>0</v>
      </c>
      <c r="D58" s="23" t="n">
        <v>0</v>
      </c>
    </row>
    <row r="59" customFormat="false" ht="15" hidden="false" customHeight="false" outlineLevel="0" collapsed="false">
      <c r="A59" s="20" t="s">
        <v>53</v>
      </c>
      <c r="B59" s="21" t="n">
        <v>28</v>
      </c>
      <c r="C59" s="22" t="n">
        <v>-89378</v>
      </c>
      <c r="D59" s="23" t="n">
        <v>0</v>
      </c>
      <c r="F59" s="36"/>
    </row>
    <row r="60" customFormat="false" ht="15" hidden="false" customHeight="false" outlineLevel="0" collapsed="false">
      <c r="A60" s="20" t="s">
        <v>54</v>
      </c>
      <c r="B60" s="21"/>
      <c r="C60" s="22" t="n">
        <v>678.959999999999</v>
      </c>
      <c r="D60" s="24" t="n">
        <v>223952.48</v>
      </c>
    </row>
    <row r="61" s="29" customFormat="true" ht="15" hidden="false" customHeight="false" outlineLevel="0" collapsed="false">
      <c r="A61" s="37" t="s">
        <v>55</v>
      </c>
      <c r="B61" s="38"/>
      <c r="C61" s="39" t="e">
        <f aca="false"/>
        <v>#REF!</v>
      </c>
      <c r="D61" s="40" t="e">
        <f aca="false"/>
        <v>#REF!</v>
      </c>
    </row>
    <row r="62" customFormat="false" ht="16.5" hidden="false" customHeight="false" outlineLevel="0" collapsed="false">
      <c r="A62" s="41"/>
      <c r="B62" s="42"/>
      <c r="C62" s="42"/>
      <c r="D62" s="43"/>
    </row>
    <row r="63" s="29" customFormat="true" ht="16.5" hidden="false" customHeight="false" outlineLevel="0" collapsed="false">
      <c r="A63" s="44" t="s">
        <v>56</v>
      </c>
      <c r="B63" s="45" t="n">
        <v>29</v>
      </c>
      <c r="C63" s="46" t="n">
        <v>0.0905</v>
      </c>
      <c r="D63" s="47" t="n">
        <v>0.1335</v>
      </c>
    </row>
    <row r="64" customFormat="false" ht="16.5" hidden="false" customHeight="false" outlineLevel="0" collapsed="false">
      <c r="A64" s="48"/>
      <c r="B64" s="42"/>
      <c r="C64" s="42"/>
      <c r="D64" s="43"/>
    </row>
    <row r="65" s="29" customFormat="true" ht="15" hidden="false" customHeight="false" outlineLevel="0" collapsed="false">
      <c r="A65" s="49" t="s">
        <v>57</v>
      </c>
      <c r="B65" s="50"/>
      <c r="C65" s="51" t="n">
        <v>1348330</v>
      </c>
      <c r="D65" s="52" t="n">
        <v>1804301</v>
      </c>
    </row>
    <row r="66" s="29" customFormat="true" ht="14.25" hidden="false" customHeight="false" outlineLevel="0" collapsed="false">
      <c r="A66" s="53" t="s">
        <v>58</v>
      </c>
      <c r="B66" s="54"/>
      <c r="C66" s="55" t="n">
        <v>424590872</v>
      </c>
      <c r="D66" s="56" t="n">
        <v>424590872</v>
      </c>
    </row>
    <row r="67" s="29" customFormat="true" ht="15.75" hidden="false" customHeight="false" outlineLevel="0" collapsed="false">
      <c r="A67" s="57" t="s">
        <v>59</v>
      </c>
      <c r="B67" s="58" t="n">
        <v>29</v>
      </c>
      <c r="C67" s="59" t="n">
        <v>3.17559817913372</v>
      </c>
      <c r="D67" s="60" t="n">
        <v>4.24950492105728</v>
      </c>
    </row>
    <row r="68" customFormat="false" ht="16.5" hidden="false" customHeight="false" outlineLevel="0" collapsed="false">
      <c r="A68" s="48"/>
      <c r="B68" s="42"/>
      <c r="C68" s="61"/>
      <c r="D68" s="62"/>
    </row>
    <row r="69" s="29" customFormat="true" ht="15.75" hidden="false" customHeight="false" outlineLevel="0" collapsed="false">
      <c r="A69" s="63" t="s">
        <v>60</v>
      </c>
      <c r="B69" s="50"/>
      <c r="C69" s="51"/>
      <c r="D69" s="64"/>
    </row>
    <row r="70" s="29" customFormat="true" ht="15.75" hidden="false" customHeight="false" outlineLevel="0" collapsed="false">
      <c r="A70" s="65" t="s">
        <v>61</v>
      </c>
      <c r="B70" s="66"/>
      <c r="C70" s="67"/>
      <c r="D70" s="68"/>
    </row>
    <row r="71" customFormat="false" ht="16.5" hidden="false" customHeight="false" outlineLevel="0" collapsed="false">
      <c r="A71" s="69"/>
      <c r="B71" s="42"/>
      <c r="C71" s="61"/>
      <c r="D71" s="61"/>
    </row>
    <row r="72" customFormat="false" ht="16.5" hidden="false" customHeight="false" outlineLevel="0" collapsed="false">
      <c r="A72" s="70" t="s">
        <v>62</v>
      </c>
      <c r="B72" s="71"/>
      <c r="C72" s="72" t="s">
        <v>63</v>
      </c>
      <c r="D72" s="73" t="s">
        <v>63</v>
      </c>
    </row>
    <row r="73" customFormat="false" ht="15.75" hidden="false" customHeight="false" outlineLevel="0" collapsed="false">
      <c r="A73" s="35" t="s">
        <v>64</v>
      </c>
      <c r="B73" s="21" t="n">
        <v>30</v>
      </c>
      <c r="C73" s="22" t="n">
        <v>2867459</v>
      </c>
      <c r="D73" s="23" t="n">
        <v>3342980</v>
      </c>
    </row>
    <row r="74" customFormat="false" ht="15" hidden="false" customHeight="false" outlineLevel="0" collapsed="false">
      <c r="A74" s="35" t="s">
        <v>65</v>
      </c>
      <c r="B74" s="21"/>
      <c r="C74" s="22" t="n">
        <v>2661670</v>
      </c>
      <c r="D74" s="23" t="n">
        <v>3247385</v>
      </c>
    </row>
    <row r="75" customFormat="false" ht="15" hidden="false" customHeight="false" outlineLevel="0" collapsed="false">
      <c r="A75" s="35" t="s">
        <v>66</v>
      </c>
      <c r="B75" s="21"/>
      <c r="C75" s="22" t="n">
        <v>2129933</v>
      </c>
      <c r="D75" s="23" t="n">
        <v>1684595</v>
      </c>
    </row>
    <row r="76" customFormat="false" ht="15" hidden="false" customHeight="false" outlineLevel="0" collapsed="false">
      <c r="A76" s="35" t="s">
        <v>67</v>
      </c>
      <c r="B76" s="21"/>
      <c r="C76" s="22" t="n">
        <v>531737</v>
      </c>
      <c r="D76" s="23" t="n">
        <v>1562790</v>
      </c>
    </row>
    <row r="77" customFormat="false" ht="15" hidden="false" customHeight="false" outlineLevel="0" collapsed="false">
      <c r="A77" s="35" t="s">
        <v>68</v>
      </c>
      <c r="B77" s="21"/>
      <c r="C77" s="22" t="n">
        <v>205789</v>
      </c>
      <c r="D77" s="23" t="n">
        <v>95595</v>
      </c>
    </row>
    <row r="78" customFormat="false" ht="15" hidden="false" customHeight="false" outlineLevel="0" collapsed="false">
      <c r="A78" s="35" t="s">
        <v>66</v>
      </c>
      <c r="B78" s="21"/>
      <c r="C78" s="22" t="n">
        <v>18796</v>
      </c>
      <c r="D78" s="23" t="n">
        <v>0</v>
      </c>
    </row>
    <row r="79" customFormat="false" ht="15" hidden="false" customHeight="false" outlineLevel="0" collapsed="false">
      <c r="A79" s="35" t="s">
        <v>67</v>
      </c>
      <c r="B79" s="21"/>
      <c r="C79" s="22" t="n">
        <v>186993</v>
      </c>
      <c r="D79" s="23" t="n">
        <v>95595</v>
      </c>
    </row>
    <row r="80" customFormat="false" ht="15" hidden="false" customHeight="false" outlineLevel="0" collapsed="false">
      <c r="A80" s="35" t="s">
        <v>69</v>
      </c>
      <c r="B80" s="21"/>
      <c r="C80" s="22" t="n">
        <v>13714519</v>
      </c>
      <c r="D80" s="23" t="n">
        <v>6007434</v>
      </c>
      <c r="G80" s="36"/>
    </row>
    <row r="81" customFormat="false" ht="15" hidden="false" customHeight="false" outlineLevel="0" collapsed="false">
      <c r="A81" s="35" t="s">
        <v>70</v>
      </c>
      <c r="B81" s="21"/>
      <c r="C81" s="22" t="n">
        <v>2108437</v>
      </c>
      <c r="D81" s="23" t="n">
        <v>1014192</v>
      </c>
    </row>
    <row r="82" s="29" customFormat="true" ht="15" hidden="false" customHeight="false" outlineLevel="0" collapsed="false">
      <c r="A82" s="74" t="s">
        <v>71</v>
      </c>
      <c r="B82" s="38"/>
      <c r="C82" s="67" t="n">
        <v>18690415</v>
      </c>
      <c r="D82" s="75" t="n">
        <v>10364606</v>
      </c>
    </row>
    <row r="83" s="29" customFormat="true" ht="15" hidden="false" customHeight="false" outlineLevel="0" collapsed="false">
      <c r="A83" s="76"/>
      <c r="B83" s="77"/>
      <c r="C83" s="78"/>
      <c r="D83" s="78"/>
    </row>
    <row r="84" customFormat="false" ht="15" hidden="false" customHeight="false" outlineLevel="0" collapsed="false">
      <c r="A84" s="69"/>
      <c r="B84" s="42"/>
      <c r="C84" s="61"/>
      <c r="D84" s="61"/>
    </row>
    <row r="85" customFormat="false" ht="15.75" hidden="false" customHeight="false" outlineLevel="0" collapsed="false">
      <c r="A85" s="79" t="s">
        <v>72</v>
      </c>
      <c r="B85" s="42"/>
      <c r="C85" s="80"/>
      <c r="D85" s="61"/>
    </row>
    <row r="86" customFormat="false" ht="29.25" hidden="false" customHeight="false" outlineLevel="0" collapsed="false">
      <c r="A86" s="81" t="s">
        <v>1</v>
      </c>
      <c r="B86" s="82" t="s">
        <v>2</v>
      </c>
      <c r="C86" s="83" t="s">
        <v>73</v>
      </c>
      <c r="D86" s="84" t="s">
        <v>74</v>
      </c>
    </row>
    <row r="87" customFormat="false" ht="15" hidden="false" customHeight="false" outlineLevel="0" collapsed="false">
      <c r="A87" s="20" t="s">
        <v>75</v>
      </c>
      <c r="B87" s="21" t="n">
        <v>31</v>
      </c>
      <c r="C87" s="22" t="n">
        <v>1089122</v>
      </c>
      <c r="D87" s="24" t="n">
        <v>1211009</v>
      </c>
    </row>
    <row r="88" customFormat="false" ht="15" hidden="false" customHeight="false" outlineLevel="0" collapsed="false">
      <c r="A88" s="20" t="s">
        <v>76</v>
      </c>
      <c r="B88" s="21" t="n">
        <v>32</v>
      </c>
      <c r="C88" s="22" t="n">
        <v>969796</v>
      </c>
      <c r="D88" s="24" t="n">
        <v>975190</v>
      </c>
    </row>
    <row r="89" s="29" customFormat="true" ht="14.25" hidden="false" customHeight="false" outlineLevel="0" collapsed="false">
      <c r="A89" s="85" t="s">
        <v>77</v>
      </c>
      <c r="B89" s="86"/>
      <c r="C89" s="55" t="n">
        <v>119326</v>
      </c>
      <c r="D89" s="56" t="n">
        <v>235819</v>
      </c>
    </row>
    <row r="90" customFormat="false" ht="15" hidden="false" customHeight="false" outlineLevel="0" collapsed="false">
      <c r="A90" s="20" t="s">
        <v>78</v>
      </c>
      <c r="B90" s="21" t="n">
        <v>33</v>
      </c>
      <c r="C90" s="22" t="n">
        <v>111507</v>
      </c>
      <c r="D90" s="23" t="n">
        <v>157497</v>
      </c>
    </row>
    <row r="91" customFormat="false" ht="15" hidden="false" customHeight="false" outlineLevel="0" collapsed="false">
      <c r="A91" s="20" t="s">
        <v>79</v>
      </c>
      <c r="B91" s="21"/>
      <c r="C91" s="22" t="n">
        <v>23768</v>
      </c>
      <c r="D91" s="23" t="n">
        <v>9176</v>
      </c>
    </row>
    <row r="92" s="29" customFormat="true" ht="14.25" hidden="false" customHeight="false" outlineLevel="0" collapsed="false">
      <c r="A92" s="85" t="s">
        <v>80</v>
      </c>
      <c r="B92" s="86"/>
      <c r="C92" s="55" t="n">
        <v>87739</v>
      </c>
      <c r="D92" s="56" t="n">
        <v>148321</v>
      </c>
    </row>
    <row r="93" customFormat="false" ht="15" hidden="false" customHeight="false" outlineLevel="0" collapsed="false">
      <c r="A93" s="20" t="s">
        <v>81</v>
      </c>
      <c r="B93" s="21" t="n">
        <v>34</v>
      </c>
      <c r="C93" s="22" t="n">
        <v>28874</v>
      </c>
      <c r="D93" s="23" t="n">
        <v>300650</v>
      </c>
    </row>
    <row r="94" s="29" customFormat="true" ht="14.25" hidden="false" customHeight="false" outlineLevel="0" collapsed="false">
      <c r="A94" s="85" t="s">
        <v>82</v>
      </c>
      <c r="B94" s="86" t="n">
        <v>35</v>
      </c>
      <c r="C94" s="55" t="n">
        <v>205952</v>
      </c>
      <c r="D94" s="56" t="n">
        <v>93056</v>
      </c>
    </row>
    <row r="95" customFormat="false" ht="15" hidden="false" customHeight="false" outlineLevel="0" collapsed="false">
      <c r="A95" s="20" t="s">
        <v>83</v>
      </c>
      <c r="B95" s="21"/>
      <c r="C95" s="22" t="n">
        <v>21149</v>
      </c>
      <c r="D95" s="23" t="n">
        <v>22860</v>
      </c>
    </row>
    <row r="96" s="29" customFormat="true" ht="14.25" hidden="false" customHeight="false" outlineLevel="0" collapsed="false">
      <c r="A96" s="85" t="s">
        <v>84</v>
      </c>
      <c r="B96" s="86"/>
      <c r="C96" s="55" t="n">
        <v>463040</v>
      </c>
      <c r="D96" s="56" t="n">
        <v>800706</v>
      </c>
    </row>
    <row r="97" customFormat="false" ht="15" hidden="false" customHeight="false" outlineLevel="0" collapsed="false">
      <c r="A97" s="20" t="s">
        <v>85</v>
      </c>
      <c r="B97" s="21" t="n">
        <v>36</v>
      </c>
      <c r="C97" s="22" t="n">
        <v>7361</v>
      </c>
      <c r="D97" s="23" t="n">
        <v>8354</v>
      </c>
    </row>
    <row r="98" customFormat="false" ht="15" hidden="false" customHeight="false" outlineLevel="0" collapsed="false">
      <c r="A98" s="20" t="s">
        <v>86</v>
      </c>
      <c r="B98" s="21" t="n">
        <v>37</v>
      </c>
      <c r="C98" s="22" t="n">
        <v>23505</v>
      </c>
      <c r="D98" s="23" t="n">
        <v>22269</v>
      </c>
    </row>
    <row r="99" customFormat="false" ht="15" hidden="false" customHeight="false" outlineLevel="0" collapsed="false">
      <c r="A99" s="20" t="s">
        <v>87</v>
      </c>
      <c r="B99" s="21" t="n">
        <v>38</v>
      </c>
      <c r="C99" s="22" t="n">
        <v>352287</v>
      </c>
      <c r="D99" s="23" t="n">
        <v>290623</v>
      </c>
    </row>
    <row r="100" customFormat="false" ht="15" hidden="false" customHeight="false" outlineLevel="0" collapsed="false">
      <c r="A100" s="20" t="s">
        <v>88</v>
      </c>
      <c r="B100" s="21"/>
      <c r="C100" s="22" t="n">
        <v>63594</v>
      </c>
      <c r="D100" s="23" t="n">
        <v>33596</v>
      </c>
    </row>
    <row r="101" customFormat="false" ht="15" hidden="false" customHeight="false" outlineLevel="0" collapsed="false">
      <c r="A101" s="20" t="s">
        <v>89</v>
      </c>
      <c r="B101" s="21" t="n">
        <v>39</v>
      </c>
      <c r="C101" s="22" t="n">
        <v>209320</v>
      </c>
      <c r="D101" s="23" t="n">
        <v>236560.52</v>
      </c>
    </row>
    <row r="102" customFormat="false" ht="15" hidden="false" customHeight="false" outlineLevel="0" collapsed="false">
      <c r="A102" s="20" t="s">
        <v>90</v>
      </c>
      <c r="B102" s="21" t="n">
        <v>40</v>
      </c>
      <c r="C102" s="22" t="n">
        <v>178793</v>
      </c>
      <c r="D102" s="23" t="n">
        <v>111483</v>
      </c>
    </row>
    <row r="103" customFormat="false" ht="15" hidden="false" customHeight="false" outlineLevel="0" collapsed="false">
      <c r="A103" s="20" t="s">
        <v>91</v>
      </c>
      <c r="B103" s="21"/>
      <c r="C103" s="22" t="n">
        <v>-30527</v>
      </c>
      <c r="D103" s="23" t="n">
        <v>-125077.52</v>
      </c>
    </row>
    <row r="104" s="29" customFormat="true" ht="14.25" hidden="false" customHeight="false" outlineLevel="0" collapsed="false">
      <c r="A104" s="85" t="s">
        <v>92</v>
      </c>
      <c r="B104" s="86"/>
      <c r="C104" s="55" t="n">
        <v>488</v>
      </c>
      <c r="D104" s="56" t="n">
        <v>337494.48</v>
      </c>
    </row>
    <row r="105" customFormat="false" ht="15" hidden="false" customHeight="false" outlineLevel="0" collapsed="false">
      <c r="A105" s="20" t="s">
        <v>93</v>
      </c>
      <c r="B105" s="21"/>
      <c r="C105" s="22" t="n">
        <v>24</v>
      </c>
      <c r="D105" s="23" t="n">
        <v>40</v>
      </c>
    </row>
    <row r="106" customFormat="false" ht="15" hidden="false" customHeight="false" outlineLevel="0" collapsed="false">
      <c r="A106" s="20" t="s">
        <v>94</v>
      </c>
      <c r="B106" s="21" t="n">
        <v>41</v>
      </c>
      <c r="C106" s="22" t="n">
        <v>85</v>
      </c>
      <c r="D106" s="23" t="n">
        <v>77</v>
      </c>
    </row>
    <row r="107" customFormat="false" ht="15" hidden="false" customHeight="false" outlineLevel="0" collapsed="false">
      <c r="A107" s="20" t="s">
        <v>95</v>
      </c>
      <c r="B107" s="21" t="n">
        <v>42</v>
      </c>
      <c r="C107" s="22" t="n">
        <v>61</v>
      </c>
      <c r="D107" s="23" t="n">
        <v>37</v>
      </c>
    </row>
    <row r="108" s="29" customFormat="true" ht="14.25" hidden="false" customHeight="false" outlineLevel="0" collapsed="false">
      <c r="A108" s="85" t="s">
        <v>96</v>
      </c>
      <c r="B108" s="86"/>
      <c r="C108" s="55" t="n">
        <v>512</v>
      </c>
      <c r="D108" s="56" t="n">
        <v>337534.48</v>
      </c>
    </row>
    <row r="109" customFormat="false" ht="15" hidden="false" customHeight="false" outlineLevel="0" collapsed="false">
      <c r="A109" s="20" t="s">
        <v>97</v>
      </c>
      <c r="B109" s="21" t="n">
        <v>43</v>
      </c>
      <c r="C109" s="22" t="n">
        <v>-166.959999999999</v>
      </c>
      <c r="D109" s="23" t="n">
        <v>113582</v>
      </c>
    </row>
    <row r="110" customFormat="false" ht="15" hidden="false" customHeight="false" outlineLevel="0" collapsed="false">
      <c r="A110" s="20" t="s">
        <v>98</v>
      </c>
      <c r="B110" s="21" t="n">
        <v>44</v>
      </c>
      <c r="C110" s="22" t="n">
        <v>0</v>
      </c>
      <c r="D110" s="23" t="n">
        <v>0</v>
      </c>
    </row>
    <row r="111" s="29" customFormat="true" ht="15" hidden="false" customHeight="false" outlineLevel="0" collapsed="false">
      <c r="A111" s="87" t="s">
        <v>99</v>
      </c>
      <c r="B111" s="38"/>
      <c r="C111" s="67" t="n">
        <v>678.959999999999</v>
      </c>
      <c r="D111" s="75" t="n">
        <v>223952.48</v>
      </c>
    </row>
    <row r="112" customFormat="false" ht="16.5" hidden="false" customHeight="false" outlineLevel="0" collapsed="false">
      <c r="A112" s="41"/>
      <c r="B112" s="42"/>
      <c r="C112" s="61"/>
      <c r="D112" s="62"/>
    </row>
    <row r="113" s="29" customFormat="true" ht="15" hidden="false" customHeight="false" outlineLevel="0" collapsed="false">
      <c r="A113" s="88" t="s">
        <v>100</v>
      </c>
      <c r="B113" s="89"/>
      <c r="C113" s="51" t="n">
        <v>-103624.04</v>
      </c>
      <c r="D113" s="52" t="n">
        <v>270089.48</v>
      </c>
      <c r="F113" s="90"/>
    </row>
    <row r="114" s="29" customFormat="true" ht="14.25" hidden="false" customHeight="false" outlineLevel="0" collapsed="false">
      <c r="A114" s="91" t="s">
        <v>101</v>
      </c>
      <c r="B114" s="86"/>
      <c r="C114" s="55" t="n">
        <v>424590872</v>
      </c>
      <c r="D114" s="56" t="n">
        <v>424590872</v>
      </c>
    </row>
    <row r="115" s="29" customFormat="true" ht="15.75" hidden="false" customHeight="false" outlineLevel="0" collapsed="false">
      <c r="A115" s="37" t="s">
        <v>102</v>
      </c>
      <c r="B115" s="92" t="n">
        <v>45</v>
      </c>
      <c r="C115" s="59" t="n">
        <v>-0.244056212305949</v>
      </c>
      <c r="D115" s="60" t="n">
        <v>0.636117019491648</v>
      </c>
    </row>
    <row r="116" customFormat="false" ht="16.5" hidden="false" customHeight="false" outlineLevel="0" collapsed="false">
      <c r="A116" s="41"/>
      <c r="B116" s="42"/>
      <c r="C116" s="61"/>
      <c r="D116" s="62"/>
    </row>
    <row r="117" s="29" customFormat="true" ht="15" hidden="false" customHeight="false" outlineLevel="0" collapsed="false">
      <c r="A117" s="93" t="s">
        <v>103</v>
      </c>
      <c r="B117" s="89"/>
      <c r="C117" s="51"/>
      <c r="D117" s="64"/>
    </row>
    <row r="118" s="29" customFormat="true" ht="15" hidden="false" customHeight="false" outlineLevel="0" collapsed="false">
      <c r="A118" s="94" t="s">
        <v>104</v>
      </c>
      <c r="B118" s="38"/>
      <c r="C118" s="67"/>
      <c r="D118" s="68"/>
    </row>
    <row r="119" customFormat="false" ht="15.75" hidden="false" customHeight="false" outlineLevel="0" collapsed="false">
      <c r="A119" s="69"/>
      <c r="B119" s="42"/>
      <c r="C119" s="61"/>
      <c r="D119" s="61"/>
    </row>
    <row r="120" s="99" customFormat="true" ht="15.75" hidden="false" customHeight="false" outlineLevel="0" collapsed="false">
      <c r="A120" s="95" t="s">
        <v>105</v>
      </c>
      <c r="B120" s="96"/>
      <c r="C120" s="97"/>
      <c r="D120" s="98"/>
    </row>
    <row r="121" customFormat="false" ht="29.25" hidden="false" customHeight="false" outlineLevel="0" collapsed="false">
      <c r="A121" s="100"/>
      <c r="B121" s="101" t="s">
        <v>1</v>
      </c>
      <c r="C121" s="83" t="s">
        <v>73</v>
      </c>
      <c r="D121" s="84" t="s">
        <v>74</v>
      </c>
    </row>
    <row r="122" s="104" customFormat="true" ht="14.25" hidden="false" customHeight="false" outlineLevel="0" collapsed="false">
      <c r="A122" s="102" t="s">
        <v>106</v>
      </c>
      <c r="B122" s="103"/>
      <c r="C122" s="55" t="n">
        <v>1699997</v>
      </c>
      <c r="D122" s="56" t="n">
        <v>1614316</v>
      </c>
    </row>
    <row r="123" s="99" customFormat="true" ht="15" hidden="false" customHeight="false" outlineLevel="0" collapsed="false">
      <c r="A123" s="105" t="s">
        <v>107</v>
      </c>
      <c r="B123" s="106"/>
      <c r="C123" s="22" t="n">
        <v>0</v>
      </c>
      <c r="D123" s="23" t="n">
        <v>0</v>
      </c>
    </row>
    <row r="124" s="99" customFormat="true" ht="15" hidden="false" customHeight="false" outlineLevel="0" collapsed="false">
      <c r="A124" s="105" t="s">
        <v>108</v>
      </c>
      <c r="B124" s="106"/>
      <c r="C124" s="22" t="n">
        <v>0</v>
      </c>
      <c r="D124" s="23" t="n">
        <v>0</v>
      </c>
    </row>
    <row r="125" s="104" customFormat="true" ht="28.5" hidden="false" customHeight="false" outlineLevel="0" collapsed="false">
      <c r="A125" s="102" t="s">
        <v>109</v>
      </c>
      <c r="B125" s="103"/>
      <c r="C125" s="55" t="n">
        <v>1699997</v>
      </c>
      <c r="D125" s="56" t="n">
        <v>1614316</v>
      </c>
    </row>
    <row r="126" s="99" customFormat="true" ht="15" hidden="false" customHeight="false" outlineLevel="0" collapsed="false">
      <c r="A126" s="102" t="s">
        <v>110</v>
      </c>
      <c r="B126" s="106"/>
      <c r="C126" s="22" t="n">
        <v>424591</v>
      </c>
      <c r="D126" s="23" t="n">
        <v>424591</v>
      </c>
    </row>
    <row r="127" s="99" customFormat="true" ht="15" hidden="false" customHeight="false" outlineLevel="0" collapsed="false">
      <c r="A127" s="105" t="s">
        <v>111</v>
      </c>
      <c r="B127" s="106"/>
      <c r="C127" s="22"/>
      <c r="D127" s="23" t="n">
        <v>0</v>
      </c>
    </row>
    <row r="128" s="99" customFormat="true" ht="15" hidden="false" customHeight="false" outlineLevel="0" collapsed="false">
      <c r="A128" s="105" t="s">
        <v>112</v>
      </c>
      <c r="B128" s="106"/>
      <c r="C128" s="22"/>
      <c r="D128" s="23" t="n">
        <v>0</v>
      </c>
    </row>
    <row r="129" s="99" customFormat="true" ht="15" hidden="false" customHeight="false" outlineLevel="0" collapsed="false">
      <c r="A129" s="107" t="s">
        <v>113</v>
      </c>
      <c r="B129" s="106"/>
      <c r="C129" s="22"/>
      <c r="D129" s="23" t="n">
        <v>0</v>
      </c>
    </row>
    <row r="130" s="99" customFormat="true" ht="15" hidden="false" customHeight="false" outlineLevel="0" collapsed="false">
      <c r="A130" s="108" t="s">
        <v>114</v>
      </c>
      <c r="B130" s="106"/>
      <c r="C130" s="22"/>
      <c r="D130" s="23"/>
    </row>
    <row r="131" s="99" customFormat="true" ht="15" hidden="false" customHeight="false" outlineLevel="0" collapsed="false">
      <c r="A131" s="105" t="s">
        <v>115</v>
      </c>
      <c r="B131" s="106"/>
      <c r="C131" s="22"/>
      <c r="D131" s="23" t="n">
        <v>0</v>
      </c>
    </row>
    <row r="132" s="99" customFormat="true" ht="15" hidden="false" customHeight="false" outlineLevel="0" collapsed="false">
      <c r="A132" s="105" t="s">
        <v>116</v>
      </c>
      <c r="B132" s="106"/>
      <c r="C132" s="22"/>
      <c r="D132" s="23" t="n">
        <v>0</v>
      </c>
    </row>
    <row r="133" s="99" customFormat="true" ht="15" hidden="false" customHeight="false" outlineLevel="0" collapsed="false">
      <c r="A133" s="105"/>
      <c r="B133" s="106"/>
      <c r="C133" s="22"/>
      <c r="D133" s="23"/>
    </row>
    <row r="134" s="104" customFormat="true" ht="14.25" hidden="false" customHeight="false" outlineLevel="0" collapsed="false">
      <c r="A134" s="102" t="s">
        <v>117</v>
      </c>
      <c r="B134" s="103"/>
      <c r="C134" s="55" t="n">
        <v>424591</v>
      </c>
      <c r="D134" s="56" t="n">
        <v>424591</v>
      </c>
    </row>
    <row r="135" s="99" customFormat="true" ht="15" hidden="false" customHeight="false" outlineLevel="0" collapsed="false">
      <c r="A135" s="102" t="s">
        <v>118</v>
      </c>
      <c r="B135" s="106"/>
      <c r="C135" s="22" t="n">
        <v>0</v>
      </c>
      <c r="D135" s="23" t="n">
        <v>0</v>
      </c>
    </row>
    <row r="136" s="99" customFormat="true" ht="15" hidden="false" customHeight="false" outlineLevel="0" collapsed="false">
      <c r="A136" s="105" t="s">
        <v>119</v>
      </c>
      <c r="B136" s="106"/>
      <c r="C136" s="22"/>
      <c r="D136" s="23" t="n">
        <v>0</v>
      </c>
    </row>
    <row r="137" s="99" customFormat="true" ht="15" hidden="false" customHeight="false" outlineLevel="0" collapsed="false">
      <c r="A137" s="105" t="s">
        <v>112</v>
      </c>
      <c r="B137" s="106"/>
      <c r="C137" s="22"/>
      <c r="D137" s="23" t="n">
        <v>0</v>
      </c>
    </row>
    <row r="138" s="99" customFormat="true" ht="15" hidden="false" customHeight="false" outlineLevel="0" collapsed="false">
      <c r="A138" s="105" t="s">
        <v>115</v>
      </c>
      <c r="B138" s="106"/>
      <c r="C138" s="22"/>
      <c r="D138" s="23" t="n">
        <v>0</v>
      </c>
    </row>
    <row r="139" s="104" customFormat="true" ht="14.25" hidden="false" customHeight="false" outlineLevel="0" collapsed="false">
      <c r="A139" s="102" t="s">
        <v>120</v>
      </c>
      <c r="B139" s="103"/>
      <c r="C139" s="55"/>
      <c r="D139" s="56" t="n">
        <v>0</v>
      </c>
    </row>
    <row r="140" s="99" customFormat="true" ht="15" hidden="false" customHeight="false" outlineLevel="0" collapsed="false">
      <c r="A140" s="102" t="s">
        <v>121</v>
      </c>
      <c r="B140" s="106"/>
      <c r="C140" s="22" t="n">
        <v>350342</v>
      </c>
      <c r="D140" s="23" t="n">
        <v>333198</v>
      </c>
    </row>
    <row r="141" s="99" customFormat="true" ht="15" hidden="false" customHeight="false" outlineLevel="0" collapsed="false">
      <c r="A141" s="105" t="s">
        <v>122</v>
      </c>
      <c r="B141" s="106"/>
      <c r="C141" s="22" t="n">
        <v>8640</v>
      </c>
      <c r="D141" s="23" t="n">
        <v>17001</v>
      </c>
    </row>
    <row r="142" s="99" customFormat="true" ht="15" hidden="false" customHeight="false" outlineLevel="0" collapsed="false">
      <c r="A142" s="105" t="s">
        <v>112</v>
      </c>
      <c r="B142" s="106"/>
      <c r="C142" s="22" t="n">
        <v>8640</v>
      </c>
      <c r="D142" s="23" t="n">
        <v>17001</v>
      </c>
    </row>
    <row r="143" s="99" customFormat="true" ht="15" hidden="false" customHeight="false" outlineLevel="0" collapsed="false">
      <c r="A143" s="105" t="s">
        <v>123</v>
      </c>
      <c r="B143" s="106"/>
      <c r="C143" s="22" t="n">
        <v>0</v>
      </c>
      <c r="D143" s="23" t="n">
        <v>0</v>
      </c>
    </row>
    <row r="144" s="99" customFormat="true" ht="15" hidden="false" customHeight="false" outlineLevel="0" collapsed="false">
      <c r="A144" s="105" t="s">
        <v>124</v>
      </c>
      <c r="B144" s="106"/>
      <c r="C144" s="22"/>
      <c r="D144" s="23" t="n">
        <v>16871</v>
      </c>
    </row>
    <row r="145" s="99" customFormat="true" ht="15" hidden="false" customHeight="false" outlineLevel="0" collapsed="false">
      <c r="A145" s="105" t="s">
        <v>125</v>
      </c>
      <c r="B145" s="106"/>
      <c r="C145" s="22" t="n">
        <v>0</v>
      </c>
      <c r="D145" s="23" t="n">
        <v>0</v>
      </c>
    </row>
    <row r="146" s="99" customFormat="true" ht="15" hidden="false" customHeight="false" outlineLevel="0" collapsed="false">
      <c r="A146" s="105" t="s">
        <v>126</v>
      </c>
      <c r="B146" s="106"/>
      <c r="C146" s="22"/>
      <c r="D146" s="23" t="n">
        <v>130</v>
      </c>
    </row>
    <row r="147" s="99" customFormat="true" ht="15" hidden="false" customHeight="false" outlineLevel="0" collapsed="false">
      <c r="A147" s="108" t="s">
        <v>127</v>
      </c>
      <c r="B147" s="106"/>
      <c r="C147" s="22" t="n">
        <v>8640</v>
      </c>
      <c r="D147" s="23"/>
    </row>
    <row r="148" s="99" customFormat="true" ht="15" hidden="false" customHeight="false" outlineLevel="0" collapsed="false">
      <c r="A148" s="105" t="s">
        <v>115</v>
      </c>
      <c r="B148" s="106"/>
      <c r="C148" s="22" t="n">
        <v>0</v>
      </c>
      <c r="D148" s="23" t="n">
        <v>0</v>
      </c>
    </row>
    <row r="149" s="99" customFormat="true" ht="15" hidden="false" customHeight="false" outlineLevel="0" collapsed="false">
      <c r="A149" s="105" t="s">
        <v>128</v>
      </c>
      <c r="B149" s="106"/>
      <c r="C149" s="22" t="n">
        <v>0</v>
      </c>
      <c r="D149" s="23" t="n">
        <v>0</v>
      </c>
    </row>
    <row r="150" s="99" customFormat="true" ht="15" hidden="false" customHeight="false" outlineLevel="0" collapsed="false">
      <c r="A150" s="105" t="s">
        <v>129</v>
      </c>
      <c r="B150" s="106"/>
      <c r="C150" s="22"/>
      <c r="D150" s="23" t="n">
        <v>0</v>
      </c>
    </row>
    <row r="151" s="99" customFormat="true" ht="15" hidden="false" customHeight="false" outlineLevel="0" collapsed="false">
      <c r="A151" s="105" t="s">
        <v>130</v>
      </c>
      <c r="B151" s="106"/>
      <c r="C151" s="22"/>
      <c r="D151" s="23" t="n">
        <v>0</v>
      </c>
    </row>
    <row r="152" s="104" customFormat="true" ht="14.25" hidden="false" customHeight="false" outlineLevel="0" collapsed="false">
      <c r="A152" s="102" t="s">
        <v>131</v>
      </c>
      <c r="B152" s="103"/>
      <c r="C152" s="55" t="n">
        <v>358982</v>
      </c>
      <c r="D152" s="56" t="n">
        <v>350199</v>
      </c>
    </row>
    <row r="153" s="99" customFormat="true" ht="15" hidden="false" customHeight="false" outlineLevel="0" collapsed="false">
      <c r="A153" s="102" t="s">
        <v>132</v>
      </c>
      <c r="B153" s="106"/>
      <c r="C153" s="22" t="n">
        <v>29926</v>
      </c>
      <c r="D153" s="23" t="n">
        <v>30199</v>
      </c>
    </row>
    <row r="154" s="99" customFormat="true" ht="15" hidden="false" customHeight="false" outlineLevel="0" collapsed="false">
      <c r="A154" s="105" t="s">
        <v>133</v>
      </c>
      <c r="B154" s="106"/>
      <c r="C154" s="22" t="n">
        <v>1048</v>
      </c>
      <c r="D154" s="23" t="n">
        <v>-130</v>
      </c>
    </row>
    <row r="155" s="99" customFormat="true" ht="15" hidden="false" customHeight="false" outlineLevel="0" collapsed="false">
      <c r="A155" s="105" t="s">
        <v>112</v>
      </c>
      <c r="B155" s="106"/>
      <c r="C155" s="22" t="n">
        <v>1048</v>
      </c>
      <c r="D155" s="23" t="n">
        <v>0</v>
      </c>
    </row>
    <row r="156" s="99" customFormat="true" ht="15" hidden="false" customHeight="false" outlineLevel="0" collapsed="false">
      <c r="A156" s="105" t="s">
        <v>134</v>
      </c>
      <c r="B156" s="106"/>
      <c r="C156" s="22"/>
      <c r="D156" s="23" t="n">
        <v>0</v>
      </c>
    </row>
    <row r="157" s="99" customFormat="true" ht="15" hidden="false" customHeight="false" outlineLevel="0" collapsed="false">
      <c r="A157" s="108" t="s">
        <v>127</v>
      </c>
      <c r="B157" s="106"/>
      <c r="C157" s="22" t="n">
        <v>1048</v>
      </c>
      <c r="D157" s="23"/>
    </row>
    <row r="158" s="99" customFormat="true" ht="15" hidden="false" customHeight="false" outlineLevel="0" collapsed="false">
      <c r="A158" s="105" t="s">
        <v>115</v>
      </c>
      <c r="B158" s="106"/>
      <c r="C158" s="22" t="n">
        <v>0</v>
      </c>
      <c r="D158" s="23" t="n">
        <v>130</v>
      </c>
    </row>
    <row r="159" s="99" customFormat="true" ht="30" hidden="false" customHeight="false" outlineLevel="0" collapsed="false">
      <c r="A159" s="105" t="s">
        <v>135</v>
      </c>
      <c r="B159" s="106"/>
      <c r="C159" s="22"/>
      <c r="D159" s="23" t="n">
        <v>130</v>
      </c>
    </row>
    <row r="160" s="99" customFormat="true" ht="15" hidden="false" customHeight="false" outlineLevel="0" collapsed="false">
      <c r="A160" s="108" t="s">
        <v>114</v>
      </c>
      <c r="B160" s="106"/>
      <c r="C160" s="22"/>
      <c r="D160" s="23"/>
    </row>
    <row r="161" s="104" customFormat="true" ht="14.25" hidden="false" customHeight="false" outlineLevel="0" collapsed="false">
      <c r="A161" s="102" t="s">
        <v>136</v>
      </c>
      <c r="B161" s="103"/>
      <c r="C161" s="55" t="n">
        <v>30974</v>
      </c>
      <c r="D161" s="56" t="n">
        <v>30069</v>
      </c>
    </row>
    <row r="162" s="99" customFormat="true" ht="15" hidden="false" customHeight="false" outlineLevel="0" collapsed="false">
      <c r="A162" s="102" t="s">
        <v>137</v>
      </c>
      <c r="B162" s="106"/>
      <c r="C162" s="22" t="n">
        <v>153022</v>
      </c>
      <c r="D162" s="23" t="n">
        <v>66562</v>
      </c>
    </row>
    <row r="163" s="99" customFormat="true" ht="15" hidden="false" customHeight="false" outlineLevel="0" collapsed="false">
      <c r="A163" s="105" t="s">
        <v>138</v>
      </c>
      <c r="B163" s="106"/>
      <c r="C163" s="22" t="n">
        <v>-153022</v>
      </c>
      <c r="D163" s="23" t="n">
        <v>86460</v>
      </c>
    </row>
    <row r="164" s="99" customFormat="true" ht="15" hidden="false" customHeight="false" outlineLevel="0" collapsed="false">
      <c r="A164" s="105" t="s">
        <v>112</v>
      </c>
      <c r="B164" s="106"/>
      <c r="C164" s="22" t="n">
        <v>137917</v>
      </c>
      <c r="D164" s="23" t="n">
        <v>86460</v>
      </c>
    </row>
    <row r="165" s="99" customFormat="true" ht="15" hidden="false" customHeight="false" outlineLevel="0" collapsed="false">
      <c r="A165" s="105" t="s">
        <v>139</v>
      </c>
      <c r="B165" s="106"/>
      <c r="C165" s="22" t="n">
        <v>119648</v>
      </c>
      <c r="D165" s="23" t="n">
        <v>86460</v>
      </c>
    </row>
    <row r="166" s="99" customFormat="true" ht="15" hidden="false" customHeight="false" outlineLevel="0" collapsed="false">
      <c r="A166" s="108" t="s">
        <v>127</v>
      </c>
      <c r="B166" s="106"/>
      <c r="C166" s="22" t="n">
        <v>18269</v>
      </c>
      <c r="D166" s="23"/>
    </row>
    <row r="167" s="99" customFormat="true" ht="15" hidden="false" customHeight="false" outlineLevel="0" collapsed="false">
      <c r="A167" s="105" t="s">
        <v>115</v>
      </c>
      <c r="B167" s="106"/>
      <c r="C167" s="22" t="n">
        <v>290939</v>
      </c>
      <c r="D167" s="23" t="n">
        <v>0</v>
      </c>
    </row>
    <row r="168" s="99" customFormat="true" ht="15" hidden="false" customHeight="false" outlineLevel="0" collapsed="false">
      <c r="A168" s="105" t="s">
        <v>140</v>
      </c>
      <c r="B168" s="106"/>
      <c r="C168" s="22"/>
      <c r="D168" s="23"/>
    </row>
    <row r="169" s="99" customFormat="true" ht="15" hidden="false" customHeight="false" outlineLevel="0" collapsed="false">
      <c r="A169" s="105" t="s">
        <v>141</v>
      </c>
      <c r="B169" s="106"/>
      <c r="C169" s="22"/>
      <c r="D169" s="23"/>
    </row>
    <row r="170" s="99" customFormat="true" ht="30" hidden="false" customHeight="false" outlineLevel="0" collapsed="false">
      <c r="A170" s="109" t="s">
        <v>142</v>
      </c>
      <c r="B170" s="106"/>
      <c r="C170" s="22" t="n">
        <v>290939</v>
      </c>
      <c r="D170" s="23"/>
    </row>
    <row r="171" s="104" customFormat="true" ht="14.25" hidden="false" customHeight="false" outlineLevel="0" collapsed="false">
      <c r="A171" s="102" t="s">
        <v>143</v>
      </c>
      <c r="B171" s="103"/>
      <c r="C171" s="55" t="n">
        <v>0</v>
      </c>
      <c r="D171" s="56" t="n">
        <v>153022</v>
      </c>
    </row>
    <row r="172" s="99" customFormat="true" ht="15" hidden="false" customHeight="false" outlineLevel="0" collapsed="false">
      <c r="A172" s="102" t="s">
        <v>144</v>
      </c>
      <c r="B172" s="106"/>
      <c r="C172" s="22" t="n">
        <v>0</v>
      </c>
      <c r="D172" s="23" t="n">
        <v>0</v>
      </c>
    </row>
    <row r="173" s="99" customFormat="true" ht="15" hidden="false" customHeight="false" outlineLevel="0" collapsed="false">
      <c r="A173" s="105" t="s">
        <v>145</v>
      </c>
      <c r="B173" s="110"/>
      <c r="C173" s="111" t="n">
        <v>0</v>
      </c>
      <c r="D173" s="112" t="n">
        <v>0</v>
      </c>
    </row>
    <row r="174" s="99" customFormat="true" ht="15" hidden="false" customHeight="false" outlineLevel="0" collapsed="false">
      <c r="A174" s="105" t="s">
        <v>112</v>
      </c>
      <c r="B174" s="106"/>
      <c r="C174" s="22" t="n">
        <v>0</v>
      </c>
      <c r="D174" s="23" t="n">
        <v>0</v>
      </c>
    </row>
    <row r="175" s="99" customFormat="true" ht="15" hidden="false" customHeight="false" outlineLevel="0" collapsed="false">
      <c r="A175" s="105"/>
      <c r="B175" s="106"/>
      <c r="C175" s="22"/>
      <c r="D175" s="23"/>
    </row>
    <row r="176" s="99" customFormat="true" ht="15" hidden="false" customHeight="false" outlineLevel="0" collapsed="false">
      <c r="A176" s="105" t="s">
        <v>115</v>
      </c>
      <c r="B176" s="106"/>
      <c r="C176" s="22" t="n">
        <v>0</v>
      </c>
      <c r="D176" s="23" t="n">
        <v>0</v>
      </c>
    </row>
    <row r="177" s="99" customFormat="true" ht="15" hidden="false" customHeight="false" outlineLevel="0" collapsed="false">
      <c r="A177" s="105"/>
      <c r="B177" s="106"/>
      <c r="C177" s="22"/>
      <c r="D177" s="23"/>
    </row>
    <row r="178" s="104" customFormat="true" ht="14.25" hidden="false" customHeight="false" outlineLevel="0" collapsed="false">
      <c r="A178" s="102" t="s">
        <v>146</v>
      </c>
      <c r="B178" s="103"/>
      <c r="C178" s="55" t="n">
        <v>0</v>
      </c>
      <c r="D178" s="56" t="n">
        <v>0</v>
      </c>
    </row>
    <row r="179" s="99" customFormat="true" ht="15" hidden="false" customHeight="false" outlineLevel="0" collapsed="false">
      <c r="A179" s="102" t="s">
        <v>147</v>
      </c>
      <c r="B179" s="106"/>
      <c r="C179" s="22" t="n">
        <v>622468</v>
      </c>
      <c r="D179" s="23" t="n">
        <v>591059</v>
      </c>
    </row>
    <row r="180" s="99" customFormat="true" ht="15" hidden="false" customHeight="false" outlineLevel="0" collapsed="false">
      <c r="A180" s="105" t="s">
        <v>148</v>
      </c>
      <c r="B180" s="106"/>
      <c r="C180" s="22" t="n">
        <v>14</v>
      </c>
      <c r="D180" s="23" t="n">
        <v>31409</v>
      </c>
    </row>
    <row r="181" s="99" customFormat="true" ht="15" hidden="false" customHeight="false" outlineLevel="0" collapsed="false">
      <c r="A181" s="105" t="s">
        <v>112</v>
      </c>
      <c r="B181" s="106"/>
      <c r="C181" s="22" t="n">
        <v>14</v>
      </c>
      <c r="D181" s="23" t="n">
        <v>31409</v>
      </c>
    </row>
    <row r="182" s="99" customFormat="true" ht="15" hidden="false" customHeight="false" outlineLevel="0" collapsed="false">
      <c r="A182" s="105" t="s">
        <v>139</v>
      </c>
      <c r="B182" s="106"/>
      <c r="C182" s="22"/>
      <c r="D182" s="23" t="n">
        <v>31409</v>
      </c>
    </row>
    <row r="183" s="99" customFormat="true" ht="30" hidden="false" customHeight="false" outlineLevel="0" collapsed="false">
      <c r="A183" s="105" t="s">
        <v>149</v>
      </c>
      <c r="B183" s="106"/>
      <c r="C183" s="22"/>
      <c r="D183" s="23"/>
    </row>
    <row r="184" s="99" customFormat="true" ht="15" hidden="false" customHeight="false" outlineLevel="0" collapsed="false">
      <c r="A184" s="108" t="s">
        <v>127</v>
      </c>
      <c r="B184" s="106"/>
      <c r="C184" s="22" t="n">
        <v>14</v>
      </c>
      <c r="D184" s="23"/>
    </row>
    <row r="185" s="99" customFormat="true" ht="15" hidden="false" customHeight="false" outlineLevel="0" collapsed="false">
      <c r="A185" s="105" t="s">
        <v>115</v>
      </c>
      <c r="B185" s="106"/>
      <c r="C185" s="22"/>
      <c r="D185" s="23"/>
    </row>
    <row r="186" s="99" customFormat="true" ht="15" hidden="false" customHeight="false" outlineLevel="0" collapsed="false">
      <c r="A186" s="105"/>
      <c r="B186" s="106"/>
      <c r="C186" s="22"/>
      <c r="D186" s="23"/>
    </row>
    <row r="187" s="104" customFormat="true" ht="14.25" hidden="false" customHeight="false" outlineLevel="0" collapsed="false">
      <c r="A187" s="102" t="s">
        <v>150</v>
      </c>
      <c r="B187" s="103"/>
      <c r="C187" s="55" t="n">
        <v>622482</v>
      </c>
      <c r="D187" s="56" t="n">
        <v>622468</v>
      </c>
    </row>
    <row r="188" s="99" customFormat="true" ht="28.5" hidden="false" customHeight="false" outlineLevel="0" collapsed="false">
      <c r="A188" s="102" t="s">
        <v>151</v>
      </c>
      <c r="B188" s="106"/>
      <c r="C188" s="22" t="n">
        <v>0</v>
      </c>
      <c r="D188" s="23" t="n">
        <v>0</v>
      </c>
    </row>
    <row r="189" s="99" customFormat="true" ht="28.5" hidden="false" customHeight="false" outlineLevel="0" collapsed="false">
      <c r="A189" s="102" t="s">
        <v>152</v>
      </c>
      <c r="B189" s="110"/>
      <c r="C189" s="111" t="n">
        <v>0</v>
      </c>
      <c r="D189" s="112" t="n">
        <v>0</v>
      </c>
    </row>
    <row r="190" s="104" customFormat="true" ht="28.5" hidden="false" customHeight="false" outlineLevel="0" collapsed="false">
      <c r="A190" s="102" t="s">
        <v>153</v>
      </c>
      <c r="B190" s="103"/>
      <c r="C190" s="55" t="n">
        <v>0</v>
      </c>
      <c r="D190" s="56" t="n">
        <v>0</v>
      </c>
    </row>
    <row r="191" s="99" customFormat="true" ht="15" hidden="false" customHeight="false" outlineLevel="0" collapsed="false">
      <c r="A191" s="105" t="s">
        <v>107</v>
      </c>
      <c r="B191" s="106"/>
      <c r="C191" s="22" t="n">
        <v>0</v>
      </c>
      <c r="D191" s="23" t="n">
        <v>0</v>
      </c>
    </row>
    <row r="192" s="99" customFormat="true" ht="15" hidden="false" customHeight="false" outlineLevel="0" collapsed="false">
      <c r="A192" s="105" t="s">
        <v>108</v>
      </c>
      <c r="B192" s="106"/>
      <c r="C192" s="22" t="n">
        <v>0</v>
      </c>
      <c r="D192" s="23" t="n">
        <v>0</v>
      </c>
    </row>
    <row r="193" s="104" customFormat="true" ht="28.5" hidden="false" customHeight="false" outlineLevel="0" collapsed="false">
      <c r="A193" s="102" t="s">
        <v>154</v>
      </c>
      <c r="B193" s="103"/>
      <c r="C193" s="55" t="n">
        <v>0</v>
      </c>
      <c r="D193" s="56" t="n">
        <v>0</v>
      </c>
    </row>
    <row r="194" s="99" customFormat="true" ht="15" hidden="false" customHeight="false" outlineLevel="0" collapsed="false">
      <c r="A194" s="105" t="s">
        <v>112</v>
      </c>
      <c r="B194" s="106"/>
      <c r="C194" s="22" t="n">
        <v>0</v>
      </c>
      <c r="D194" s="23" t="n">
        <v>0</v>
      </c>
    </row>
    <row r="195" s="99" customFormat="true" ht="15" hidden="false" customHeight="false" outlineLevel="0" collapsed="false">
      <c r="A195" s="105" t="s">
        <v>124</v>
      </c>
      <c r="B195" s="106"/>
      <c r="C195" s="22" t="n">
        <v>0</v>
      </c>
      <c r="D195" s="23" t="n">
        <v>0</v>
      </c>
    </row>
    <row r="196" s="99" customFormat="true" ht="15" hidden="false" customHeight="false" outlineLevel="0" collapsed="false">
      <c r="A196" s="108" t="s">
        <v>114</v>
      </c>
      <c r="B196" s="106"/>
      <c r="C196" s="22"/>
      <c r="D196" s="23"/>
    </row>
    <row r="197" s="99" customFormat="true" ht="15" hidden="false" customHeight="false" outlineLevel="0" collapsed="false">
      <c r="A197" s="105" t="s">
        <v>115</v>
      </c>
      <c r="B197" s="106"/>
      <c r="C197" s="22" t="n">
        <v>0</v>
      </c>
      <c r="D197" s="23" t="n">
        <v>0</v>
      </c>
    </row>
    <row r="198" s="99" customFormat="true" ht="15" hidden="false" customHeight="false" outlineLevel="0" collapsed="false">
      <c r="A198" s="105"/>
      <c r="B198" s="106"/>
      <c r="C198" s="22"/>
      <c r="D198" s="23"/>
    </row>
    <row r="199" s="104" customFormat="true" ht="28.5" hidden="false" customHeight="false" outlineLevel="0" collapsed="false">
      <c r="A199" s="102" t="s">
        <v>155</v>
      </c>
      <c r="B199" s="103"/>
      <c r="C199" s="55" t="n">
        <v>0</v>
      </c>
      <c r="D199" s="56" t="n">
        <v>0</v>
      </c>
    </row>
    <row r="200" s="104" customFormat="true" ht="28.5" hidden="false" customHeight="false" outlineLevel="0" collapsed="false">
      <c r="A200" s="102" t="s">
        <v>156</v>
      </c>
      <c r="B200" s="103"/>
      <c r="C200" s="55" t="n">
        <v>0</v>
      </c>
      <c r="D200" s="56" t="n">
        <v>0</v>
      </c>
    </row>
    <row r="201" s="99" customFormat="true" ht="15" hidden="false" customHeight="false" outlineLevel="0" collapsed="false">
      <c r="A201" s="105" t="s">
        <v>107</v>
      </c>
      <c r="B201" s="106"/>
      <c r="C201" s="22" t="n">
        <v>0</v>
      </c>
      <c r="D201" s="23" t="n">
        <v>0</v>
      </c>
    </row>
    <row r="202" s="99" customFormat="true" ht="15" hidden="false" customHeight="false" outlineLevel="0" collapsed="false">
      <c r="A202" s="105" t="s">
        <v>108</v>
      </c>
      <c r="B202" s="106"/>
      <c r="C202" s="22" t="n">
        <v>0</v>
      </c>
      <c r="D202" s="23" t="n">
        <v>0</v>
      </c>
    </row>
    <row r="203" s="104" customFormat="true" ht="28.5" hidden="false" customHeight="false" outlineLevel="0" collapsed="false">
      <c r="A203" s="102" t="s">
        <v>157</v>
      </c>
      <c r="B203" s="103"/>
      <c r="C203" s="55" t="n">
        <v>0</v>
      </c>
      <c r="D203" s="56" t="n">
        <v>0</v>
      </c>
    </row>
    <row r="204" s="99" customFormat="true" ht="15" hidden="false" customHeight="false" outlineLevel="0" collapsed="false">
      <c r="A204" s="105" t="s">
        <v>112</v>
      </c>
      <c r="B204" s="106"/>
      <c r="C204" s="22" t="n">
        <v>-89378</v>
      </c>
      <c r="D204" s="23" t="n">
        <v>0</v>
      </c>
    </row>
    <row r="205" s="99" customFormat="true" ht="15" hidden="false" customHeight="false" outlineLevel="0" collapsed="false">
      <c r="A205" s="105" t="s">
        <v>128</v>
      </c>
      <c r="B205" s="106"/>
      <c r="C205" s="22" t="n">
        <v>0</v>
      </c>
      <c r="D205" s="23" t="n">
        <v>0</v>
      </c>
    </row>
    <row r="206" s="99" customFormat="true" ht="15" hidden="false" customHeight="false" outlineLevel="0" collapsed="false">
      <c r="A206" s="108" t="s">
        <v>127</v>
      </c>
      <c r="B206" s="106"/>
      <c r="C206" s="22" t="n">
        <v>-77056</v>
      </c>
      <c r="D206" s="23"/>
    </row>
    <row r="207" s="99" customFormat="true" ht="15" hidden="false" customHeight="false" outlineLevel="0" collapsed="false">
      <c r="A207" s="109" t="s">
        <v>158</v>
      </c>
      <c r="B207" s="106"/>
      <c r="C207" s="22" t="n">
        <v>-12322</v>
      </c>
      <c r="D207" s="23"/>
    </row>
    <row r="208" s="99" customFormat="true" ht="15" hidden="false" customHeight="false" outlineLevel="0" collapsed="false">
      <c r="A208" s="105" t="s">
        <v>115</v>
      </c>
      <c r="B208" s="106"/>
      <c r="C208" s="22" t="n">
        <v>0</v>
      </c>
      <c r="D208" s="23" t="n">
        <v>0</v>
      </c>
    </row>
    <row r="209" s="99" customFormat="true" ht="15" hidden="false" customHeight="false" outlineLevel="0" collapsed="false">
      <c r="A209" s="105"/>
      <c r="B209" s="106"/>
      <c r="C209" s="22"/>
      <c r="D209" s="23"/>
    </row>
    <row r="210" s="99" customFormat="true" ht="15" hidden="false" customHeight="false" outlineLevel="0" collapsed="false">
      <c r="A210" s="105"/>
      <c r="B210" s="106"/>
      <c r="C210" s="22"/>
      <c r="D210" s="23"/>
    </row>
    <row r="211" s="99" customFormat="true" ht="15" hidden="false" customHeight="false" outlineLevel="0" collapsed="false">
      <c r="A211" s="105"/>
      <c r="B211" s="106"/>
      <c r="C211" s="22"/>
      <c r="D211" s="23"/>
    </row>
    <row r="212" s="104" customFormat="true" ht="28.5" hidden="false" customHeight="false" outlineLevel="0" collapsed="false">
      <c r="A212" s="102" t="s">
        <v>159</v>
      </c>
      <c r="B212" s="103"/>
      <c r="C212" s="55" t="n">
        <v>-89378</v>
      </c>
      <c r="D212" s="56" t="n">
        <v>0</v>
      </c>
    </row>
    <row r="213" s="104" customFormat="true" ht="28.5" hidden="false" customHeight="false" outlineLevel="0" collapsed="false">
      <c r="A213" s="102" t="s">
        <v>160</v>
      </c>
      <c r="B213" s="103"/>
      <c r="C213" s="55" t="n">
        <v>0</v>
      </c>
      <c r="D213" s="56" t="n">
        <v>0</v>
      </c>
    </row>
    <row r="214" s="99" customFormat="true" ht="15" hidden="false" customHeight="false" outlineLevel="0" collapsed="false">
      <c r="A214" s="102" t="s">
        <v>161</v>
      </c>
      <c r="B214" s="106"/>
      <c r="C214" s="22" t="n">
        <v>679</v>
      </c>
      <c r="D214" s="23" t="n">
        <v>223952</v>
      </c>
    </row>
    <row r="215" s="99" customFormat="true" ht="15" hidden="false" customHeight="false" outlineLevel="0" collapsed="false">
      <c r="A215" s="105" t="s">
        <v>162</v>
      </c>
      <c r="B215" s="106"/>
      <c r="C215" s="22" t="n">
        <v>679</v>
      </c>
      <c r="D215" s="23" t="n">
        <v>223952</v>
      </c>
    </row>
    <row r="216" s="99" customFormat="true" ht="15" hidden="false" customHeight="false" outlineLevel="0" collapsed="false">
      <c r="A216" s="105" t="s">
        <v>163</v>
      </c>
      <c r="B216" s="106"/>
      <c r="C216" s="22" t="n">
        <v>0</v>
      </c>
      <c r="D216" s="23" t="n">
        <v>0</v>
      </c>
    </row>
    <row r="217" s="104" customFormat="true" ht="15" hidden="false" customHeight="false" outlineLevel="0" collapsed="false">
      <c r="A217" s="113" t="s">
        <v>164</v>
      </c>
      <c r="B217" s="114"/>
      <c r="C217" s="67" t="n">
        <v>1348330</v>
      </c>
      <c r="D217" s="75" t="n">
        <v>1804301</v>
      </c>
    </row>
    <row r="218" s="104" customFormat="true" ht="15" hidden="false" customHeight="false" outlineLevel="0" collapsed="false">
      <c r="A218" s="115"/>
      <c r="B218" s="77"/>
      <c r="C218" s="78"/>
      <c r="D218" s="116"/>
    </row>
    <row r="219" s="99" customFormat="true" ht="15.75" hidden="false" customHeight="false" outlineLevel="0" collapsed="false">
      <c r="A219" s="117" t="s">
        <v>165</v>
      </c>
      <c r="B219" s="118"/>
      <c r="C219" s="119"/>
      <c r="D219" s="120"/>
    </row>
    <row r="220" customFormat="false" ht="29.25" hidden="false" customHeight="false" outlineLevel="0" collapsed="false">
      <c r="A220" s="100" t="s">
        <v>63</v>
      </c>
      <c r="B220" s="121" t="s">
        <v>1</v>
      </c>
      <c r="C220" s="83" t="s">
        <v>73</v>
      </c>
      <c r="D220" s="84" t="s">
        <v>74</v>
      </c>
    </row>
    <row r="221" customFormat="false" ht="28.5" hidden="false" customHeight="false" outlineLevel="0" collapsed="false">
      <c r="A221" s="122" t="s">
        <v>166</v>
      </c>
      <c r="B221" s="123"/>
      <c r="C221" s="124"/>
      <c r="D221" s="125"/>
    </row>
    <row r="222" s="29" customFormat="true" ht="14.25" hidden="false" customHeight="false" outlineLevel="0" collapsed="false">
      <c r="A222" s="122" t="s">
        <v>167</v>
      </c>
      <c r="B222" s="103"/>
      <c r="C222" s="55"/>
      <c r="D222" s="56"/>
    </row>
    <row r="223" customFormat="false" ht="15" hidden="false" customHeight="false" outlineLevel="0" collapsed="false">
      <c r="A223" s="126" t="s">
        <v>168</v>
      </c>
      <c r="B223" s="106"/>
      <c r="C223" s="22"/>
      <c r="D223" s="23"/>
    </row>
    <row r="224" customFormat="false" ht="15" hidden="false" customHeight="false" outlineLevel="0" collapsed="false">
      <c r="A224" s="126" t="s">
        <v>169</v>
      </c>
      <c r="B224" s="106"/>
      <c r="C224" s="22"/>
      <c r="D224" s="23"/>
    </row>
    <row r="225" customFormat="false" ht="15" hidden="false" customHeight="false" outlineLevel="0" collapsed="false">
      <c r="A225" s="126" t="s">
        <v>170</v>
      </c>
      <c r="B225" s="106"/>
      <c r="C225" s="22"/>
      <c r="D225" s="23"/>
    </row>
    <row r="226" customFormat="false" ht="15" hidden="false" customHeight="false" outlineLevel="0" collapsed="false">
      <c r="A226" s="126" t="s">
        <v>171</v>
      </c>
      <c r="B226" s="106"/>
      <c r="C226" s="22"/>
      <c r="D226" s="23"/>
    </row>
    <row r="227" customFormat="false" ht="15" hidden="false" customHeight="false" outlineLevel="0" collapsed="false">
      <c r="A227" s="126" t="s">
        <v>172</v>
      </c>
      <c r="B227" s="106"/>
      <c r="C227" s="22"/>
      <c r="D227" s="23"/>
    </row>
    <row r="228" customFormat="false" ht="15" hidden="false" customHeight="false" outlineLevel="0" collapsed="false">
      <c r="A228" s="126" t="s">
        <v>173</v>
      </c>
      <c r="B228" s="106"/>
      <c r="C228" s="22"/>
      <c r="D228" s="23"/>
    </row>
    <row r="229" s="29" customFormat="true" ht="14.25" hidden="false" customHeight="false" outlineLevel="0" collapsed="false">
      <c r="A229" s="122" t="s">
        <v>174</v>
      </c>
      <c r="B229" s="103"/>
      <c r="C229" s="55"/>
      <c r="D229" s="56"/>
    </row>
    <row r="230" customFormat="false" ht="15" hidden="false" customHeight="false" outlineLevel="0" collapsed="false">
      <c r="A230" s="126" t="s">
        <v>175</v>
      </c>
      <c r="B230" s="106"/>
      <c r="C230" s="22"/>
      <c r="D230" s="23"/>
    </row>
    <row r="231" customFormat="false" ht="15" hidden="false" customHeight="false" outlineLevel="0" collapsed="false">
      <c r="A231" s="126" t="s">
        <v>169</v>
      </c>
      <c r="B231" s="106"/>
      <c r="C231" s="22"/>
      <c r="D231" s="23"/>
    </row>
    <row r="232" customFormat="false" ht="15" hidden="false" customHeight="false" outlineLevel="0" collapsed="false">
      <c r="A232" s="127" t="s">
        <v>170</v>
      </c>
      <c r="B232" s="106"/>
      <c r="C232" s="22"/>
      <c r="D232" s="23"/>
    </row>
    <row r="233" customFormat="false" ht="15" hidden="false" customHeight="false" outlineLevel="0" collapsed="false">
      <c r="A233" s="107" t="s">
        <v>176</v>
      </c>
      <c r="B233" s="106"/>
      <c r="C233" s="22"/>
      <c r="D233" s="23"/>
    </row>
    <row r="234" customFormat="false" ht="15" hidden="false" customHeight="false" outlineLevel="0" collapsed="false">
      <c r="A234" s="126" t="s">
        <v>177</v>
      </c>
      <c r="B234" s="106"/>
      <c r="C234" s="22"/>
      <c r="D234" s="23"/>
    </row>
    <row r="235" customFormat="false" ht="15" hidden="false" customHeight="false" outlineLevel="0" collapsed="false">
      <c r="A235" s="107" t="s">
        <v>178</v>
      </c>
      <c r="B235" s="106"/>
      <c r="C235" s="22"/>
      <c r="D235" s="23"/>
    </row>
    <row r="236" customFormat="false" ht="15" hidden="false" customHeight="false" outlineLevel="0" collapsed="false">
      <c r="A236" s="126" t="s">
        <v>179</v>
      </c>
      <c r="B236" s="106"/>
      <c r="C236" s="22"/>
      <c r="D236" s="23"/>
    </row>
    <row r="237" customFormat="false" ht="15" hidden="false" customHeight="false" outlineLevel="0" collapsed="false">
      <c r="A237" s="126" t="s">
        <v>180</v>
      </c>
      <c r="B237" s="106"/>
      <c r="C237" s="22"/>
      <c r="D237" s="23"/>
    </row>
    <row r="238" s="29" customFormat="true" ht="28.5" hidden="false" customHeight="false" outlineLevel="0" collapsed="false">
      <c r="A238" s="122" t="s">
        <v>181</v>
      </c>
      <c r="B238" s="128"/>
      <c r="C238" s="129" t="n">
        <v>368612</v>
      </c>
      <c r="D238" s="130" t="n">
        <v>177797</v>
      </c>
    </row>
    <row r="239" s="29" customFormat="true" ht="14.25" hidden="false" customHeight="false" outlineLevel="0" collapsed="false">
      <c r="A239" s="122" t="s">
        <v>167</v>
      </c>
      <c r="B239" s="103"/>
      <c r="C239" s="55" t="n">
        <v>679</v>
      </c>
      <c r="D239" s="131" t="n">
        <v>223952</v>
      </c>
    </row>
    <row r="240" s="29" customFormat="true" ht="14.25" hidden="false" customHeight="false" outlineLevel="0" collapsed="false">
      <c r="A240" s="122" t="s">
        <v>182</v>
      </c>
      <c r="B240" s="103"/>
      <c r="C240" s="55" t="n">
        <v>367933</v>
      </c>
      <c r="D240" s="131" t="n">
        <v>-46155</v>
      </c>
    </row>
    <row r="241" customFormat="false" ht="15" hidden="false" customHeight="false" outlineLevel="0" collapsed="false">
      <c r="A241" s="126" t="s">
        <v>183</v>
      </c>
      <c r="B241" s="106"/>
      <c r="C241" s="22" t="n">
        <v>63594</v>
      </c>
      <c r="D241" s="23" t="n">
        <v>33596</v>
      </c>
    </row>
    <row r="242" customFormat="false" ht="15" hidden="false" customHeight="false" outlineLevel="0" collapsed="false">
      <c r="A242" s="126" t="s">
        <v>184</v>
      </c>
      <c r="B242" s="106"/>
      <c r="C242" s="22" t="n">
        <v>-55236</v>
      </c>
      <c r="D242" s="23" t="n">
        <v>-21550</v>
      </c>
    </row>
    <row r="243" customFormat="false" ht="15" hidden="false" customHeight="false" outlineLevel="0" collapsed="false">
      <c r="A243" s="126" t="s">
        <v>185</v>
      </c>
      <c r="B243" s="106"/>
      <c r="C243" s="22" t="n">
        <v>41439</v>
      </c>
      <c r="D243" s="23" t="n">
        <v>10434</v>
      </c>
    </row>
    <row r="244" customFormat="false" ht="15" hidden="false" customHeight="false" outlineLevel="0" collapsed="false">
      <c r="A244" s="126" t="s">
        <v>186</v>
      </c>
      <c r="B244" s="106"/>
      <c r="C244" s="22" t="n">
        <v>12901</v>
      </c>
      <c r="D244" s="23" t="n">
        <v>-293768</v>
      </c>
    </row>
    <row r="245" customFormat="false" ht="15" hidden="false" customHeight="false" outlineLevel="0" collapsed="false">
      <c r="A245" s="126" t="s">
        <v>187</v>
      </c>
      <c r="B245" s="106"/>
      <c r="C245" s="22" t="n">
        <v>-65614</v>
      </c>
      <c r="D245" s="23" t="n">
        <v>47847</v>
      </c>
    </row>
    <row r="246" customFormat="false" ht="15" hidden="false" customHeight="false" outlineLevel="0" collapsed="false">
      <c r="A246" s="126" t="s">
        <v>188</v>
      </c>
      <c r="B246" s="106"/>
      <c r="C246" s="22" t="n">
        <v>8237</v>
      </c>
      <c r="D246" s="23" t="n">
        <v>38305</v>
      </c>
    </row>
    <row r="247" customFormat="false" ht="15" hidden="false" customHeight="false" outlineLevel="0" collapsed="false">
      <c r="A247" s="126" t="s">
        <v>189</v>
      </c>
      <c r="B247" s="106"/>
      <c r="C247" s="22" t="n">
        <v>43491</v>
      </c>
      <c r="D247" s="23" t="n">
        <v>5082</v>
      </c>
    </row>
    <row r="248" customFormat="false" ht="15" hidden="false" customHeight="false" outlineLevel="0" collapsed="false">
      <c r="A248" s="126" t="s">
        <v>190</v>
      </c>
      <c r="B248" s="106"/>
      <c r="C248" s="22" t="n">
        <v>-176110</v>
      </c>
      <c r="D248" s="23" t="n">
        <v>-15476</v>
      </c>
    </row>
    <row r="249" customFormat="false" ht="15" hidden="false" customHeight="false" outlineLevel="0" collapsed="false">
      <c r="A249" s="126" t="s">
        <v>191</v>
      </c>
      <c r="B249" s="106"/>
      <c r="C249" s="22" t="n">
        <v>-1492393</v>
      </c>
      <c r="D249" s="23" t="n">
        <v>-954749</v>
      </c>
    </row>
    <row r="250" customFormat="false" ht="15" hidden="false" customHeight="false" outlineLevel="0" collapsed="false">
      <c r="A250" s="126" t="s">
        <v>192</v>
      </c>
      <c r="B250" s="106"/>
      <c r="C250" s="22" t="n">
        <v>269328</v>
      </c>
      <c r="D250" s="23" t="n">
        <v>-362200</v>
      </c>
    </row>
    <row r="251" customFormat="false" ht="15" hidden="false" customHeight="false" outlineLevel="0" collapsed="false">
      <c r="A251" s="126" t="s">
        <v>193</v>
      </c>
      <c r="B251" s="106"/>
      <c r="C251" s="22" t="n">
        <v>0</v>
      </c>
      <c r="D251" s="23" t="n">
        <v>0</v>
      </c>
    </row>
    <row r="252" customFormat="false" ht="15" hidden="false" customHeight="false" outlineLevel="0" collapsed="false">
      <c r="A252" s="132" t="s">
        <v>194</v>
      </c>
      <c r="B252" s="106"/>
      <c r="C252" s="22" t="n">
        <v>0</v>
      </c>
      <c r="D252" s="23" t="n">
        <v>1400</v>
      </c>
    </row>
    <row r="253" customFormat="false" ht="15" hidden="false" customHeight="false" outlineLevel="0" collapsed="false">
      <c r="A253" s="126" t="s">
        <v>195</v>
      </c>
      <c r="B253" s="106"/>
      <c r="C253" s="22" t="n">
        <v>635108</v>
      </c>
      <c r="D253" s="23" t="n">
        <v>2067053</v>
      </c>
    </row>
    <row r="254" customFormat="false" ht="15" hidden="false" customHeight="false" outlineLevel="0" collapsed="false">
      <c r="A254" s="126" t="s">
        <v>196</v>
      </c>
      <c r="B254" s="110"/>
      <c r="C254" s="111" t="n">
        <v>1473107</v>
      </c>
      <c r="D254" s="112" t="n">
        <v>-621325</v>
      </c>
    </row>
    <row r="255" customFormat="false" ht="30" hidden="false" customHeight="false" outlineLevel="0" collapsed="false">
      <c r="A255" s="126" t="s">
        <v>197</v>
      </c>
      <c r="B255" s="106"/>
      <c r="C255" s="22" t="n">
        <v>0</v>
      </c>
      <c r="D255" s="23" t="n">
        <v>0</v>
      </c>
    </row>
    <row r="256" customFormat="false" ht="15" hidden="false" customHeight="false" outlineLevel="0" collapsed="false">
      <c r="A256" s="126" t="s">
        <v>198</v>
      </c>
      <c r="B256" s="106"/>
      <c r="C256" s="22" t="n">
        <v>104</v>
      </c>
      <c r="D256" s="23" t="n">
        <v>0</v>
      </c>
    </row>
    <row r="257" customFormat="false" ht="15" hidden="false" customHeight="false" outlineLevel="0" collapsed="false">
      <c r="A257" s="126" t="s">
        <v>199</v>
      </c>
      <c r="B257" s="106"/>
      <c r="C257" s="22" t="n">
        <v>-111579</v>
      </c>
      <c r="D257" s="23" t="n">
        <v>-54795</v>
      </c>
    </row>
    <row r="258" customFormat="false" ht="15" hidden="false" customHeight="false" outlineLevel="0" collapsed="false">
      <c r="A258" s="126" t="s">
        <v>200</v>
      </c>
      <c r="B258" s="106"/>
      <c r="C258" s="22" t="n">
        <v>11559</v>
      </c>
      <c r="D258" s="23" t="n">
        <v>86514</v>
      </c>
    </row>
    <row r="259" customFormat="false" ht="15" hidden="false" customHeight="false" outlineLevel="0" collapsed="false">
      <c r="A259" s="126" t="s">
        <v>201</v>
      </c>
      <c r="B259" s="106"/>
      <c r="C259" s="22" t="n">
        <v>703</v>
      </c>
      <c r="D259" s="23" t="n">
        <v>-12582</v>
      </c>
    </row>
    <row r="260" customFormat="false" ht="15" hidden="false" customHeight="false" outlineLevel="0" collapsed="false">
      <c r="A260" s="126" t="s">
        <v>202</v>
      </c>
      <c r="B260" s="106"/>
      <c r="C260" s="22" t="n">
        <v>-290706</v>
      </c>
      <c r="D260" s="23" t="n">
        <v>59</v>
      </c>
    </row>
    <row r="261" s="29" customFormat="true" ht="28.5" hidden="false" customHeight="false" outlineLevel="0" collapsed="false">
      <c r="A261" s="122" t="s">
        <v>203</v>
      </c>
      <c r="B261" s="128"/>
      <c r="C261" s="129" t="n">
        <v>-168557</v>
      </c>
      <c r="D261" s="130" t="n">
        <v>-1104998</v>
      </c>
    </row>
    <row r="262" s="29" customFormat="true" ht="14.25" hidden="false" customHeight="false" outlineLevel="0" collapsed="false">
      <c r="A262" s="122" t="s">
        <v>204</v>
      </c>
      <c r="B262" s="133"/>
      <c r="C262" s="55" t="n">
        <v>232068</v>
      </c>
      <c r="D262" s="131" t="n">
        <v>621737</v>
      </c>
    </row>
    <row r="263" customFormat="false" ht="15" hidden="false" customHeight="false" outlineLevel="0" collapsed="false">
      <c r="A263" s="126" t="s">
        <v>205</v>
      </c>
      <c r="B263" s="106"/>
      <c r="C263" s="22" t="n">
        <v>0</v>
      </c>
      <c r="D263" s="23" t="n">
        <v>0</v>
      </c>
    </row>
    <row r="264" customFormat="false" ht="15" hidden="false" customHeight="false" outlineLevel="0" collapsed="false">
      <c r="A264" s="126" t="s">
        <v>206</v>
      </c>
      <c r="B264" s="106"/>
      <c r="C264" s="22" t="n">
        <v>352</v>
      </c>
      <c r="D264" s="23" t="n">
        <v>2328</v>
      </c>
    </row>
    <row r="265" customFormat="false" ht="15" hidden="false" customHeight="false" outlineLevel="0" collapsed="false">
      <c r="A265" s="126" t="s">
        <v>207</v>
      </c>
      <c r="B265" s="106"/>
      <c r="C265" s="22" t="n">
        <v>0</v>
      </c>
      <c r="D265" s="23" t="n">
        <v>247004</v>
      </c>
    </row>
    <row r="266" customFormat="false" ht="15" hidden="false" customHeight="false" outlineLevel="0" collapsed="false">
      <c r="A266" s="126" t="s">
        <v>208</v>
      </c>
      <c r="B266" s="106"/>
      <c r="C266" s="22" t="n">
        <v>0</v>
      </c>
      <c r="D266" s="23" t="n">
        <v>350</v>
      </c>
    </row>
    <row r="267" customFormat="false" ht="15" hidden="false" customHeight="false" outlineLevel="0" collapsed="false">
      <c r="A267" s="126" t="s">
        <v>209</v>
      </c>
      <c r="B267" s="106"/>
      <c r="C267" s="22" t="n">
        <v>0</v>
      </c>
      <c r="D267" s="23" t="n">
        <v>0</v>
      </c>
    </row>
    <row r="268" customFormat="false" ht="30" hidden="false" customHeight="false" outlineLevel="0" collapsed="false">
      <c r="A268" s="126" t="s">
        <v>210</v>
      </c>
      <c r="B268" s="106"/>
      <c r="C268" s="22" t="n">
        <v>24600</v>
      </c>
      <c r="D268" s="134" t="n">
        <v>54523</v>
      </c>
    </row>
    <row r="269" customFormat="false" ht="15" hidden="false" customHeight="false" outlineLevel="0" collapsed="false">
      <c r="A269" s="126" t="s">
        <v>211</v>
      </c>
      <c r="B269" s="135"/>
      <c r="C269" s="136" t="n">
        <v>33719</v>
      </c>
      <c r="D269" s="137" t="n">
        <v>317532</v>
      </c>
    </row>
    <row r="270" customFormat="false" ht="15" hidden="false" customHeight="false" outlineLevel="0" collapsed="false">
      <c r="A270" s="138" t="s">
        <v>212</v>
      </c>
      <c r="B270" s="135"/>
      <c r="C270" s="136" t="n">
        <v>173397</v>
      </c>
      <c r="D270" s="139" t="n">
        <v>0</v>
      </c>
    </row>
    <row r="271" s="29" customFormat="true" ht="14.25" hidden="false" customHeight="false" outlineLevel="0" collapsed="false">
      <c r="A271" s="122" t="s">
        <v>213</v>
      </c>
      <c r="B271" s="103"/>
      <c r="C271" s="55" t="n">
        <v>400625</v>
      </c>
      <c r="D271" s="131" t="n">
        <v>1726735</v>
      </c>
    </row>
    <row r="272" customFormat="false" ht="15" hidden="false" customHeight="false" outlineLevel="0" collapsed="false">
      <c r="A272" s="126" t="s">
        <v>214</v>
      </c>
      <c r="B272" s="106"/>
      <c r="C272" s="22" t="n">
        <v>2995</v>
      </c>
      <c r="D272" s="23" t="n">
        <v>0</v>
      </c>
    </row>
    <row r="273" customFormat="false" ht="15" hidden="false" customHeight="false" outlineLevel="0" collapsed="false">
      <c r="A273" s="107" t="s">
        <v>215</v>
      </c>
      <c r="B273" s="106"/>
      <c r="C273" s="22" t="n">
        <v>16082</v>
      </c>
      <c r="D273" s="23" t="n">
        <v>38244</v>
      </c>
    </row>
    <row r="274" customFormat="false" ht="15" hidden="false" customHeight="false" outlineLevel="0" collapsed="false">
      <c r="A274" s="126" t="s">
        <v>216</v>
      </c>
      <c r="B274" s="106"/>
      <c r="C274" s="22" t="n">
        <v>10000</v>
      </c>
      <c r="D274" s="23" t="n">
        <v>412364</v>
      </c>
    </row>
    <row r="275" customFormat="false" ht="15" hidden="false" customHeight="false" outlineLevel="0" collapsed="false">
      <c r="A275" s="126" t="s">
        <v>217</v>
      </c>
      <c r="B275" s="106"/>
      <c r="C275" s="22" t="n">
        <v>0</v>
      </c>
      <c r="D275" s="23" t="n">
        <v>907</v>
      </c>
    </row>
    <row r="276" customFormat="false" ht="15" hidden="false" customHeight="false" outlineLevel="0" collapsed="false">
      <c r="A276" s="126" t="s">
        <v>218</v>
      </c>
      <c r="B276" s="106"/>
      <c r="C276" s="22" t="n">
        <v>0</v>
      </c>
      <c r="D276" s="23" t="n">
        <v>0</v>
      </c>
    </row>
    <row r="277" customFormat="false" ht="30" hidden="false" customHeight="false" outlineLevel="0" collapsed="false">
      <c r="A277" s="126" t="s">
        <v>219</v>
      </c>
      <c r="B277" s="106"/>
      <c r="C277" s="22" t="n">
        <v>371548</v>
      </c>
      <c r="D277" s="24" t="n">
        <v>1113036</v>
      </c>
    </row>
    <row r="278" customFormat="false" ht="15" hidden="false" customHeight="false" outlineLevel="0" collapsed="false">
      <c r="A278" s="126" t="s">
        <v>220</v>
      </c>
      <c r="B278" s="106"/>
      <c r="C278" s="22" t="n">
        <v>0</v>
      </c>
      <c r="D278" s="23" t="n">
        <v>0</v>
      </c>
    </row>
    <row r="279" customFormat="false" ht="15" hidden="false" customHeight="false" outlineLevel="0" collapsed="false">
      <c r="A279" s="126" t="s">
        <v>221</v>
      </c>
      <c r="B279" s="106"/>
      <c r="C279" s="22" t="n">
        <v>0</v>
      </c>
      <c r="D279" s="24" t="n">
        <v>162184</v>
      </c>
    </row>
    <row r="280" customFormat="false" ht="15" hidden="false" customHeight="false" outlineLevel="0" collapsed="false">
      <c r="A280" s="122" t="s">
        <v>222</v>
      </c>
      <c r="B280" s="135"/>
      <c r="C280" s="140" t="n">
        <v>-68882</v>
      </c>
      <c r="D280" s="141" t="n">
        <v>741140</v>
      </c>
    </row>
    <row r="281" s="29" customFormat="true" ht="14.25" hidden="false" customHeight="false" outlineLevel="0" collapsed="false">
      <c r="A281" s="122" t="s">
        <v>223</v>
      </c>
      <c r="B281" s="133"/>
      <c r="C281" s="142" t="n">
        <v>0</v>
      </c>
      <c r="D281" s="143" t="n">
        <v>785821</v>
      </c>
    </row>
    <row r="282" customFormat="false" ht="15" hidden="false" customHeight="false" outlineLevel="0" collapsed="false">
      <c r="A282" s="126" t="s">
        <v>224</v>
      </c>
      <c r="B282" s="106"/>
      <c r="C282" s="22" t="n">
        <v>0</v>
      </c>
      <c r="D282" s="23" t="n">
        <v>785821</v>
      </c>
    </row>
    <row r="283" customFormat="false" ht="15" hidden="false" customHeight="false" outlineLevel="0" collapsed="false">
      <c r="A283" s="126" t="s">
        <v>225</v>
      </c>
      <c r="B283" s="106"/>
      <c r="C283" s="22" t="n">
        <v>0</v>
      </c>
      <c r="D283" s="23" t="n">
        <v>0</v>
      </c>
    </row>
    <row r="284" customFormat="false" ht="15" hidden="false" customHeight="false" outlineLevel="0" collapsed="false">
      <c r="A284" s="126" t="s">
        <v>226</v>
      </c>
      <c r="B284" s="106"/>
      <c r="C284" s="22" t="n">
        <v>0</v>
      </c>
      <c r="D284" s="23" t="n">
        <v>0</v>
      </c>
    </row>
    <row r="285" customFormat="false" ht="15" hidden="false" customHeight="false" outlineLevel="0" collapsed="false">
      <c r="A285" s="126" t="s">
        <v>227</v>
      </c>
      <c r="B285" s="106"/>
      <c r="C285" s="22" t="n">
        <v>0</v>
      </c>
      <c r="D285" s="23" t="n">
        <v>0</v>
      </c>
    </row>
    <row r="286" customFormat="false" ht="15" hidden="false" customHeight="false" outlineLevel="0" collapsed="false">
      <c r="A286" s="126" t="s">
        <v>228</v>
      </c>
      <c r="B286" s="106"/>
      <c r="C286" s="22" t="n">
        <v>0</v>
      </c>
      <c r="D286" s="23" t="n">
        <v>0</v>
      </c>
    </row>
    <row r="287" customFormat="false" ht="15" hidden="false" customHeight="false" outlineLevel="0" collapsed="false">
      <c r="A287" s="126" t="s">
        <v>229</v>
      </c>
      <c r="B287" s="106"/>
      <c r="C287" s="22" t="n">
        <v>0</v>
      </c>
      <c r="D287" s="23" t="n">
        <v>0</v>
      </c>
    </row>
    <row r="288" customFormat="false" ht="15" hidden="false" customHeight="false" outlineLevel="0" collapsed="false">
      <c r="A288" s="126" t="s">
        <v>230</v>
      </c>
      <c r="B288" s="135"/>
      <c r="C288" s="142" t="n">
        <v>0</v>
      </c>
      <c r="D288" s="23" t="n">
        <v>0</v>
      </c>
    </row>
    <row r="289" s="29" customFormat="true" ht="14.25" hidden="false" customHeight="false" outlineLevel="0" collapsed="false">
      <c r="A289" s="122" t="s">
        <v>231</v>
      </c>
      <c r="B289" s="103"/>
      <c r="C289" s="55" t="n">
        <v>68882</v>
      </c>
      <c r="D289" s="131" t="n">
        <v>44681</v>
      </c>
    </row>
    <row r="290" customFormat="false" ht="15" hidden="false" customHeight="false" outlineLevel="0" collapsed="false">
      <c r="A290" s="126" t="s">
        <v>232</v>
      </c>
      <c r="B290" s="106"/>
      <c r="C290" s="22" t="n">
        <v>0</v>
      </c>
      <c r="D290" s="24" t="n">
        <v>0</v>
      </c>
    </row>
    <row r="291" customFormat="false" ht="15" hidden="false" customHeight="false" outlineLevel="0" collapsed="false">
      <c r="A291" s="126" t="s">
        <v>233</v>
      </c>
      <c r="B291" s="106"/>
      <c r="C291" s="22" t="n">
        <v>0</v>
      </c>
      <c r="D291" s="24" t="n">
        <v>0</v>
      </c>
    </row>
    <row r="292" customFormat="false" ht="30" hidden="false" customHeight="false" outlineLevel="0" collapsed="false">
      <c r="A292" s="126" t="s">
        <v>234</v>
      </c>
      <c r="B292" s="106"/>
      <c r="C292" s="22" t="n">
        <v>0</v>
      </c>
      <c r="D292" s="24" t="n">
        <v>0</v>
      </c>
    </row>
    <row r="293" customFormat="false" ht="15" hidden="false" customHeight="false" outlineLevel="0" collapsed="false">
      <c r="A293" s="126" t="s">
        <v>235</v>
      </c>
      <c r="B293" s="106"/>
      <c r="C293" s="22" t="n">
        <v>0</v>
      </c>
      <c r="D293" s="24" t="n">
        <v>0</v>
      </c>
    </row>
    <row r="294" customFormat="false" ht="15" hidden="false" customHeight="false" outlineLevel="0" collapsed="false">
      <c r="A294" s="126" t="s">
        <v>228</v>
      </c>
      <c r="B294" s="106"/>
      <c r="C294" s="22" t="n">
        <v>0</v>
      </c>
      <c r="D294" s="24" t="n">
        <v>0</v>
      </c>
    </row>
    <row r="295" customFormat="false" ht="15" hidden="false" customHeight="false" outlineLevel="0" collapsed="false">
      <c r="A295" s="126" t="s">
        <v>236</v>
      </c>
      <c r="B295" s="106"/>
      <c r="C295" s="22" t="n">
        <v>0</v>
      </c>
      <c r="D295" s="24" t="n">
        <v>0</v>
      </c>
    </row>
    <row r="296" customFormat="false" ht="15" hidden="false" customHeight="false" outlineLevel="0" collapsed="false">
      <c r="A296" s="126" t="s">
        <v>237</v>
      </c>
      <c r="B296" s="106"/>
      <c r="C296" s="22"/>
      <c r="D296" s="24" t="n">
        <v>33967</v>
      </c>
    </row>
    <row r="297" customFormat="false" ht="30" hidden="false" customHeight="false" outlineLevel="0" collapsed="false">
      <c r="A297" s="126" t="s">
        <v>238</v>
      </c>
      <c r="B297" s="106"/>
      <c r="C297" s="22" t="n">
        <v>0</v>
      </c>
      <c r="D297" s="24" t="n">
        <v>0</v>
      </c>
    </row>
    <row r="298" customFormat="false" ht="15" hidden="false" customHeight="false" outlineLevel="0" collapsed="false">
      <c r="A298" s="126" t="s">
        <v>239</v>
      </c>
      <c r="B298" s="106"/>
      <c r="C298" s="22" t="n">
        <v>488</v>
      </c>
      <c r="D298" s="24" t="n">
        <v>0</v>
      </c>
    </row>
    <row r="299" customFormat="false" ht="15" hidden="false" customHeight="false" outlineLevel="0" collapsed="false">
      <c r="A299" s="126" t="s">
        <v>240</v>
      </c>
      <c r="B299" s="106"/>
      <c r="C299" s="22" t="n">
        <v>0</v>
      </c>
      <c r="D299" s="24" t="n">
        <v>0</v>
      </c>
    </row>
    <row r="300" customFormat="false" ht="15" hidden="false" customHeight="false" outlineLevel="0" collapsed="false">
      <c r="A300" s="126" t="s">
        <v>241</v>
      </c>
      <c r="B300" s="106"/>
      <c r="C300" s="22" t="n">
        <v>68394</v>
      </c>
      <c r="D300" s="24" t="n">
        <v>10714</v>
      </c>
    </row>
    <row r="301" customFormat="false" ht="15" hidden="false" customHeight="false" outlineLevel="0" collapsed="false">
      <c r="A301" s="122" t="s">
        <v>242</v>
      </c>
      <c r="B301" s="144"/>
      <c r="C301" s="124" t="n">
        <v>131173</v>
      </c>
      <c r="D301" s="145" t="n">
        <v>-186061</v>
      </c>
    </row>
    <row r="302" customFormat="false" ht="28.5" hidden="false" customHeight="false" outlineLevel="0" collapsed="false">
      <c r="A302" s="146" t="s">
        <v>243</v>
      </c>
      <c r="B302" s="147"/>
      <c r="C302" s="124" t="n">
        <v>460189</v>
      </c>
      <c r="D302" s="125" t="n">
        <v>638998</v>
      </c>
    </row>
    <row r="303" customFormat="false" ht="29.25" hidden="false" customHeight="false" outlineLevel="0" collapsed="false">
      <c r="A303" s="148" t="s">
        <v>244</v>
      </c>
      <c r="B303" s="149"/>
      <c r="C303" s="150" t="n">
        <v>591362</v>
      </c>
      <c r="D303" s="151" t="n">
        <v>452937</v>
      </c>
    </row>
    <row r="304" customFormat="false" ht="15.75" hidden="false" customHeight="false" outlineLevel="0" collapsed="false">
      <c r="A304" s="76"/>
      <c r="B304" s="152"/>
      <c r="C304" s="153"/>
      <c r="D304" s="153"/>
    </row>
    <row r="305" s="99" customFormat="true" ht="15" hidden="false" customHeight="false" outlineLevel="0" collapsed="false">
      <c r="A305" s="154" t="s">
        <v>245</v>
      </c>
      <c r="B305" s="155"/>
      <c r="C305" s="156"/>
      <c r="D305" s="156"/>
    </row>
    <row r="306" s="99" customFormat="true" ht="15.75" hidden="false" customHeight="false" outlineLevel="0" collapsed="false">
      <c r="A306" s="157" t="s">
        <v>246</v>
      </c>
      <c r="B306" s="118"/>
      <c r="C306" s="156"/>
      <c r="D306" s="156"/>
    </row>
    <row r="307" s="99" customFormat="true" ht="15.75" hidden="false" customHeight="false" outlineLevel="0" collapsed="false">
      <c r="A307" s="158" t="s">
        <v>247</v>
      </c>
      <c r="B307" s="159"/>
      <c r="C307" s="83" t="s">
        <v>3</v>
      </c>
      <c r="D307" s="160" t="s">
        <v>4</v>
      </c>
    </row>
    <row r="308" s="99" customFormat="true" ht="15" hidden="false" customHeight="false" outlineLevel="0" collapsed="false">
      <c r="A308" s="161" t="s">
        <v>248</v>
      </c>
      <c r="B308" s="106"/>
      <c r="C308" s="22" t="n">
        <v>120613</v>
      </c>
      <c r="D308" s="23" t="n">
        <v>154292</v>
      </c>
    </row>
    <row r="309" customFormat="false" ht="15" hidden="false" customHeight="false" outlineLevel="0" collapsed="false">
      <c r="A309" s="161" t="s">
        <v>249</v>
      </c>
      <c r="B309" s="106"/>
      <c r="C309" s="22" t="n">
        <v>317404</v>
      </c>
      <c r="D309" s="23" t="n">
        <v>235222</v>
      </c>
    </row>
    <row r="310" customFormat="false" ht="15" hidden="false" customHeight="false" outlineLevel="0" collapsed="false">
      <c r="A310" s="161" t="s">
        <v>250</v>
      </c>
      <c r="B310" s="106"/>
      <c r="C310" s="22" t="n">
        <v>1239</v>
      </c>
      <c r="D310" s="23" t="n">
        <v>1136</v>
      </c>
    </row>
    <row r="311" customFormat="false" ht="15" hidden="false" customHeight="false" outlineLevel="0" collapsed="false">
      <c r="A311" s="162"/>
      <c r="B311" s="163"/>
      <c r="C311" s="164"/>
      <c r="D311" s="165"/>
    </row>
    <row r="312" customFormat="false" ht="15" hidden="false" customHeight="false" outlineLevel="0" collapsed="false">
      <c r="A312" s="162"/>
      <c r="B312" s="163"/>
      <c r="C312" s="164"/>
      <c r="D312" s="165"/>
      <c r="E312" s="36"/>
    </row>
    <row r="313" customFormat="false" ht="15" hidden="false" customHeight="false" outlineLevel="0" collapsed="false">
      <c r="A313" s="166" t="s">
        <v>251</v>
      </c>
      <c r="B313" s="114"/>
      <c r="C313" s="67" t="n">
        <v>439256</v>
      </c>
      <c r="D313" s="75" t="n">
        <v>390650</v>
      </c>
    </row>
    <row r="314" customFormat="false" ht="15.75" hidden="false" customHeight="false" outlineLevel="0" collapsed="false">
      <c r="A314" s="167"/>
      <c r="B314" s="77"/>
      <c r="C314" s="78"/>
      <c r="D314" s="78"/>
    </row>
    <row r="315" s="29" customFormat="true" ht="15.75" hidden="false" customHeight="false" outlineLevel="0" collapsed="false">
      <c r="A315" s="158" t="s">
        <v>252</v>
      </c>
      <c r="B315" s="159"/>
      <c r="C315" s="83" t="s">
        <v>3</v>
      </c>
      <c r="D315" s="160" t="s">
        <v>4</v>
      </c>
    </row>
    <row r="316" s="29" customFormat="true" ht="15" hidden="false" customHeight="false" outlineLevel="0" collapsed="false">
      <c r="A316" s="168" t="s">
        <v>253</v>
      </c>
      <c r="B316" s="169"/>
      <c r="C316" s="170" t="n">
        <v>336423</v>
      </c>
      <c r="D316" s="171" t="n">
        <v>301001</v>
      </c>
    </row>
    <row r="317" customFormat="false" ht="15" hidden="false" customHeight="false" outlineLevel="0" collapsed="false">
      <c r="A317" s="168" t="s">
        <v>254</v>
      </c>
      <c r="B317" s="144"/>
      <c r="C317" s="170" t="n">
        <v>102833.2</v>
      </c>
      <c r="D317" s="171" t="n">
        <v>89648.82</v>
      </c>
    </row>
    <row r="318" s="29" customFormat="true" ht="15" hidden="false" customHeight="false" outlineLevel="0" collapsed="false">
      <c r="A318" s="172" t="s">
        <v>255</v>
      </c>
      <c r="B318" s="173"/>
      <c r="C318" s="174" t="n">
        <v>16618.3842893331</v>
      </c>
      <c r="D318" s="175" t="n">
        <v>9280.08</v>
      </c>
      <c r="E318" s="90"/>
    </row>
    <row r="319" s="29" customFormat="true" ht="15" hidden="false" customHeight="false" outlineLevel="0" collapsed="false">
      <c r="A319" s="172" t="s">
        <v>256</v>
      </c>
      <c r="B319" s="173"/>
      <c r="C319" s="174" t="n">
        <v>66259.16</v>
      </c>
      <c r="D319" s="175" t="n">
        <v>40747.21</v>
      </c>
    </row>
    <row r="320" s="29" customFormat="true" ht="15" hidden="false" customHeight="false" outlineLevel="0" collapsed="false">
      <c r="A320" s="172" t="s">
        <v>257</v>
      </c>
      <c r="B320" s="173"/>
      <c r="C320" s="174" t="n">
        <v>15367.0526254849</v>
      </c>
      <c r="D320" s="175" t="n">
        <v>13800</v>
      </c>
      <c r="G320" s="29" t="n">
        <v>4.3907</v>
      </c>
    </row>
    <row r="321" s="29" customFormat="true" ht="15" hidden="false" customHeight="false" outlineLevel="0" collapsed="false">
      <c r="A321" s="172" t="s">
        <v>256</v>
      </c>
      <c r="B321" s="173"/>
      <c r="C321" s="174" t="n">
        <v>26543.51</v>
      </c>
      <c r="D321" s="175" t="n">
        <v>29686.93</v>
      </c>
    </row>
    <row r="322" s="29" customFormat="true" ht="15" hidden="false" customHeight="false" outlineLevel="0" collapsed="false">
      <c r="A322" s="172" t="s">
        <v>258</v>
      </c>
      <c r="B322" s="173"/>
      <c r="C322" s="174" t="n">
        <v>1990.95869056898</v>
      </c>
      <c r="D322" s="175" t="n">
        <v>8115</v>
      </c>
      <c r="G322" s="29" t="n">
        <v>2.1513</v>
      </c>
    </row>
    <row r="323" s="29" customFormat="true" ht="15" hidden="false" customHeight="false" outlineLevel="0" collapsed="false">
      <c r="A323" s="172" t="s">
        <v>256</v>
      </c>
      <c r="B323" s="173"/>
      <c r="C323" s="174" t="n">
        <v>63.86</v>
      </c>
      <c r="D323" s="175" t="n">
        <v>338</v>
      </c>
    </row>
    <row r="324" s="29" customFormat="true" ht="15" hidden="false" customHeight="false" outlineLevel="0" collapsed="false">
      <c r="A324" s="172" t="s">
        <v>259</v>
      </c>
      <c r="B324" s="173"/>
      <c r="C324" s="174" t="n">
        <v>557.721807998288</v>
      </c>
      <c r="D324" s="175" t="n">
        <v>610.78</v>
      </c>
      <c r="G324" s="29" t="n">
        <v>0.04165</v>
      </c>
    </row>
    <row r="325" s="29" customFormat="true" ht="15" hidden="false" customHeight="false" outlineLevel="0" collapsed="false">
      <c r="A325" s="172" t="s">
        <v>256</v>
      </c>
      <c r="B325" s="173"/>
      <c r="C325" s="174" t="n">
        <v>3126.7</v>
      </c>
      <c r="D325" s="175" t="n">
        <v>4056.41</v>
      </c>
    </row>
    <row r="326" s="29" customFormat="true" ht="15" hidden="false" customHeight="false" outlineLevel="0" collapsed="false">
      <c r="A326" s="172" t="s">
        <v>260</v>
      </c>
      <c r="B326" s="173"/>
      <c r="C326" s="174" t="n">
        <v>1052.91262135922</v>
      </c>
      <c r="D326" s="175" t="n">
        <v>2543.99</v>
      </c>
      <c r="G326" s="29" t="n">
        <v>6.6406</v>
      </c>
    </row>
    <row r="327" s="29" customFormat="true" ht="15" hidden="false" customHeight="false" outlineLevel="0" collapsed="false">
      <c r="A327" s="172" t="s">
        <v>256</v>
      </c>
      <c r="B327" s="173"/>
      <c r="C327" s="174" t="n">
        <v>542.25</v>
      </c>
      <c r="D327" s="175" t="n">
        <v>1631.85</v>
      </c>
    </row>
    <row r="328" s="29" customFormat="true" ht="15" hidden="false" customHeight="false" outlineLevel="0" collapsed="false">
      <c r="A328" s="172" t="s">
        <v>261</v>
      </c>
      <c r="B328" s="173"/>
      <c r="C328" s="174" t="n">
        <v>855.830706888789</v>
      </c>
      <c r="D328" s="175" t="n">
        <v>1361.27</v>
      </c>
      <c r="G328" s="29" t="n">
        <v>0.6414</v>
      </c>
    </row>
    <row r="329" s="29" customFormat="true" ht="15" hidden="false" customHeight="false" outlineLevel="0" collapsed="false">
      <c r="A329" s="172" t="s">
        <v>256</v>
      </c>
      <c r="B329" s="173"/>
      <c r="C329" s="174" t="n">
        <v>1900.8</v>
      </c>
      <c r="D329" s="175" t="n">
        <v>3673.57</v>
      </c>
    </row>
    <row r="330" s="29" customFormat="true" ht="15" hidden="false" customHeight="false" outlineLevel="0" collapsed="false">
      <c r="A330" s="172" t="s">
        <v>262</v>
      </c>
      <c r="B330" s="173"/>
      <c r="C330" s="174" t="n">
        <v>4396.92</v>
      </c>
      <c r="D330" s="175" t="n">
        <v>9514.85</v>
      </c>
      <c r="G330" s="29" t="n">
        <v>2.6998</v>
      </c>
    </row>
    <row r="331" s="29" customFormat="true" ht="15" hidden="false" customHeight="false" outlineLevel="0" collapsed="false">
      <c r="A331" s="166" t="s">
        <v>263</v>
      </c>
      <c r="B331" s="114"/>
      <c r="C331" s="67" t="n">
        <v>439256.2</v>
      </c>
      <c r="D331" s="75" t="n">
        <v>390649.82</v>
      </c>
    </row>
    <row r="332" s="29" customFormat="true" ht="15.75" hidden="false" customHeight="false" outlineLevel="0" collapsed="false">
      <c r="A332" s="176"/>
      <c r="B332" s="155"/>
      <c r="C332" s="177"/>
      <c r="D332" s="177"/>
    </row>
    <row r="333" s="29" customFormat="true" ht="15.75" hidden="false" customHeight="false" outlineLevel="0" collapsed="false">
      <c r="A333" s="157" t="s">
        <v>264</v>
      </c>
      <c r="B333" s="118"/>
      <c r="C333" s="177"/>
      <c r="D333" s="177"/>
    </row>
    <row r="334" s="99" customFormat="true" ht="29.25" hidden="false" customHeight="false" outlineLevel="0" collapsed="false">
      <c r="A334" s="158" t="s">
        <v>265</v>
      </c>
      <c r="B334" s="159"/>
      <c r="C334" s="83" t="s">
        <v>3</v>
      </c>
      <c r="D334" s="160" t="s">
        <v>4</v>
      </c>
    </row>
    <row r="335" s="99" customFormat="true" ht="15" hidden="false" customHeight="false" outlineLevel="0" collapsed="false">
      <c r="A335" s="161" t="s">
        <v>266</v>
      </c>
      <c r="B335" s="106"/>
      <c r="C335" s="22" t="n">
        <v>2586693.61</v>
      </c>
      <c r="D335" s="23" t="n">
        <v>1577687</v>
      </c>
    </row>
    <row r="336" customFormat="false" ht="15" hidden="false" customHeight="false" outlineLevel="0" collapsed="false">
      <c r="A336" s="161" t="s">
        <v>267</v>
      </c>
      <c r="B336" s="106"/>
      <c r="C336" s="22" t="n">
        <v>152106.12</v>
      </c>
      <c r="D336" s="23" t="n">
        <v>62288</v>
      </c>
    </row>
    <row r="337" customFormat="false" ht="15" hidden="false" customHeight="false" outlineLevel="0" collapsed="false">
      <c r="A337" s="161" t="s">
        <v>268</v>
      </c>
      <c r="B337" s="106"/>
      <c r="C337" s="22" t="n">
        <v>2415744.96</v>
      </c>
      <c r="D337" s="23" t="n">
        <v>1508003</v>
      </c>
    </row>
    <row r="338" customFormat="false" ht="15" hidden="false" customHeight="false" outlineLevel="0" collapsed="false">
      <c r="A338" s="161" t="s">
        <v>269</v>
      </c>
      <c r="B338" s="106"/>
      <c r="C338" s="22" t="n">
        <v>4067.82</v>
      </c>
      <c r="D338" s="23" t="n">
        <v>30</v>
      </c>
    </row>
    <row r="339" customFormat="false" ht="15" hidden="false" customHeight="false" outlineLevel="0" collapsed="false">
      <c r="A339" s="161" t="s">
        <v>270</v>
      </c>
      <c r="B339" s="106"/>
      <c r="C339" s="22" t="n">
        <v>14774.71</v>
      </c>
      <c r="D339" s="23" t="n">
        <v>7366</v>
      </c>
    </row>
    <row r="340" customFormat="false" ht="15" hidden="false" customHeight="false" outlineLevel="0" collapsed="false">
      <c r="A340" s="161" t="s">
        <v>271</v>
      </c>
      <c r="B340" s="106"/>
      <c r="C340" s="22" t="n">
        <v>1210188.81</v>
      </c>
      <c r="D340" s="23" t="n">
        <v>590616</v>
      </c>
    </row>
    <row r="341" customFormat="false" ht="15" hidden="false" customHeight="false" outlineLevel="0" collapsed="false">
      <c r="A341" s="161" t="s">
        <v>272</v>
      </c>
      <c r="B341" s="106"/>
      <c r="C341" s="22" t="n">
        <v>1208208.94</v>
      </c>
      <c r="D341" s="23" t="n">
        <v>590600</v>
      </c>
    </row>
    <row r="342" customFormat="false" ht="15" hidden="false" customHeight="false" outlineLevel="0" collapsed="false">
      <c r="A342" s="161" t="s">
        <v>273</v>
      </c>
      <c r="B342" s="106"/>
      <c r="C342" s="22" t="n">
        <v>1979.87</v>
      </c>
      <c r="D342" s="23" t="n">
        <v>16</v>
      </c>
    </row>
    <row r="343" customFormat="false" ht="15" hidden="false" customHeight="false" outlineLevel="0" collapsed="false">
      <c r="A343" s="161" t="s">
        <v>274</v>
      </c>
      <c r="B343" s="106"/>
      <c r="C343" s="22" t="n">
        <v>2776.42</v>
      </c>
      <c r="D343" s="23" t="n">
        <v>10</v>
      </c>
    </row>
    <row r="344" customFormat="false" ht="15" hidden="false" customHeight="false" outlineLevel="0" collapsed="false">
      <c r="A344" s="161" t="s">
        <v>275</v>
      </c>
      <c r="B344" s="106"/>
      <c r="C344" s="22" t="n">
        <v>77860.05</v>
      </c>
      <c r="D344" s="23" t="n">
        <v>37494</v>
      </c>
    </row>
    <row r="345" customFormat="false" ht="15" hidden="false" customHeight="false" outlineLevel="0" collapsed="false">
      <c r="A345" s="161" t="s">
        <v>276</v>
      </c>
      <c r="B345" s="106"/>
      <c r="C345" s="22" t="n">
        <v>41719.22</v>
      </c>
      <c r="D345" s="23" t="n">
        <v>19469</v>
      </c>
    </row>
    <row r="346" customFormat="false" ht="15" hidden="false" customHeight="false" outlineLevel="0" collapsed="false">
      <c r="A346" s="161" t="s">
        <v>277</v>
      </c>
      <c r="B346" s="106"/>
      <c r="C346" s="22" t="n">
        <v>36140.83</v>
      </c>
      <c r="D346" s="23" t="n">
        <v>18025</v>
      </c>
    </row>
    <row r="347" customFormat="false" ht="15" hidden="false" customHeight="false" outlineLevel="0" collapsed="false">
      <c r="A347" s="178" t="s">
        <v>278</v>
      </c>
      <c r="B347" s="103"/>
      <c r="C347" s="55" t="n">
        <v>3877518.89</v>
      </c>
      <c r="D347" s="56" t="n">
        <v>2205807</v>
      </c>
    </row>
    <row r="348" customFormat="false" ht="30.75" hidden="false" customHeight="false" outlineLevel="0" collapsed="false">
      <c r="A348" s="179" t="s">
        <v>279</v>
      </c>
      <c r="B348" s="159"/>
      <c r="C348" s="180" t="n">
        <v>-65938.01</v>
      </c>
      <c r="D348" s="181" t="n">
        <v>-35689</v>
      </c>
    </row>
    <row r="349" s="29" customFormat="true" ht="15" hidden="false" customHeight="false" outlineLevel="0" collapsed="false">
      <c r="A349" s="166" t="s">
        <v>280</v>
      </c>
      <c r="B349" s="114"/>
      <c r="C349" s="67" t="n">
        <v>3811580.88</v>
      </c>
      <c r="D349" s="75" t="n">
        <v>2170118</v>
      </c>
    </row>
    <row r="350" customFormat="false" ht="16.5" hidden="false" customHeight="false" outlineLevel="0" collapsed="false">
      <c r="A350" s="176"/>
      <c r="B350" s="155"/>
      <c r="C350" s="177"/>
      <c r="D350" s="177"/>
    </row>
    <row r="351" s="29" customFormat="true" ht="29.25" hidden="false" customHeight="false" outlineLevel="0" collapsed="false">
      <c r="A351" s="158" t="s">
        <v>281</v>
      </c>
      <c r="B351" s="159"/>
      <c r="C351" s="83" t="s">
        <v>3</v>
      </c>
      <c r="D351" s="160" t="s">
        <v>4</v>
      </c>
    </row>
    <row r="352" s="99" customFormat="true" ht="15" hidden="false" customHeight="false" outlineLevel="0" collapsed="false">
      <c r="A352" s="161" t="s">
        <v>282</v>
      </c>
      <c r="B352" s="106"/>
      <c r="C352" s="22" t="n">
        <v>239794.48</v>
      </c>
      <c r="D352" s="23" t="n">
        <v>102545</v>
      </c>
    </row>
    <row r="353" customFormat="false" ht="15" hidden="false" customHeight="false" outlineLevel="0" collapsed="false">
      <c r="A353" s="161" t="s">
        <v>283</v>
      </c>
      <c r="B353" s="106"/>
      <c r="C353" s="22" t="n">
        <v>3559864.94</v>
      </c>
      <c r="D353" s="23" t="n">
        <v>2065768</v>
      </c>
    </row>
    <row r="354" customFormat="false" ht="15" hidden="false" customHeight="false" outlineLevel="0" collapsed="false">
      <c r="A354" s="161" t="s">
        <v>284</v>
      </c>
      <c r="B354" s="106"/>
      <c r="C354" s="22" t="n">
        <v>1508806.77</v>
      </c>
      <c r="D354" s="23" t="n">
        <v>995798</v>
      </c>
      <c r="E354" s="36"/>
    </row>
    <row r="355" customFormat="false" ht="15" hidden="false" customHeight="false" outlineLevel="0" collapsed="false">
      <c r="A355" s="161" t="s">
        <v>285</v>
      </c>
      <c r="B355" s="106"/>
      <c r="C355" s="22" t="n">
        <v>183706.91</v>
      </c>
      <c r="D355" s="23" t="n">
        <v>311284</v>
      </c>
    </row>
    <row r="356" customFormat="false" ht="15" hidden="false" customHeight="false" outlineLevel="0" collapsed="false">
      <c r="A356" s="161" t="s">
        <v>286</v>
      </c>
      <c r="B356" s="106"/>
      <c r="C356" s="22" t="n">
        <v>1097699.84</v>
      </c>
      <c r="D356" s="23" t="n">
        <v>283990</v>
      </c>
    </row>
    <row r="357" customFormat="false" ht="15" hidden="false" customHeight="false" outlineLevel="0" collapsed="false">
      <c r="A357" s="161" t="s">
        <v>287</v>
      </c>
      <c r="B357" s="106"/>
      <c r="C357" s="22" t="n">
        <v>594761.43</v>
      </c>
      <c r="D357" s="23" t="n">
        <v>467649</v>
      </c>
    </row>
    <row r="358" customFormat="false" ht="15" hidden="false" customHeight="false" outlineLevel="0" collapsed="false">
      <c r="A358" s="161" t="s">
        <v>288</v>
      </c>
      <c r="B358" s="106"/>
      <c r="C358" s="22" t="n">
        <v>61953.27</v>
      </c>
      <c r="D358" s="23" t="n">
        <v>0</v>
      </c>
    </row>
    <row r="359" customFormat="false" ht="15" hidden="false" customHeight="false" outlineLevel="0" collapsed="false">
      <c r="A359" s="161" t="s">
        <v>289</v>
      </c>
      <c r="B359" s="106"/>
      <c r="C359" s="22" t="n">
        <v>112936.72</v>
      </c>
      <c r="D359" s="23" t="n">
        <v>7047</v>
      </c>
    </row>
    <row r="360" customFormat="false" ht="15" hidden="false" customHeight="false" outlineLevel="0" collapsed="false">
      <c r="A360" s="161" t="s">
        <v>290</v>
      </c>
      <c r="B360" s="106"/>
      <c r="C360" s="22" t="n">
        <v>77860.05</v>
      </c>
      <c r="D360" s="23" t="n">
        <v>37494</v>
      </c>
    </row>
    <row r="361" customFormat="false" ht="15" hidden="false" customHeight="false" outlineLevel="0" collapsed="false">
      <c r="A361" s="161" t="s">
        <v>291</v>
      </c>
      <c r="B361" s="106"/>
      <c r="C361" s="22" t="n">
        <v>41719.22</v>
      </c>
      <c r="D361" s="23" t="n">
        <v>19469</v>
      </c>
    </row>
    <row r="362" customFormat="false" ht="15" hidden="false" customHeight="false" outlineLevel="0" collapsed="false">
      <c r="A362" s="161" t="s">
        <v>292</v>
      </c>
      <c r="B362" s="106"/>
      <c r="C362" s="22" t="n">
        <v>36140.83</v>
      </c>
      <c r="D362" s="23" t="n">
        <v>18025</v>
      </c>
    </row>
    <row r="363" customFormat="false" ht="15" hidden="false" customHeight="false" outlineLevel="0" collapsed="false">
      <c r="A363" s="166" t="s">
        <v>278</v>
      </c>
      <c r="B363" s="114"/>
      <c r="C363" s="67" t="n">
        <v>3877519.47</v>
      </c>
      <c r="D363" s="75" t="n">
        <v>2205807</v>
      </c>
    </row>
    <row r="364" customFormat="false" ht="16.5" hidden="false" customHeight="false" outlineLevel="0" collapsed="false">
      <c r="A364" s="176"/>
      <c r="B364" s="155"/>
      <c r="C364" s="177"/>
      <c r="D364" s="177"/>
    </row>
    <row r="365" s="29" customFormat="true" ht="29.25" hidden="false" customHeight="false" outlineLevel="0" collapsed="false">
      <c r="A365" s="158" t="s">
        <v>293</v>
      </c>
      <c r="B365" s="159"/>
      <c r="C365" s="83" t="s">
        <v>3</v>
      </c>
      <c r="D365" s="160" t="s">
        <v>4</v>
      </c>
    </row>
    <row r="366" s="99" customFormat="true" ht="15" hidden="false" customHeight="false" outlineLevel="0" collapsed="false">
      <c r="A366" s="161" t="s">
        <v>282</v>
      </c>
      <c r="B366" s="106"/>
      <c r="C366" s="22" t="n">
        <v>239794.49</v>
      </c>
      <c r="D366" s="23" t="n">
        <v>102545</v>
      </c>
    </row>
    <row r="367" customFormat="false" ht="15" hidden="false" customHeight="false" outlineLevel="0" collapsed="false">
      <c r="A367" s="161" t="s">
        <v>10</v>
      </c>
      <c r="B367" s="106"/>
      <c r="C367" s="22" t="n">
        <v>3559864.94</v>
      </c>
      <c r="D367" s="23" t="n">
        <v>2065768</v>
      </c>
    </row>
    <row r="368" customFormat="false" ht="15" hidden="false" customHeight="false" outlineLevel="0" collapsed="false">
      <c r="A368" s="161" t="s">
        <v>284</v>
      </c>
      <c r="B368" s="106"/>
      <c r="C368" s="22" t="n">
        <v>1191166.19</v>
      </c>
      <c r="D368" s="23" t="n">
        <v>742471</v>
      </c>
    </row>
    <row r="369" customFormat="false" ht="15" hidden="false" customHeight="false" outlineLevel="0" collapsed="false">
      <c r="A369" s="161" t="s">
        <v>285</v>
      </c>
      <c r="B369" s="106"/>
      <c r="C369" s="22" t="n">
        <v>203951.47</v>
      </c>
      <c r="D369" s="23" t="n">
        <v>476592</v>
      </c>
      <c r="F369" s="36"/>
    </row>
    <row r="370" customFormat="false" ht="15" hidden="false" customHeight="false" outlineLevel="0" collapsed="false">
      <c r="A370" s="161" t="s">
        <v>286</v>
      </c>
      <c r="B370" s="106"/>
      <c r="C370" s="22" t="n">
        <v>1474725.66</v>
      </c>
      <c r="D370" s="23" t="n">
        <v>200149</v>
      </c>
    </row>
    <row r="371" customFormat="false" ht="15" hidden="false" customHeight="false" outlineLevel="0" collapsed="false">
      <c r="A371" s="161" t="s">
        <v>287</v>
      </c>
      <c r="B371" s="106"/>
      <c r="C371" s="22" t="n">
        <v>404669.36</v>
      </c>
      <c r="D371" s="23" t="n">
        <v>418026</v>
      </c>
    </row>
    <row r="372" customFormat="false" ht="15" hidden="false" customHeight="false" outlineLevel="0" collapsed="false">
      <c r="A372" s="161" t="s">
        <v>288</v>
      </c>
      <c r="B372" s="106"/>
      <c r="C372" s="22" t="n">
        <v>285352.26</v>
      </c>
      <c r="D372" s="23" t="n">
        <v>228530</v>
      </c>
    </row>
    <row r="373" customFormat="false" ht="15" hidden="false" customHeight="false" outlineLevel="0" collapsed="false">
      <c r="A373" s="161" t="s">
        <v>290</v>
      </c>
      <c r="B373" s="106"/>
      <c r="C373" s="22" t="n">
        <v>77860.05</v>
      </c>
      <c r="D373" s="23" t="n">
        <v>37494</v>
      </c>
    </row>
    <row r="374" customFormat="false" ht="15" hidden="false" customHeight="false" outlineLevel="0" collapsed="false">
      <c r="A374" s="161" t="s">
        <v>291</v>
      </c>
      <c r="B374" s="106"/>
      <c r="C374" s="22" t="n">
        <v>41719.22</v>
      </c>
      <c r="D374" s="23" t="n">
        <v>19469</v>
      </c>
    </row>
    <row r="375" customFormat="false" ht="15" hidden="false" customHeight="false" outlineLevel="0" collapsed="false">
      <c r="A375" s="161" t="s">
        <v>292</v>
      </c>
      <c r="B375" s="106"/>
      <c r="C375" s="22" t="n">
        <v>36140.83</v>
      </c>
      <c r="D375" s="23" t="n">
        <v>18025</v>
      </c>
    </row>
    <row r="376" customFormat="false" ht="15" hidden="false" customHeight="false" outlineLevel="0" collapsed="false">
      <c r="A376" s="166" t="s">
        <v>278</v>
      </c>
      <c r="B376" s="114"/>
      <c r="C376" s="67" t="n">
        <v>3877519.48</v>
      </c>
      <c r="D376" s="75" t="n">
        <v>2205807</v>
      </c>
    </row>
    <row r="377" customFormat="false" ht="16.5" hidden="false" customHeight="false" outlineLevel="0" collapsed="false">
      <c r="A377" s="176"/>
      <c r="B377" s="155"/>
      <c r="C377" s="177"/>
      <c r="D377" s="177"/>
    </row>
    <row r="378" s="29" customFormat="true" ht="29.25" hidden="false" customHeight="false" outlineLevel="0" collapsed="false">
      <c r="A378" s="158" t="s">
        <v>294</v>
      </c>
      <c r="B378" s="159"/>
      <c r="C378" s="83" t="s">
        <v>3</v>
      </c>
      <c r="D378" s="160" t="s">
        <v>4</v>
      </c>
    </row>
    <row r="379" s="99" customFormat="true" ht="15" hidden="false" customHeight="false" outlineLevel="0" collapsed="false">
      <c r="A379" s="168" t="s">
        <v>253</v>
      </c>
      <c r="B379" s="169"/>
      <c r="C379" s="170" t="n">
        <v>1731698.63</v>
      </c>
      <c r="D379" s="171" t="n">
        <v>982835.65</v>
      </c>
    </row>
    <row r="380" customFormat="false" ht="15" hidden="false" customHeight="false" outlineLevel="0" collapsed="false">
      <c r="A380" s="168" t="s">
        <v>254</v>
      </c>
      <c r="B380" s="144"/>
      <c r="C380" s="170" t="n">
        <v>2079882.27</v>
      </c>
      <c r="D380" s="171" t="n">
        <v>1187282.17</v>
      </c>
    </row>
    <row r="381" s="29" customFormat="true" ht="15" hidden="false" customHeight="false" outlineLevel="0" collapsed="false">
      <c r="A381" s="172" t="s">
        <v>255</v>
      </c>
      <c r="B381" s="173"/>
      <c r="C381" s="174" t="n">
        <v>337821.978380276</v>
      </c>
      <c r="D381" s="175" t="n">
        <v>75350</v>
      </c>
    </row>
    <row r="382" s="29" customFormat="true" ht="15" hidden="false" customHeight="false" outlineLevel="0" collapsed="false">
      <c r="A382" s="172" t="s">
        <v>256</v>
      </c>
      <c r="B382" s="173"/>
      <c r="C382" s="174" t="n">
        <v>1346930.01</v>
      </c>
      <c r="D382" s="175" t="n">
        <v>330838</v>
      </c>
    </row>
    <row r="383" s="29" customFormat="true" ht="15" hidden="false" customHeight="false" outlineLevel="0" collapsed="false">
      <c r="A383" s="172" t="s">
        <v>257</v>
      </c>
      <c r="B383" s="173"/>
      <c r="C383" s="174" t="n">
        <v>107385.260232733</v>
      </c>
      <c r="D383" s="175" t="n">
        <v>99643.27</v>
      </c>
      <c r="E383" s="90"/>
      <c r="G383" s="29" t="n">
        <v>4.3907</v>
      </c>
    </row>
    <row r="384" s="29" customFormat="true" ht="15" hidden="false" customHeight="false" outlineLevel="0" collapsed="false">
      <c r="A384" s="172" t="s">
        <v>256</v>
      </c>
      <c r="B384" s="173"/>
      <c r="C384" s="174" t="n">
        <v>185486.56</v>
      </c>
      <c r="D384" s="175" t="n">
        <v>214361.09</v>
      </c>
    </row>
    <row r="385" s="29" customFormat="true" ht="15" hidden="false" customHeight="false" outlineLevel="0" collapsed="false">
      <c r="A385" s="172" t="s">
        <v>258</v>
      </c>
      <c r="B385" s="173"/>
      <c r="C385" s="174" t="n">
        <v>26899.1426344505</v>
      </c>
      <c r="D385" s="175" t="n">
        <v>240</v>
      </c>
      <c r="E385" s="90"/>
      <c r="G385" s="29" t="n">
        <v>2.1513</v>
      </c>
    </row>
    <row r="386" s="29" customFormat="true" ht="15" hidden="false" customHeight="false" outlineLevel="0" collapsed="false">
      <c r="A386" s="172" t="s">
        <v>256</v>
      </c>
      <c r="B386" s="173"/>
      <c r="C386" s="174" t="n">
        <v>862.79</v>
      </c>
      <c r="D386" s="175" t="n">
        <v>10</v>
      </c>
    </row>
    <row r="387" s="29" customFormat="true" ht="15" hidden="false" customHeight="false" outlineLevel="0" collapsed="false">
      <c r="A387" s="172" t="s">
        <v>259</v>
      </c>
      <c r="B387" s="173"/>
      <c r="C387" s="174" t="n">
        <v>1200.19621133745</v>
      </c>
      <c r="D387" s="175" t="n">
        <v>177</v>
      </c>
      <c r="E387" s="90"/>
      <c r="G387" s="29" t="n">
        <v>0.04165</v>
      </c>
    </row>
    <row r="388" s="29" customFormat="true" ht="15" hidden="false" customHeight="false" outlineLevel="0" collapsed="false">
      <c r="A388" s="172" t="s">
        <v>256</v>
      </c>
      <c r="B388" s="173"/>
      <c r="C388" s="174" t="n">
        <v>6728.54000000001</v>
      </c>
      <c r="D388" s="175" t="n">
        <v>1174</v>
      </c>
    </row>
    <row r="389" s="29" customFormat="true" ht="15" hidden="false" customHeight="false" outlineLevel="0" collapsed="false">
      <c r="A389" s="172" t="s">
        <v>260</v>
      </c>
      <c r="B389" s="173"/>
      <c r="C389" s="174" t="n">
        <v>0.0194174757285792</v>
      </c>
      <c r="D389" s="175" t="n">
        <v>129</v>
      </c>
      <c r="E389" s="90"/>
      <c r="G389" s="29" t="n">
        <v>6.6406</v>
      </c>
    </row>
    <row r="390" s="29" customFormat="true" ht="15" hidden="false" customHeight="false" outlineLevel="0" collapsed="false">
      <c r="A390" s="172" t="s">
        <v>256</v>
      </c>
      <c r="B390" s="173"/>
      <c r="C390" s="174" t="n">
        <v>0.0100000000002183</v>
      </c>
      <c r="D390" s="175" t="n">
        <v>83</v>
      </c>
    </row>
    <row r="391" s="29" customFormat="true" ht="15" hidden="false" customHeight="false" outlineLevel="0" collapsed="false">
      <c r="A391" s="172" t="s">
        <v>261</v>
      </c>
      <c r="B391" s="173"/>
      <c r="C391" s="174" t="n">
        <v>3452.9401170644</v>
      </c>
      <c r="D391" s="175" t="n">
        <v>388</v>
      </c>
      <c r="E391" s="90"/>
      <c r="G391" s="29" t="n">
        <v>0.6414</v>
      </c>
    </row>
    <row r="392" s="29" customFormat="true" ht="15" hidden="false" customHeight="false" outlineLevel="0" collapsed="false">
      <c r="A392" s="172" t="s">
        <v>256</v>
      </c>
      <c r="B392" s="173"/>
      <c r="C392" s="174" t="n">
        <v>7668.98000000004</v>
      </c>
      <c r="D392" s="175" t="n">
        <v>1047</v>
      </c>
    </row>
    <row r="393" s="29" customFormat="true" ht="15" hidden="false" customHeight="false" outlineLevel="0" collapsed="false">
      <c r="A393" s="172" t="s">
        <v>295</v>
      </c>
      <c r="B393" s="173"/>
      <c r="C393" s="174" t="n">
        <v>156241.997454341</v>
      </c>
      <c r="D393" s="175" t="n">
        <v>150155</v>
      </c>
      <c r="E393" s="90"/>
      <c r="G393" s="29" t="n">
        <v>2.6998</v>
      </c>
    </row>
    <row r="394" s="29" customFormat="true" ht="15" hidden="false" customHeight="false" outlineLevel="0" collapsed="false">
      <c r="A394" s="172" t="s">
        <v>256</v>
      </c>
      <c r="B394" s="173"/>
      <c r="C394" s="174" t="n">
        <v>527832.34</v>
      </c>
      <c r="D394" s="175" t="n">
        <v>631776.08</v>
      </c>
    </row>
    <row r="395" s="29" customFormat="true" ht="15" hidden="false" customHeight="false" outlineLevel="0" collapsed="false">
      <c r="A395" s="172" t="s">
        <v>296</v>
      </c>
      <c r="B395" s="173"/>
      <c r="C395" s="174" t="n">
        <v>4373.03999999999</v>
      </c>
      <c r="D395" s="175" t="n">
        <v>7993</v>
      </c>
      <c r="E395" s="90"/>
      <c r="G395" s="29" t="n">
        <v>4.2075</v>
      </c>
    </row>
    <row r="396" s="29" customFormat="true" ht="15" hidden="false" customHeight="false" outlineLevel="0" collapsed="false">
      <c r="A396" s="166" t="s">
        <v>297</v>
      </c>
      <c r="B396" s="114"/>
      <c r="C396" s="67" t="n">
        <v>3811580.9</v>
      </c>
      <c r="D396" s="75" t="n">
        <v>2170117.82</v>
      </c>
    </row>
    <row r="397" s="29" customFormat="true" ht="16.5" hidden="false" customHeight="false" outlineLevel="0" collapsed="false">
      <c r="A397" s="176"/>
      <c r="B397" s="155"/>
      <c r="C397" s="177"/>
      <c r="D397" s="177"/>
    </row>
    <row r="398" s="29" customFormat="true" ht="29.25" hidden="false" customHeight="false" outlineLevel="0" collapsed="false">
      <c r="A398" s="158" t="s">
        <v>298</v>
      </c>
      <c r="B398" s="159"/>
      <c r="C398" s="83" t="s">
        <v>3</v>
      </c>
      <c r="D398" s="160" t="s">
        <v>4</v>
      </c>
    </row>
    <row r="399" s="99" customFormat="true" ht="15" hidden="false" customHeight="false" outlineLevel="0" collapsed="false">
      <c r="A399" s="161" t="s">
        <v>299</v>
      </c>
      <c r="B399" s="106"/>
      <c r="C399" s="22" t="n">
        <v>3685106.8</v>
      </c>
      <c r="D399" s="23" t="n">
        <v>2099619</v>
      </c>
    </row>
    <row r="400" customFormat="false" ht="15" hidden="false" customHeight="false" outlineLevel="0" collapsed="false">
      <c r="A400" s="108" t="s">
        <v>300</v>
      </c>
      <c r="B400" s="106"/>
      <c r="C400" s="22" t="n">
        <v>0</v>
      </c>
      <c r="D400" s="23" t="n">
        <v>0</v>
      </c>
    </row>
    <row r="401" customFormat="false" ht="15" hidden="false" customHeight="false" outlineLevel="0" collapsed="false">
      <c r="A401" s="161" t="s">
        <v>301</v>
      </c>
      <c r="B401" s="106"/>
      <c r="C401" s="22" t="n">
        <v>114552.46</v>
      </c>
      <c r="D401" s="23" t="n">
        <v>68694</v>
      </c>
    </row>
    <row r="402" customFormat="false" ht="15" hidden="false" customHeight="false" outlineLevel="0" collapsed="false">
      <c r="A402" s="161" t="s">
        <v>302</v>
      </c>
      <c r="B402" s="106"/>
      <c r="C402" s="22" t="n">
        <v>1829.82</v>
      </c>
      <c r="D402" s="23" t="n">
        <v>9499</v>
      </c>
    </row>
    <row r="403" customFormat="false" ht="15" hidden="false" customHeight="false" outlineLevel="0" collapsed="false">
      <c r="A403" s="161" t="s">
        <v>303</v>
      </c>
      <c r="B403" s="106"/>
      <c r="C403" s="22" t="n">
        <v>63256</v>
      </c>
      <c r="D403" s="23" t="n">
        <v>4281</v>
      </c>
    </row>
    <row r="404" customFormat="false" ht="15" hidden="false" customHeight="false" outlineLevel="0" collapsed="false">
      <c r="A404" s="161" t="s">
        <v>304</v>
      </c>
      <c r="B404" s="106"/>
      <c r="C404" s="22" t="n">
        <v>49466.64</v>
      </c>
      <c r="D404" s="23" t="n">
        <v>54914</v>
      </c>
    </row>
    <row r="405" customFormat="false" ht="15" hidden="false" customHeight="false" outlineLevel="0" collapsed="false">
      <c r="A405" s="108" t="s">
        <v>275</v>
      </c>
      <c r="B405" s="106"/>
      <c r="C405" s="22" t="n">
        <v>77860.05</v>
      </c>
      <c r="D405" s="23" t="n">
        <v>37494</v>
      </c>
    </row>
    <row r="406" customFormat="false" ht="15" hidden="false" customHeight="false" outlineLevel="0" collapsed="false">
      <c r="A406" s="108" t="s">
        <v>305</v>
      </c>
      <c r="B406" s="106"/>
      <c r="C406" s="22" t="n">
        <v>41719.22</v>
      </c>
      <c r="D406" s="23" t="n">
        <v>19469</v>
      </c>
    </row>
    <row r="407" customFormat="false" ht="15" hidden="false" customHeight="false" outlineLevel="0" collapsed="false">
      <c r="A407" s="108" t="s">
        <v>306</v>
      </c>
      <c r="B407" s="106"/>
      <c r="C407" s="22" t="n">
        <v>36140.83</v>
      </c>
      <c r="D407" s="23" t="n">
        <v>18025</v>
      </c>
    </row>
    <row r="408" customFormat="false" ht="15" hidden="false" customHeight="false" outlineLevel="0" collapsed="false">
      <c r="A408" s="182" t="s">
        <v>307</v>
      </c>
      <c r="B408" s="163"/>
      <c r="C408" s="164" t="n">
        <v>14056.81</v>
      </c>
      <c r="D408" s="165" t="n">
        <v>15397</v>
      </c>
    </row>
    <row r="409" customFormat="false" ht="15" hidden="false" customHeight="false" outlineLevel="0" collapsed="false">
      <c r="A409" s="161" t="s">
        <v>308</v>
      </c>
      <c r="B409" s="163"/>
      <c r="C409" s="164" t="n">
        <v>22084.02</v>
      </c>
      <c r="D409" s="23" t="n">
        <v>2628</v>
      </c>
    </row>
    <row r="410" customFormat="false" ht="15" hidden="false" customHeight="false" outlineLevel="0" collapsed="false">
      <c r="A410" s="166" t="s">
        <v>278</v>
      </c>
      <c r="B410" s="114"/>
      <c r="C410" s="67" t="n">
        <v>3877519.31</v>
      </c>
      <c r="D410" s="75" t="n">
        <v>2205807</v>
      </c>
    </row>
    <row r="411" customFormat="false" ht="16.5" hidden="false" customHeight="false" outlineLevel="0" collapsed="false">
      <c r="A411" s="176"/>
      <c r="B411" s="155"/>
      <c r="C411" s="177"/>
      <c r="D411" s="177"/>
    </row>
    <row r="412" s="29" customFormat="true" ht="43.5" hidden="false" customHeight="false" outlineLevel="0" collapsed="false">
      <c r="A412" s="158" t="s">
        <v>309</v>
      </c>
      <c r="B412" s="183"/>
      <c r="C412" s="184" t="s">
        <v>3</v>
      </c>
      <c r="D412" s="160" t="s">
        <v>4</v>
      </c>
      <c r="E412" s="90"/>
    </row>
    <row r="413" s="99" customFormat="true" ht="15" hidden="false" customHeight="false" outlineLevel="0" collapsed="false">
      <c r="A413" s="185" t="s">
        <v>310</v>
      </c>
      <c r="B413" s="186"/>
      <c r="C413" s="124" t="n">
        <v>0</v>
      </c>
      <c r="D413" s="125" t="n">
        <v>0</v>
      </c>
    </row>
    <row r="414" customFormat="false" ht="15" hidden="false" customHeight="false" outlineLevel="0" collapsed="false">
      <c r="A414" s="185" t="s">
        <v>311</v>
      </c>
      <c r="B414" s="186"/>
      <c r="C414" s="124" t="n">
        <v>19112</v>
      </c>
      <c r="D414" s="125" t="n">
        <v>28605</v>
      </c>
    </row>
    <row r="415" customFormat="false" ht="15" hidden="false" customHeight="false" outlineLevel="0" collapsed="false">
      <c r="A415" s="108" t="s">
        <v>312</v>
      </c>
      <c r="B415" s="106"/>
      <c r="C415" s="22" t="n">
        <v>1333</v>
      </c>
      <c r="D415" s="23" t="n">
        <v>3999</v>
      </c>
    </row>
    <row r="416" customFormat="false" ht="15" hidden="false" customHeight="false" outlineLevel="0" collapsed="false">
      <c r="A416" s="108" t="s">
        <v>313</v>
      </c>
      <c r="B416" s="106"/>
      <c r="C416" s="22" t="n">
        <v>5046</v>
      </c>
      <c r="D416" s="23" t="n">
        <v>4281</v>
      </c>
    </row>
    <row r="417" customFormat="false" ht="15" hidden="false" customHeight="false" outlineLevel="0" collapsed="false">
      <c r="A417" s="108" t="s">
        <v>314</v>
      </c>
      <c r="B417" s="106"/>
      <c r="C417" s="22" t="n">
        <v>12733</v>
      </c>
      <c r="D417" s="23" t="n">
        <v>20325</v>
      </c>
    </row>
    <row r="418" customFormat="false" ht="29.25" hidden="false" customHeight="false" outlineLevel="0" collapsed="false">
      <c r="A418" s="166" t="s">
        <v>315</v>
      </c>
      <c r="B418" s="114"/>
      <c r="C418" s="67" t="n">
        <v>19112</v>
      </c>
      <c r="D418" s="75" t="n">
        <v>28605</v>
      </c>
    </row>
    <row r="419" customFormat="false" ht="16.5" hidden="false" customHeight="false" outlineLevel="0" collapsed="false">
      <c r="A419" s="176"/>
      <c r="B419" s="155"/>
      <c r="C419" s="177"/>
      <c r="D419" s="177"/>
    </row>
    <row r="420" s="29" customFormat="true" ht="29.25" hidden="false" customHeight="false" outlineLevel="0" collapsed="false">
      <c r="A420" s="158" t="s">
        <v>316</v>
      </c>
      <c r="B420" s="159"/>
      <c r="C420" s="83" t="s">
        <v>3</v>
      </c>
      <c r="D420" s="160" t="s">
        <v>4</v>
      </c>
    </row>
    <row r="421" s="99" customFormat="true" ht="23.25" hidden="false" customHeight="true" outlineLevel="0" collapsed="false">
      <c r="A421" s="185" t="s">
        <v>317</v>
      </c>
      <c r="B421" s="110"/>
      <c r="C421" s="187" t="n">
        <v>0</v>
      </c>
      <c r="D421" s="125" t="n">
        <v>0</v>
      </c>
    </row>
    <row r="422" customFormat="false" ht="15" hidden="false" customHeight="false" outlineLevel="0" collapsed="false">
      <c r="A422" s="185" t="s">
        <v>311</v>
      </c>
      <c r="B422" s="110"/>
      <c r="C422" s="187" t="n">
        <v>65938</v>
      </c>
      <c r="D422" s="188" t="n">
        <v>35689</v>
      </c>
    </row>
    <row r="423" customFormat="false" ht="15" hidden="false" customHeight="false" outlineLevel="0" collapsed="false">
      <c r="A423" s="161" t="s">
        <v>302</v>
      </c>
      <c r="B423" s="106"/>
      <c r="C423" s="22" t="n">
        <v>99</v>
      </c>
      <c r="D423" s="23" t="n">
        <v>1100</v>
      </c>
    </row>
    <row r="424" customFormat="false" ht="15" hidden="false" customHeight="false" outlineLevel="0" collapsed="false">
      <c r="A424" s="161" t="s">
        <v>303</v>
      </c>
      <c r="B424" s="106"/>
      <c r="C424" s="22" t="n">
        <v>29105</v>
      </c>
      <c r="D424" s="23" t="n">
        <v>0</v>
      </c>
    </row>
    <row r="425" customFormat="false" ht="15" hidden="false" customHeight="false" outlineLevel="0" collapsed="false">
      <c r="A425" s="161" t="s">
        <v>304</v>
      </c>
      <c r="B425" s="106"/>
      <c r="C425" s="22" t="n">
        <v>36734</v>
      </c>
      <c r="D425" s="23" t="n">
        <v>34589</v>
      </c>
    </row>
    <row r="426" customFormat="false" ht="29.25" hidden="false" customHeight="false" outlineLevel="0" collapsed="false">
      <c r="A426" s="166" t="s">
        <v>318</v>
      </c>
      <c r="B426" s="114"/>
      <c r="C426" s="67" t="n">
        <v>65938</v>
      </c>
      <c r="D426" s="75" t="n">
        <v>35689</v>
      </c>
    </row>
    <row r="427" customFormat="false" ht="16.5" hidden="false" customHeight="false" outlineLevel="0" collapsed="false">
      <c r="A427" s="176"/>
      <c r="B427" s="155"/>
      <c r="C427" s="177"/>
      <c r="D427" s="177"/>
    </row>
    <row r="428" s="29" customFormat="true" ht="29.25" hidden="false" customHeight="false" outlineLevel="0" collapsed="false">
      <c r="A428" s="158" t="s">
        <v>319</v>
      </c>
      <c r="B428" s="159"/>
      <c r="C428" s="83" t="s">
        <v>73</v>
      </c>
      <c r="D428" s="84" t="s">
        <v>320</v>
      </c>
    </row>
    <row r="429" s="99" customFormat="true" ht="23.25" hidden="false" customHeight="true" outlineLevel="0" collapsed="false">
      <c r="A429" s="161" t="s">
        <v>321</v>
      </c>
      <c r="B429" s="106"/>
      <c r="C429" s="22" t="n">
        <v>90763</v>
      </c>
      <c r="D429" s="23" t="n">
        <v>1656</v>
      </c>
    </row>
    <row r="430" customFormat="false" ht="15" hidden="false" customHeight="false" outlineLevel="0" collapsed="false">
      <c r="A430" s="161" t="s">
        <v>322</v>
      </c>
      <c r="B430" s="106"/>
      <c r="C430" s="22" t="n">
        <v>9156</v>
      </c>
      <c r="D430" s="23" t="n">
        <v>35353</v>
      </c>
    </row>
    <row r="431" customFormat="false" ht="15" hidden="false" customHeight="false" outlineLevel="0" collapsed="false">
      <c r="A431" s="161" t="s">
        <v>323</v>
      </c>
      <c r="B431" s="106"/>
      <c r="C431" s="22" t="n">
        <v>5581</v>
      </c>
      <c r="D431" s="23" t="n">
        <v>35353</v>
      </c>
    </row>
    <row r="432" customFormat="false" ht="15" hidden="false" customHeight="false" outlineLevel="0" collapsed="false">
      <c r="A432" s="108" t="s">
        <v>324</v>
      </c>
      <c r="B432" s="106"/>
      <c r="C432" s="22" t="n">
        <v>1018</v>
      </c>
      <c r="D432" s="23"/>
    </row>
    <row r="433" customFormat="false" ht="15" hidden="false" customHeight="false" outlineLevel="0" collapsed="false">
      <c r="A433" s="109" t="s">
        <v>325</v>
      </c>
      <c r="B433" s="106"/>
      <c r="C433" s="22" t="n">
        <v>2557</v>
      </c>
      <c r="D433" s="23"/>
    </row>
    <row r="434" customFormat="false" ht="15" hidden="false" customHeight="false" outlineLevel="0" collapsed="false">
      <c r="A434" s="161" t="s">
        <v>326</v>
      </c>
      <c r="B434" s="106"/>
      <c r="C434" s="22" t="n">
        <v>255</v>
      </c>
      <c r="D434" s="24" t="n">
        <v>517</v>
      </c>
    </row>
    <row r="435" customFormat="false" ht="15" hidden="false" customHeight="false" outlineLevel="0" collapsed="false">
      <c r="A435" s="108" t="s">
        <v>327</v>
      </c>
      <c r="B435" s="106"/>
      <c r="C435" s="22" t="n">
        <v>43</v>
      </c>
      <c r="D435" s="23" t="n">
        <v>517</v>
      </c>
    </row>
    <row r="436" customFormat="false" ht="15" hidden="false" customHeight="false" outlineLevel="0" collapsed="false">
      <c r="A436" s="108" t="s">
        <v>328</v>
      </c>
      <c r="B436" s="106"/>
      <c r="C436" s="22" t="n">
        <v>212</v>
      </c>
      <c r="D436" s="23" t="n">
        <v>0</v>
      </c>
    </row>
    <row r="437" customFormat="false" ht="15" hidden="false" customHeight="false" outlineLevel="0" collapsed="false">
      <c r="A437" s="108" t="s">
        <v>114</v>
      </c>
      <c r="B437" s="106"/>
      <c r="C437" s="22"/>
      <c r="D437" s="23"/>
    </row>
    <row r="438" customFormat="false" ht="15" hidden="false" customHeight="false" outlineLevel="0" collapsed="false">
      <c r="A438" s="161" t="s">
        <v>329</v>
      </c>
      <c r="B438" s="106"/>
      <c r="C438" s="22" t="n">
        <v>33726</v>
      </c>
      <c r="D438" s="23" t="n">
        <v>803</v>
      </c>
    </row>
    <row r="439" customFormat="false" ht="15" hidden="false" customHeight="false" outlineLevel="0" collapsed="false">
      <c r="A439" s="109" t="s">
        <v>330</v>
      </c>
      <c r="B439" s="106"/>
      <c r="C439" s="22" t="n">
        <v>0</v>
      </c>
      <c r="D439" s="23" t="n">
        <v>0</v>
      </c>
    </row>
    <row r="440" customFormat="false" ht="30" hidden="false" customHeight="false" outlineLevel="0" collapsed="false">
      <c r="A440" s="189" t="s">
        <v>331</v>
      </c>
      <c r="B440" s="106"/>
      <c r="C440" s="22" t="n">
        <v>90</v>
      </c>
      <c r="D440" s="23" t="n">
        <v>90</v>
      </c>
    </row>
    <row r="441" customFormat="false" ht="15" hidden="false" customHeight="false" outlineLevel="0" collapsed="false">
      <c r="A441" s="161" t="s">
        <v>332</v>
      </c>
      <c r="B441" s="106"/>
      <c r="C441" s="22" t="n">
        <v>32829</v>
      </c>
      <c r="D441" s="23" t="n">
        <v>713</v>
      </c>
    </row>
    <row r="442" customFormat="false" ht="15" hidden="false" customHeight="false" outlineLevel="0" collapsed="false">
      <c r="A442" s="108" t="s">
        <v>333</v>
      </c>
      <c r="B442" s="106"/>
      <c r="C442" s="22" t="n">
        <v>807</v>
      </c>
      <c r="D442" s="23" t="n">
        <v>0</v>
      </c>
      <c r="F442" s="36"/>
    </row>
    <row r="443" customFormat="false" ht="29.25" hidden="false" customHeight="false" outlineLevel="0" collapsed="false">
      <c r="A443" s="190" t="s">
        <v>334</v>
      </c>
      <c r="B443" s="114"/>
      <c r="C443" s="67" t="n">
        <v>65938</v>
      </c>
      <c r="D443" s="68" t="n">
        <v>35689</v>
      </c>
    </row>
    <row r="444" customFormat="false" ht="15.75" hidden="false" customHeight="false" outlineLevel="0" collapsed="false">
      <c r="A444" s="191"/>
      <c r="B444" s="191"/>
      <c r="C444" s="192"/>
      <c r="D444" s="192"/>
    </row>
    <row r="445" s="29" customFormat="true" ht="15" hidden="false" customHeight="false" outlineLevel="0" collapsed="false">
      <c r="A445" s="191"/>
      <c r="B445" s="191"/>
      <c r="C445" s="192"/>
      <c r="D445" s="192"/>
      <c r="E445" s="29" t="s">
        <v>335</v>
      </c>
    </row>
    <row r="446" s="99" customFormat="true" ht="15" hidden="false" customHeight="false" outlineLevel="0" collapsed="false">
      <c r="A446" s="191"/>
      <c r="B446" s="191"/>
      <c r="C446" s="192"/>
      <c r="D446" s="192"/>
    </row>
    <row r="447" s="99" customFormat="true" ht="15.75" hidden="false" customHeight="false" outlineLevel="0" collapsed="false">
      <c r="A447" s="157" t="s">
        <v>336</v>
      </c>
      <c r="B447" s="118"/>
      <c r="C447" s="177"/>
      <c r="D447" s="177"/>
    </row>
    <row r="448" s="99" customFormat="true" ht="29.25" hidden="false" customHeight="false" outlineLevel="0" collapsed="false">
      <c r="A448" s="158" t="s">
        <v>337</v>
      </c>
      <c r="B448" s="159"/>
      <c r="C448" s="83" t="s">
        <v>3</v>
      </c>
      <c r="D448" s="160" t="s">
        <v>4</v>
      </c>
    </row>
    <row r="449" s="99" customFormat="true" ht="15" hidden="false" customHeight="false" outlineLevel="0" collapsed="false">
      <c r="A449" s="108" t="s">
        <v>338</v>
      </c>
      <c r="B449" s="106"/>
      <c r="C449" s="22" t="n">
        <v>7046442.88</v>
      </c>
      <c r="D449" s="23" t="n">
        <v>6529219</v>
      </c>
    </row>
    <row r="450" customFormat="false" ht="15" hidden="false" customHeight="false" outlineLevel="0" collapsed="false">
      <c r="A450" s="108" t="s">
        <v>339</v>
      </c>
      <c r="B450" s="106"/>
      <c r="C450" s="22" t="n">
        <v>5942329.75</v>
      </c>
      <c r="D450" s="23" t="n">
        <v>5278879</v>
      </c>
    </row>
    <row r="451" customFormat="false" ht="15" hidden="false" customHeight="false" outlineLevel="0" collapsed="false">
      <c r="A451" s="108" t="s">
        <v>340</v>
      </c>
      <c r="B451" s="106"/>
      <c r="C451" s="22" t="n">
        <v>1097141.82</v>
      </c>
      <c r="D451" s="23" t="n">
        <v>1250049</v>
      </c>
    </row>
    <row r="452" customFormat="false" ht="15" hidden="false" customHeight="false" outlineLevel="0" collapsed="false">
      <c r="A452" s="108" t="s">
        <v>341</v>
      </c>
      <c r="B452" s="106"/>
      <c r="C452" s="193" t="n">
        <v>3301.77</v>
      </c>
      <c r="D452" s="23" t="n">
        <v>90</v>
      </c>
    </row>
    <row r="453" customFormat="false" ht="15" hidden="false" customHeight="false" outlineLevel="0" collapsed="false">
      <c r="A453" s="108" t="s">
        <v>342</v>
      </c>
      <c r="B453" s="106"/>
      <c r="C453" s="193" t="n">
        <v>3669.54</v>
      </c>
      <c r="D453" s="23" t="n">
        <v>201</v>
      </c>
    </row>
    <row r="454" customFormat="false" ht="15" hidden="false" customHeight="false" outlineLevel="0" collapsed="false">
      <c r="A454" s="108" t="s">
        <v>343</v>
      </c>
      <c r="B454" s="106"/>
      <c r="C454" s="193" t="n">
        <v>232804.77</v>
      </c>
      <c r="D454" s="23" t="n">
        <v>1073857</v>
      </c>
    </row>
    <row r="455" customFormat="false" ht="30" hidden="false" customHeight="false" outlineLevel="0" collapsed="false">
      <c r="A455" s="108" t="s">
        <v>344</v>
      </c>
      <c r="B455" s="106"/>
      <c r="C455" s="193" t="n">
        <v>5114.36</v>
      </c>
      <c r="D455" s="23" t="n">
        <v>1001967</v>
      </c>
    </row>
    <row r="456" customFormat="false" ht="15" hidden="false" customHeight="false" outlineLevel="0" collapsed="false">
      <c r="A456" s="108" t="s">
        <v>345</v>
      </c>
      <c r="B456" s="106"/>
      <c r="C456" s="193" t="n">
        <v>1184.95</v>
      </c>
      <c r="D456" s="23" t="n">
        <v>1014</v>
      </c>
    </row>
    <row r="457" customFormat="false" ht="15" hidden="false" customHeight="false" outlineLevel="0" collapsed="false">
      <c r="A457" s="108" t="s">
        <v>346</v>
      </c>
      <c r="B457" s="106"/>
      <c r="C457" s="193" t="n">
        <v>3929.41</v>
      </c>
      <c r="D457" s="23" t="n">
        <v>1000953</v>
      </c>
    </row>
    <row r="458" customFormat="false" ht="15" hidden="false" customHeight="false" outlineLevel="0" collapsed="false">
      <c r="A458" s="108" t="s">
        <v>347</v>
      </c>
      <c r="B458" s="106"/>
      <c r="C458" s="193" t="n">
        <v>0</v>
      </c>
      <c r="D458" s="23" t="n">
        <v>0</v>
      </c>
    </row>
    <row r="459" customFormat="false" ht="15" hidden="false" customHeight="false" outlineLevel="0" collapsed="false">
      <c r="A459" s="108" t="s">
        <v>348</v>
      </c>
      <c r="B459" s="106"/>
      <c r="C459" s="193" t="n">
        <v>0</v>
      </c>
      <c r="D459" s="23" t="n">
        <v>0</v>
      </c>
    </row>
    <row r="460" customFormat="false" ht="30" hidden="false" customHeight="false" outlineLevel="0" collapsed="false">
      <c r="A460" s="108" t="s">
        <v>349</v>
      </c>
      <c r="B460" s="106"/>
      <c r="C460" s="193" t="n">
        <v>227610.44</v>
      </c>
      <c r="D460" s="23" t="n">
        <v>71849</v>
      </c>
    </row>
    <row r="461" customFormat="false" ht="15" hidden="false" customHeight="false" outlineLevel="0" collapsed="false">
      <c r="A461" s="108" t="s">
        <v>345</v>
      </c>
      <c r="B461" s="106"/>
      <c r="C461" s="193" t="n">
        <v>222032.11</v>
      </c>
      <c r="D461" s="23" t="n">
        <v>71688</v>
      </c>
    </row>
    <row r="462" customFormat="false" ht="15" hidden="false" customHeight="false" outlineLevel="0" collapsed="false">
      <c r="A462" s="108" t="s">
        <v>346</v>
      </c>
      <c r="B462" s="106"/>
      <c r="C462" s="193" t="n">
        <v>5578.33</v>
      </c>
      <c r="D462" s="23" t="n">
        <v>161</v>
      </c>
    </row>
    <row r="463" customFormat="false" ht="15" hidden="false" customHeight="false" outlineLevel="0" collapsed="false">
      <c r="A463" s="108" t="s">
        <v>347</v>
      </c>
      <c r="B463" s="106"/>
      <c r="C463" s="193" t="n">
        <v>0</v>
      </c>
      <c r="D463" s="23" t="n">
        <v>0</v>
      </c>
    </row>
    <row r="464" customFormat="false" ht="15" hidden="false" customHeight="false" outlineLevel="0" collapsed="false">
      <c r="A464" s="108" t="s">
        <v>350</v>
      </c>
      <c r="B464" s="106"/>
      <c r="C464" s="193" t="n">
        <v>79.97</v>
      </c>
      <c r="D464" s="23" t="n">
        <v>41</v>
      </c>
    </row>
    <row r="465" customFormat="false" ht="15" hidden="false" customHeight="false" outlineLevel="0" collapsed="false">
      <c r="A465" s="108" t="s">
        <v>290</v>
      </c>
      <c r="B465" s="106"/>
      <c r="C465" s="193" t="n">
        <v>235349.96</v>
      </c>
      <c r="D465" s="23" t="n">
        <v>407214</v>
      </c>
    </row>
    <row r="466" customFormat="false" ht="15" hidden="false" customHeight="false" outlineLevel="0" collapsed="false">
      <c r="A466" s="108" t="s">
        <v>305</v>
      </c>
      <c r="B466" s="106"/>
      <c r="C466" s="193" t="n">
        <v>33806.59</v>
      </c>
      <c r="D466" s="23" t="n">
        <v>323243</v>
      </c>
    </row>
    <row r="467" customFormat="false" ht="15" hidden="false" customHeight="false" outlineLevel="0" collapsed="false">
      <c r="A467" s="108" t="s">
        <v>306</v>
      </c>
      <c r="B467" s="106"/>
      <c r="C467" s="193" t="n">
        <v>201543.37</v>
      </c>
      <c r="D467" s="23" t="n">
        <v>83971</v>
      </c>
    </row>
    <row r="468" customFormat="false" ht="15" hidden="false" customHeight="false" outlineLevel="0" collapsed="false">
      <c r="A468" s="108" t="s">
        <v>351</v>
      </c>
      <c r="B468" s="106"/>
      <c r="C468" s="193" t="n">
        <v>3122.13</v>
      </c>
      <c r="D468" s="23" t="n">
        <v>5552</v>
      </c>
    </row>
    <row r="469" customFormat="false" ht="15" hidden="false" customHeight="false" outlineLevel="0" collapsed="false">
      <c r="A469" s="194" t="s">
        <v>352</v>
      </c>
      <c r="B469" s="195"/>
      <c r="C469" s="196" t="n">
        <v>7517719.74</v>
      </c>
      <c r="D469" s="197" t="n">
        <v>8015842</v>
      </c>
    </row>
    <row r="470" customFormat="false" ht="30" hidden="false" customHeight="false" outlineLevel="0" collapsed="false">
      <c r="A470" s="198" t="s">
        <v>353</v>
      </c>
      <c r="B470" s="199"/>
      <c r="C470" s="200" t="n">
        <v>-556476</v>
      </c>
      <c r="D470" s="34" t="n">
        <v>-108418</v>
      </c>
    </row>
    <row r="471" s="29" customFormat="true" ht="15" hidden="false" customHeight="false" outlineLevel="0" collapsed="false">
      <c r="A471" s="166" t="s">
        <v>354</v>
      </c>
      <c r="B471" s="114"/>
      <c r="C471" s="201" t="n">
        <v>6961243.74</v>
      </c>
      <c r="D471" s="75" t="n">
        <v>7907424</v>
      </c>
    </row>
    <row r="472" customFormat="false" ht="15.75" hidden="false" customHeight="false" outlineLevel="0" collapsed="false">
      <c r="A472" s="191"/>
      <c r="B472" s="191"/>
      <c r="C472" s="192"/>
      <c r="D472" s="192"/>
    </row>
    <row r="473" s="29" customFormat="true" ht="15.75" hidden="false" customHeight="false" outlineLevel="0" collapsed="false">
      <c r="A473" s="191"/>
      <c r="B473" s="191"/>
      <c r="C473" s="192"/>
      <c r="D473" s="192"/>
    </row>
    <row r="474" s="99" customFormat="true" ht="29.25" hidden="false" customHeight="false" outlineLevel="0" collapsed="false">
      <c r="A474" s="158" t="s">
        <v>355</v>
      </c>
      <c r="B474" s="159"/>
      <c r="C474" s="83" t="s">
        <v>3</v>
      </c>
      <c r="D474" s="160" t="s">
        <v>4</v>
      </c>
    </row>
    <row r="475" s="99" customFormat="true" ht="15" hidden="false" customHeight="false" outlineLevel="0" collapsed="false">
      <c r="A475" s="108" t="s">
        <v>282</v>
      </c>
      <c r="B475" s="106"/>
      <c r="C475" s="22" t="n">
        <v>823265</v>
      </c>
      <c r="D475" s="23" t="n">
        <v>519498</v>
      </c>
    </row>
    <row r="476" customFormat="false" ht="15" hidden="false" customHeight="false" outlineLevel="0" collapsed="false">
      <c r="A476" s="108" t="s">
        <v>356</v>
      </c>
      <c r="B476" s="106"/>
      <c r="C476" s="22" t="n">
        <v>6459105.1</v>
      </c>
      <c r="D476" s="23" t="n">
        <v>7089130</v>
      </c>
    </row>
    <row r="477" customFormat="false" ht="15" hidden="false" customHeight="false" outlineLevel="0" collapsed="false">
      <c r="A477" s="108" t="s">
        <v>284</v>
      </c>
      <c r="B477" s="106"/>
      <c r="C477" s="22" t="n">
        <v>855582.87</v>
      </c>
      <c r="D477" s="23" t="n">
        <v>909138</v>
      </c>
    </row>
    <row r="478" customFormat="false" ht="15" hidden="false" customHeight="false" outlineLevel="0" collapsed="false">
      <c r="A478" s="161" t="s">
        <v>285</v>
      </c>
      <c r="B478" s="106"/>
      <c r="C478" s="193" t="n">
        <v>162811.05</v>
      </c>
      <c r="D478" s="23" t="n">
        <v>229196</v>
      </c>
      <c r="E478" s="36"/>
    </row>
    <row r="479" customFormat="false" ht="15" hidden="false" customHeight="false" outlineLevel="0" collapsed="false">
      <c r="A479" s="161" t="s">
        <v>286</v>
      </c>
      <c r="B479" s="106"/>
      <c r="C479" s="193" t="n">
        <v>1269195.77</v>
      </c>
      <c r="D479" s="23" t="n">
        <v>1844069</v>
      </c>
    </row>
    <row r="480" customFormat="false" ht="15" hidden="false" customHeight="false" outlineLevel="0" collapsed="false">
      <c r="A480" s="161" t="s">
        <v>287</v>
      </c>
      <c r="B480" s="106"/>
      <c r="C480" s="193" t="n">
        <v>2860342.25</v>
      </c>
      <c r="D480" s="23" t="n">
        <v>2700245</v>
      </c>
    </row>
    <row r="481" customFormat="false" ht="15" hidden="false" customHeight="false" outlineLevel="0" collapsed="false">
      <c r="A481" s="161" t="s">
        <v>288</v>
      </c>
      <c r="B481" s="106"/>
      <c r="C481" s="193" t="n">
        <v>1128177.4</v>
      </c>
      <c r="D481" s="23" t="n">
        <v>1305639</v>
      </c>
    </row>
    <row r="482" customFormat="false" ht="15" hidden="false" customHeight="false" outlineLevel="0" collapsed="false">
      <c r="A482" s="161" t="s">
        <v>357</v>
      </c>
      <c r="B482" s="106"/>
      <c r="C482" s="193" t="n">
        <v>182995.76</v>
      </c>
      <c r="D482" s="23" t="n">
        <v>100843</v>
      </c>
    </row>
    <row r="483" customFormat="false" ht="15" hidden="false" customHeight="false" outlineLevel="0" collapsed="false">
      <c r="A483" s="108" t="s">
        <v>290</v>
      </c>
      <c r="B483" s="106"/>
      <c r="C483" s="193" t="n">
        <v>235349.96</v>
      </c>
      <c r="D483" s="23" t="n">
        <v>407214</v>
      </c>
      <c r="F483" s="36"/>
    </row>
    <row r="484" customFormat="false" ht="15" hidden="false" customHeight="false" outlineLevel="0" collapsed="false">
      <c r="A484" s="108" t="s">
        <v>358</v>
      </c>
      <c r="B484" s="106"/>
      <c r="C484" s="193" t="n">
        <v>33806.59</v>
      </c>
      <c r="D484" s="23" t="n">
        <v>323243</v>
      </c>
    </row>
    <row r="485" customFormat="false" ht="15" hidden="false" customHeight="false" outlineLevel="0" collapsed="false">
      <c r="A485" s="108" t="s">
        <v>359</v>
      </c>
      <c r="B485" s="106"/>
      <c r="C485" s="193" t="n">
        <v>201543.37</v>
      </c>
      <c r="D485" s="23" t="n">
        <v>83971</v>
      </c>
    </row>
    <row r="486" customFormat="false" ht="15" hidden="false" customHeight="false" outlineLevel="0" collapsed="false">
      <c r="A486" s="166" t="s">
        <v>352</v>
      </c>
      <c r="B486" s="114"/>
      <c r="C486" s="201" t="n">
        <v>7517720.06</v>
      </c>
      <c r="D486" s="75" t="n">
        <v>8015842</v>
      </c>
    </row>
    <row r="487" customFormat="false" ht="16.5" hidden="false" customHeight="false" outlineLevel="0" collapsed="false">
      <c r="A487" s="191"/>
      <c r="B487" s="191"/>
      <c r="C487" s="192"/>
      <c r="D487" s="192"/>
    </row>
    <row r="488" s="29" customFormat="true" ht="29.25" hidden="false" customHeight="false" outlineLevel="0" collapsed="false">
      <c r="A488" s="158" t="s">
        <v>360</v>
      </c>
      <c r="B488" s="159"/>
      <c r="C488" s="83" t="s">
        <v>3</v>
      </c>
      <c r="D488" s="160" t="s">
        <v>4</v>
      </c>
    </row>
    <row r="489" s="99" customFormat="true" ht="15" hidden="false" customHeight="false" outlineLevel="0" collapsed="false">
      <c r="A489" s="161" t="s">
        <v>282</v>
      </c>
      <c r="B489" s="106"/>
      <c r="C489" s="22" t="n">
        <v>823265</v>
      </c>
      <c r="D489" s="23" t="n">
        <v>519498</v>
      </c>
    </row>
    <row r="490" customFormat="false" ht="15" hidden="false" customHeight="false" outlineLevel="0" collapsed="false">
      <c r="A490" s="161" t="s">
        <v>10</v>
      </c>
      <c r="B490" s="106"/>
      <c r="C490" s="22" t="n">
        <v>6459104.74</v>
      </c>
      <c r="D490" s="23" t="n">
        <v>7089130</v>
      </c>
    </row>
    <row r="491" customFormat="false" ht="15" hidden="false" customHeight="false" outlineLevel="0" collapsed="false">
      <c r="A491" s="161" t="s">
        <v>284</v>
      </c>
      <c r="B491" s="106"/>
      <c r="C491" s="22" t="n">
        <v>934509.41</v>
      </c>
      <c r="D491" s="23" t="n">
        <v>1753363</v>
      </c>
    </row>
    <row r="492" customFormat="false" ht="15" hidden="false" customHeight="false" outlineLevel="0" collapsed="false">
      <c r="A492" s="161" t="s">
        <v>285</v>
      </c>
      <c r="B492" s="106"/>
      <c r="C492" s="22" t="n">
        <v>41332.64</v>
      </c>
      <c r="D492" s="23" t="n">
        <v>43064</v>
      </c>
    </row>
    <row r="493" customFormat="false" ht="15" hidden="false" customHeight="false" outlineLevel="0" collapsed="false">
      <c r="A493" s="161" t="s">
        <v>286</v>
      </c>
      <c r="B493" s="106"/>
      <c r="C493" s="22" t="n">
        <v>658979.81</v>
      </c>
      <c r="D493" s="23" t="n">
        <v>1677595</v>
      </c>
    </row>
    <row r="494" customFormat="false" ht="15" hidden="false" customHeight="false" outlineLevel="0" collapsed="false">
      <c r="A494" s="161" t="s">
        <v>287</v>
      </c>
      <c r="B494" s="106"/>
      <c r="C494" s="22" t="n">
        <v>2021406.75</v>
      </c>
      <c r="D494" s="23" t="n">
        <v>1571890</v>
      </c>
    </row>
    <row r="495" customFormat="false" ht="15" hidden="false" customHeight="false" outlineLevel="0" collapsed="false">
      <c r="A495" s="161" t="s">
        <v>288</v>
      </c>
      <c r="B495" s="106"/>
      <c r="C495" s="22" t="n">
        <v>2802876.13</v>
      </c>
      <c r="D495" s="23" t="n">
        <v>2043218</v>
      </c>
    </row>
    <row r="496" customFormat="false" ht="15" hidden="false" customHeight="false" outlineLevel="0" collapsed="false">
      <c r="A496" s="161" t="s">
        <v>290</v>
      </c>
      <c r="B496" s="106"/>
      <c r="C496" s="22" t="n">
        <v>235349.96</v>
      </c>
      <c r="D496" s="24" t="n">
        <v>407214</v>
      </c>
    </row>
    <row r="497" customFormat="false" ht="15" hidden="false" customHeight="false" outlineLevel="0" collapsed="false">
      <c r="A497" s="161" t="s">
        <v>291</v>
      </c>
      <c r="B497" s="106"/>
      <c r="C497" s="22" t="n">
        <v>33806.59</v>
      </c>
      <c r="D497" s="24" t="n">
        <v>323243</v>
      </c>
      <c r="E497" s="36"/>
    </row>
    <row r="498" customFormat="false" ht="15" hidden="false" customHeight="false" outlineLevel="0" collapsed="false">
      <c r="A498" s="108" t="s">
        <v>359</v>
      </c>
      <c r="B498" s="106"/>
      <c r="C498" s="22" t="n">
        <v>201543.37</v>
      </c>
      <c r="D498" s="24" t="n">
        <v>83971</v>
      </c>
    </row>
    <row r="499" customFormat="false" ht="15" hidden="false" customHeight="false" outlineLevel="0" collapsed="false">
      <c r="A499" s="166" t="s">
        <v>352</v>
      </c>
      <c r="B499" s="114"/>
      <c r="C499" s="67" t="n">
        <v>7517719.7</v>
      </c>
      <c r="D499" s="68" t="n">
        <v>8015842</v>
      </c>
    </row>
    <row r="500" customFormat="false" ht="15.75" hidden="false" customHeight="false" outlineLevel="0" collapsed="false">
      <c r="A500" s="167"/>
      <c r="B500" s="77"/>
      <c r="C500" s="78"/>
      <c r="D500" s="78"/>
    </row>
    <row r="501" s="29" customFormat="true" ht="29.25" hidden="false" customHeight="false" outlineLevel="0" collapsed="false">
      <c r="A501" s="158" t="s">
        <v>361</v>
      </c>
      <c r="B501" s="159"/>
      <c r="C501" s="83" t="s">
        <v>3</v>
      </c>
      <c r="D501" s="160" t="s">
        <v>4</v>
      </c>
    </row>
    <row r="502" s="104" customFormat="true" ht="15" hidden="false" customHeight="false" outlineLevel="0" collapsed="false">
      <c r="A502" s="168" t="s">
        <v>253</v>
      </c>
      <c r="B502" s="169"/>
      <c r="C502" s="170" t="n">
        <v>3448734</v>
      </c>
      <c r="D502" s="171" t="n">
        <v>5472662</v>
      </c>
    </row>
    <row r="503" customFormat="false" ht="15" hidden="false" customHeight="false" outlineLevel="0" collapsed="false">
      <c r="A503" s="168" t="s">
        <v>254</v>
      </c>
      <c r="B503" s="144"/>
      <c r="C503" s="170" t="n">
        <v>3512510.49</v>
      </c>
      <c r="D503" s="171" t="n">
        <v>2434762</v>
      </c>
    </row>
    <row r="504" s="29" customFormat="true" ht="15" hidden="false" customHeight="false" outlineLevel="0" collapsed="false">
      <c r="A504" s="172" t="s">
        <v>255</v>
      </c>
      <c r="B504" s="173"/>
      <c r="C504" s="174" t="n">
        <v>286493.727270447</v>
      </c>
      <c r="D504" s="175" t="n">
        <v>317341</v>
      </c>
      <c r="E504" s="90"/>
    </row>
    <row r="505" s="29" customFormat="true" ht="15" hidden="false" customHeight="false" outlineLevel="0" collapsed="false">
      <c r="A505" s="172" t="s">
        <v>256</v>
      </c>
      <c r="B505" s="173"/>
      <c r="C505" s="174" t="n">
        <v>1142279.14</v>
      </c>
      <c r="D505" s="175" t="n">
        <v>1393350</v>
      </c>
    </row>
    <row r="506" s="29" customFormat="true" ht="15" hidden="false" customHeight="false" outlineLevel="0" collapsed="false">
      <c r="A506" s="172" t="s">
        <v>257</v>
      </c>
      <c r="B506" s="173"/>
      <c r="C506" s="174" t="n">
        <v>1029220.27441672</v>
      </c>
      <c r="D506" s="175" t="n">
        <v>447528</v>
      </c>
      <c r="G506" s="29" t="n">
        <v>4.3907</v>
      </c>
    </row>
    <row r="507" s="29" customFormat="true" ht="15" hidden="false" customHeight="false" outlineLevel="0" collapsed="false">
      <c r="A507" s="172" t="s">
        <v>256</v>
      </c>
      <c r="B507" s="173"/>
      <c r="C507" s="174" t="n">
        <v>1777772.18</v>
      </c>
      <c r="D507" s="175" t="n">
        <v>962767</v>
      </c>
    </row>
    <row r="508" s="29" customFormat="true" ht="15" hidden="false" customHeight="false" outlineLevel="0" collapsed="false">
      <c r="A508" s="172" t="s">
        <v>258</v>
      </c>
      <c r="B508" s="173"/>
      <c r="C508" s="174" t="n">
        <v>89455.6508183944</v>
      </c>
      <c r="D508" s="175" t="n">
        <v>0</v>
      </c>
      <c r="G508" s="29" t="n">
        <v>2.1513</v>
      </c>
    </row>
    <row r="509" s="29" customFormat="true" ht="15" hidden="false" customHeight="false" outlineLevel="0" collapsed="false">
      <c r="A509" s="172" t="s">
        <v>256</v>
      </c>
      <c r="B509" s="173"/>
      <c r="C509" s="174" t="n">
        <v>2869.29</v>
      </c>
      <c r="D509" s="175" t="n">
        <v>0</v>
      </c>
    </row>
    <row r="510" s="29" customFormat="true" ht="15" hidden="false" customHeight="false" outlineLevel="0" collapsed="false">
      <c r="A510" s="172" t="s">
        <v>259</v>
      </c>
      <c r="B510" s="173"/>
      <c r="C510" s="174" t="n">
        <v>264.369804858906</v>
      </c>
      <c r="D510" s="175" t="n">
        <v>416</v>
      </c>
      <c r="G510" s="29" t="n">
        <v>0.04165</v>
      </c>
    </row>
    <row r="511" s="29" customFormat="true" ht="15" hidden="false" customHeight="false" outlineLevel="0" collapsed="false">
      <c r="A511" s="172" t="s">
        <v>256</v>
      </c>
      <c r="B511" s="173"/>
      <c r="C511" s="174" t="n">
        <v>1482.11</v>
      </c>
      <c r="D511" s="175" t="n">
        <v>2764</v>
      </c>
    </row>
    <row r="512" s="29" customFormat="true" ht="15" hidden="false" customHeight="false" outlineLevel="0" collapsed="false">
      <c r="A512" s="172" t="s">
        <v>260</v>
      </c>
      <c r="B512" s="173"/>
      <c r="C512" s="174" t="n">
        <v>326.699029126214</v>
      </c>
      <c r="D512" s="175" t="n">
        <v>1562</v>
      </c>
      <c r="G512" s="29" t="n">
        <v>6.6406</v>
      </c>
    </row>
    <row r="513" s="29" customFormat="true" ht="15" hidden="false" customHeight="false" outlineLevel="0" collapsed="false">
      <c r="A513" s="172" t="s">
        <v>256</v>
      </c>
      <c r="B513" s="173"/>
      <c r="C513" s="174" t="n">
        <v>168.25</v>
      </c>
      <c r="D513" s="175" t="n">
        <v>1002</v>
      </c>
    </row>
    <row r="514" s="29" customFormat="true" ht="15" hidden="false" customHeight="false" outlineLevel="0" collapsed="false">
      <c r="A514" s="172" t="s">
        <v>261</v>
      </c>
      <c r="B514" s="173"/>
      <c r="C514" s="174" t="n">
        <v>93594.9482215218</v>
      </c>
      <c r="D514" s="175" t="n">
        <v>5565</v>
      </c>
      <c r="G514" s="29" t="n">
        <v>0.6414</v>
      </c>
    </row>
    <row r="515" s="29" customFormat="true" ht="15" hidden="false" customHeight="false" outlineLevel="0" collapsed="false">
      <c r="A515" s="172" t="s">
        <v>256</v>
      </c>
      <c r="B515" s="173"/>
      <c r="C515" s="174" t="n">
        <v>207874.38</v>
      </c>
      <c r="D515" s="175" t="n">
        <v>15023</v>
      </c>
    </row>
    <row r="516" s="29" customFormat="true" ht="15" hidden="false" customHeight="false" outlineLevel="0" collapsed="false">
      <c r="A516" s="172" t="s">
        <v>295</v>
      </c>
      <c r="B516" s="173"/>
      <c r="C516" s="174" t="n">
        <v>112311.902436137</v>
      </c>
      <c r="D516" s="175" t="n">
        <v>13832</v>
      </c>
      <c r="G516" s="29" t="n">
        <v>2.6998</v>
      </c>
    </row>
    <row r="517" s="29" customFormat="true" ht="15" hidden="false" customHeight="false" outlineLevel="0" collapsed="false">
      <c r="A517" s="172" t="s">
        <v>256</v>
      </c>
      <c r="B517" s="173"/>
      <c r="C517" s="174" t="n">
        <v>379423.3</v>
      </c>
      <c r="D517" s="175" t="n">
        <v>58197</v>
      </c>
    </row>
    <row r="518" s="29" customFormat="true" ht="15" hidden="false" customHeight="false" outlineLevel="0" collapsed="false">
      <c r="A518" s="172" t="s">
        <v>296</v>
      </c>
      <c r="B518" s="173"/>
      <c r="C518" s="174" t="n">
        <v>641.84</v>
      </c>
      <c r="D518" s="175" t="n">
        <v>1659</v>
      </c>
      <c r="G518" s="29" t="n">
        <v>4.2075</v>
      </c>
    </row>
    <row r="519" s="29" customFormat="true" ht="15" hidden="false" customHeight="false" outlineLevel="0" collapsed="false">
      <c r="A519" s="166" t="s">
        <v>362</v>
      </c>
      <c r="B519" s="114"/>
      <c r="C519" s="67" t="n">
        <v>6961244.49</v>
      </c>
      <c r="D519" s="75" t="n">
        <v>7907424</v>
      </c>
    </row>
    <row r="520" s="29" customFormat="true" ht="16.5" hidden="false" customHeight="false" outlineLevel="0" collapsed="false">
      <c r="A520" s="167"/>
      <c r="B520" s="118"/>
      <c r="C520" s="202"/>
      <c r="D520" s="202"/>
    </row>
    <row r="521" s="29" customFormat="true" ht="29.25" hidden="false" customHeight="false" outlineLevel="0" collapsed="false">
      <c r="A521" s="158" t="s">
        <v>363</v>
      </c>
      <c r="B521" s="159"/>
      <c r="C521" s="83" t="s">
        <v>3</v>
      </c>
      <c r="D521" s="160" t="s">
        <v>4</v>
      </c>
    </row>
    <row r="522" s="99" customFormat="true" ht="15" hidden="false" customHeight="false" outlineLevel="0" collapsed="false">
      <c r="A522" s="108" t="s">
        <v>299</v>
      </c>
      <c r="B522" s="106"/>
      <c r="C522" s="22" t="n">
        <v>5311022</v>
      </c>
      <c r="D522" s="23" t="n">
        <v>6984402</v>
      </c>
    </row>
    <row r="523" customFormat="false" ht="15" hidden="false" customHeight="false" outlineLevel="0" collapsed="false">
      <c r="A523" s="108" t="s">
        <v>300</v>
      </c>
      <c r="B523" s="106"/>
      <c r="C523" s="22" t="n">
        <v>354487</v>
      </c>
      <c r="D523" s="23" t="n">
        <v>161563</v>
      </c>
    </row>
    <row r="524" customFormat="false" ht="15" hidden="false" customHeight="false" outlineLevel="0" collapsed="false">
      <c r="A524" s="108" t="s">
        <v>364</v>
      </c>
      <c r="B524" s="106"/>
      <c r="C524" s="22" t="n">
        <v>1616861</v>
      </c>
      <c r="D524" s="23" t="n">
        <v>462663</v>
      </c>
      <c r="E524" s="36"/>
    </row>
    <row r="525" customFormat="false" ht="15" hidden="false" customHeight="false" outlineLevel="0" collapsed="false">
      <c r="A525" s="108" t="s">
        <v>365</v>
      </c>
      <c r="B525" s="106"/>
      <c r="C525" s="22" t="n">
        <v>571133</v>
      </c>
      <c r="D525" s="23" t="n">
        <v>166334</v>
      </c>
      <c r="E525" s="36"/>
    </row>
    <row r="526" customFormat="false" ht="15" hidden="false" customHeight="false" outlineLevel="0" collapsed="false">
      <c r="A526" s="108" t="s">
        <v>366</v>
      </c>
      <c r="B526" s="106"/>
      <c r="C526" s="22" t="n">
        <v>700129</v>
      </c>
      <c r="D526" s="23" t="n">
        <v>150142</v>
      </c>
    </row>
    <row r="527" customFormat="false" ht="15" hidden="false" customHeight="false" outlineLevel="0" collapsed="false">
      <c r="A527" s="108" t="s">
        <v>367</v>
      </c>
      <c r="B527" s="106"/>
      <c r="C527" s="22" t="n">
        <v>345599</v>
      </c>
      <c r="D527" s="23" t="n">
        <v>146187</v>
      </c>
    </row>
    <row r="528" customFormat="false" ht="15" hidden="false" customHeight="false" outlineLevel="0" collapsed="false">
      <c r="A528" s="108" t="s">
        <v>290</v>
      </c>
      <c r="B528" s="106"/>
      <c r="C528" s="22" t="n">
        <v>235349.96</v>
      </c>
      <c r="D528" s="23" t="n">
        <v>407214</v>
      </c>
    </row>
    <row r="529" customFormat="false" ht="15" hidden="false" customHeight="false" outlineLevel="0" collapsed="false">
      <c r="A529" s="108" t="s">
        <v>368</v>
      </c>
      <c r="B529" s="106"/>
      <c r="C529" s="22" t="n">
        <v>33806.59</v>
      </c>
      <c r="D529" s="23" t="n">
        <v>323243</v>
      </c>
    </row>
    <row r="530" customFormat="false" ht="15" hidden="false" customHeight="false" outlineLevel="0" collapsed="false">
      <c r="A530" s="108" t="s">
        <v>369</v>
      </c>
      <c r="B530" s="106"/>
      <c r="C530" s="22" t="n">
        <v>201543.37</v>
      </c>
      <c r="D530" s="23" t="n">
        <v>83971</v>
      </c>
    </row>
    <row r="531" customFormat="false" ht="15" hidden="false" customHeight="false" outlineLevel="0" collapsed="false">
      <c r="A531" s="182" t="s">
        <v>370</v>
      </c>
      <c r="B531" s="163"/>
      <c r="C531" s="164" t="n">
        <v>41427.19</v>
      </c>
      <c r="D531" s="165" t="n">
        <v>27785</v>
      </c>
    </row>
    <row r="532" customFormat="false" ht="15" hidden="false" customHeight="false" outlineLevel="0" collapsed="false">
      <c r="A532" s="182" t="s">
        <v>371</v>
      </c>
      <c r="B532" s="163"/>
      <c r="C532" s="164" t="n">
        <v>160116.18</v>
      </c>
      <c r="D532" s="165" t="n">
        <v>56186</v>
      </c>
    </row>
    <row r="533" customFormat="false" ht="15" hidden="false" customHeight="false" outlineLevel="0" collapsed="false">
      <c r="A533" s="203" t="s">
        <v>352</v>
      </c>
      <c r="B533" s="114"/>
      <c r="C533" s="67" t="n">
        <v>7517719.96</v>
      </c>
      <c r="D533" s="75" t="n">
        <v>8015842</v>
      </c>
    </row>
    <row r="534" customFormat="false" ht="16.5" hidden="false" customHeight="false" outlineLevel="0" collapsed="false">
      <c r="A534" s="204"/>
      <c r="B534" s="205"/>
      <c r="C534" s="206"/>
      <c r="D534" s="206"/>
    </row>
    <row r="535" s="29" customFormat="true" ht="43.5" hidden="false" customHeight="false" outlineLevel="0" collapsed="false">
      <c r="A535" s="158" t="s">
        <v>372</v>
      </c>
      <c r="B535" s="159"/>
      <c r="C535" s="83" t="s">
        <v>3</v>
      </c>
      <c r="D535" s="160" t="s">
        <v>4</v>
      </c>
      <c r="E535" s="90"/>
    </row>
    <row r="536" s="99" customFormat="true" ht="15" hidden="false" customHeight="false" outlineLevel="0" collapsed="false">
      <c r="A536" s="108" t="s">
        <v>373</v>
      </c>
      <c r="B536" s="106"/>
      <c r="C536" s="22" t="n">
        <v>0</v>
      </c>
      <c r="D536" s="23" t="n">
        <v>0</v>
      </c>
    </row>
    <row r="537" customFormat="false" ht="15" hidden="false" customHeight="false" outlineLevel="0" collapsed="false">
      <c r="A537" s="108" t="s">
        <v>374</v>
      </c>
      <c r="B537" s="106"/>
      <c r="C537" s="22" t="n">
        <v>153132.39</v>
      </c>
      <c r="D537" s="23" t="n">
        <v>94826</v>
      </c>
    </row>
    <row r="538" customFormat="false" ht="15" hidden="false" customHeight="false" outlineLevel="0" collapsed="false">
      <c r="A538" s="108" t="s">
        <v>375</v>
      </c>
      <c r="B538" s="106"/>
      <c r="C538" s="22" t="n">
        <v>576853</v>
      </c>
      <c r="D538" s="23" t="n">
        <v>305810</v>
      </c>
    </row>
    <row r="539" customFormat="false" ht="15" hidden="false" customHeight="false" outlineLevel="0" collapsed="false">
      <c r="A539" s="108" t="s">
        <v>365</v>
      </c>
      <c r="B539" s="106"/>
      <c r="C539" s="22" t="n">
        <v>294360</v>
      </c>
      <c r="D539" s="23" t="n">
        <v>117765</v>
      </c>
    </row>
    <row r="540" customFormat="false" ht="15" hidden="false" customHeight="false" outlineLevel="0" collapsed="false">
      <c r="A540" s="108" t="s">
        <v>366</v>
      </c>
      <c r="B540" s="106"/>
      <c r="C540" s="22" t="n">
        <v>151342</v>
      </c>
      <c r="D540" s="23" t="n">
        <v>123160</v>
      </c>
    </row>
    <row r="541" customFormat="false" ht="15" hidden="false" customHeight="false" outlineLevel="0" collapsed="false">
      <c r="A541" s="108" t="s">
        <v>367</v>
      </c>
      <c r="B541" s="106"/>
      <c r="C541" s="22" t="n">
        <v>131151</v>
      </c>
      <c r="D541" s="23" t="n">
        <v>64885</v>
      </c>
    </row>
    <row r="542" customFormat="false" ht="13.5" hidden="false" customHeight="true" outlineLevel="0" collapsed="false">
      <c r="A542" s="207" t="s">
        <v>376</v>
      </c>
      <c r="B542" s="207"/>
      <c r="C542" s="67" t="n">
        <v>729985.39</v>
      </c>
      <c r="D542" s="75" t="n">
        <v>400636</v>
      </c>
    </row>
    <row r="543" customFormat="false" ht="16.5" hidden="false" customHeight="false" outlineLevel="0" collapsed="false">
      <c r="A543" s="204"/>
      <c r="B543" s="205"/>
      <c r="C543" s="206"/>
      <c r="D543" s="206"/>
    </row>
    <row r="544" s="29" customFormat="true" ht="29.25" hidden="false" customHeight="false" outlineLevel="0" collapsed="false">
      <c r="A544" s="158" t="s">
        <v>377</v>
      </c>
      <c r="B544" s="159"/>
      <c r="C544" s="83" t="s">
        <v>3</v>
      </c>
      <c r="D544" s="160" t="s">
        <v>4</v>
      </c>
    </row>
    <row r="545" s="99" customFormat="true" ht="15" hidden="false" customHeight="false" outlineLevel="0" collapsed="false">
      <c r="A545" s="108" t="s">
        <v>373</v>
      </c>
      <c r="B545" s="106"/>
      <c r="C545" s="22" t="n">
        <v>9700</v>
      </c>
      <c r="D545" s="23" t="n">
        <v>0</v>
      </c>
    </row>
    <row r="546" customFormat="false" ht="15.75" hidden="false" customHeight="true" outlineLevel="0" collapsed="false">
      <c r="A546" s="108" t="s">
        <v>374</v>
      </c>
      <c r="B546" s="106"/>
      <c r="C546" s="22" t="n">
        <v>0.07</v>
      </c>
      <c r="D546" s="23" t="n">
        <v>0</v>
      </c>
    </row>
    <row r="547" customFormat="false" ht="15" hidden="false" customHeight="false" outlineLevel="0" collapsed="false">
      <c r="A547" s="108" t="s">
        <v>378</v>
      </c>
      <c r="B547" s="106"/>
      <c r="C547" s="22" t="n">
        <v>546776</v>
      </c>
      <c r="D547" s="23" t="n">
        <v>108418</v>
      </c>
    </row>
    <row r="548" customFormat="false" ht="15" hidden="false" customHeight="false" outlineLevel="0" collapsed="false">
      <c r="A548" s="108" t="s">
        <v>365</v>
      </c>
      <c r="B548" s="106"/>
      <c r="C548" s="22" t="n">
        <v>55355</v>
      </c>
      <c r="D548" s="23" t="n">
        <v>9726</v>
      </c>
    </row>
    <row r="549" customFormat="false" ht="15" hidden="false" customHeight="false" outlineLevel="0" collapsed="false">
      <c r="A549" s="108" t="s">
        <v>366</v>
      </c>
      <c r="B549" s="106"/>
      <c r="C549" s="22" t="n">
        <v>276876</v>
      </c>
      <c r="D549" s="23" t="n">
        <v>17112</v>
      </c>
    </row>
    <row r="550" customFormat="false" ht="15" hidden="false" customHeight="false" outlineLevel="0" collapsed="false">
      <c r="A550" s="108" t="s">
        <v>367</v>
      </c>
      <c r="B550" s="106"/>
      <c r="C550" s="22" t="n">
        <v>214545</v>
      </c>
      <c r="D550" s="23" t="n">
        <v>81580</v>
      </c>
    </row>
    <row r="551" customFormat="false" ht="13.5" hidden="false" customHeight="true" outlineLevel="0" collapsed="false">
      <c r="A551" s="207" t="s">
        <v>379</v>
      </c>
      <c r="B551" s="207"/>
      <c r="C551" s="67" t="n">
        <v>556476.07</v>
      </c>
      <c r="D551" s="75" t="n">
        <v>108418</v>
      </c>
    </row>
    <row r="552" customFormat="false" ht="15" hidden="false" customHeight="false" outlineLevel="0" collapsed="false">
      <c r="A552" s="167"/>
      <c r="B552" s="77"/>
      <c r="C552" s="78"/>
      <c r="D552" s="78"/>
    </row>
    <row r="553" s="29" customFormat="true" ht="15" hidden="false" customHeight="false" outlineLevel="0" collapsed="false">
      <c r="A553" s="191"/>
      <c r="B553" s="191"/>
      <c r="C553" s="192"/>
      <c r="D553" s="192"/>
    </row>
    <row r="554" s="29" customFormat="true" ht="15.75" hidden="false" customHeight="false" outlineLevel="0" collapsed="false">
      <c r="A554" s="208"/>
      <c r="B554" s="209"/>
      <c r="C554" s="210"/>
      <c r="D554" s="210"/>
    </row>
    <row r="555" s="99" customFormat="true" ht="29.25" hidden="false" customHeight="false" outlineLevel="0" collapsed="false">
      <c r="A555" s="158" t="s">
        <v>380</v>
      </c>
      <c r="B555" s="159"/>
      <c r="C555" s="83" t="s">
        <v>73</v>
      </c>
      <c r="D555" s="84" t="s">
        <v>320</v>
      </c>
    </row>
    <row r="556" s="99" customFormat="true" ht="15" hidden="false" customHeight="false" outlineLevel="0" collapsed="false">
      <c r="A556" s="161" t="s">
        <v>321</v>
      </c>
      <c r="B556" s="106"/>
      <c r="C556" s="22" t="n">
        <v>167388</v>
      </c>
      <c r="D556" s="23" t="n">
        <v>74924</v>
      </c>
    </row>
    <row r="557" customFormat="false" ht="15" hidden="false" customHeight="false" outlineLevel="0" collapsed="false">
      <c r="A557" s="161" t="s">
        <v>322</v>
      </c>
      <c r="B557" s="106"/>
      <c r="C557" s="22" t="n">
        <v>540013.68</v>
      </c>
      <c r="D557" s="23" t="n">
        <v>90932</v>
      </c>
    </row>
    <row r="558" customFormat="false" ht="15" hidden="false" customHeight="false" outlineLevel="0" collapsed="false">
      <c r="A558" s="108" t="s">
        <v>381</v>
      </c>
      <c r="B558" s="106"/>
      <c r="C558" s="22" t="n">
        <v>185036</v>
      </c>
      <c r="D558" s="23" t="n">
        <v>90087</v>
      </c>
    </row>
    <row r="559" customFormat="false" ht="15" hidden="false" customHeight="false" outlineLevel="0" collapsed="false">
      <c r="A559" s="108" t="s">
        <v>382</v>
      </c>
      <c r="B559" s="106"/>
      <c r="C559" s="22" t="n">
        <v>5925</v>
      </c>
      <c r="D559" s="23" t="n">
        <v>841</v>
      </c>
    </row>
    <row r="560" customFormat="false" ht="15" hidden="false" customHeight="false" outlineLevel="0" collapsed="false">
      <c r="A560" s="108" t="s">
        <v>383</v>
      </c>
      <c r="B560" s="106"/>
      <c r="C560" s="22" t="n">
        <v>60541</v>
      </c>
      <c r="D560" s="23"/>
    </row>
    <row r="561" customFormat="false" ht="15" hidden="false" customHeight="false" outlineLevel="0" collapsed="false">
      <c r="A561" s="108" t="s">
        <v>384</v>
      </c>
      <c r="B561" s="106"/>
      <c r="C561" s="22" t="n">
        <v>130</v>
      </c>
      <c r="D561" s="23" t="n">
        <v>4</v>
      </c>
    </row>
    <row r="562" customFormat="false" ht="15" hidden="false" customHeight="false" outlineLevel="0" collapsed="false">
      <c r="A562" s="109" t="s">
        <v>385</v>
      </c>
      <c r="B562" s="106"/>
      <c r="C562" s="22" t="n">
        <v>288381.68</v>
      </c>
      <c r="D562" s="23"/>
    </row>
    <row r="563" customFormat="false" ht="15" hidden="false" customHeight="false" outlineLevel="0" collapsed="false">
      <c r="A563" s="161" t="s">
        <v>326</v>
      </c>
      <c r="B563" s="106"/>
      <c r="C563" s="22" t="n">
        <v>18759</v>
      </c>
      <c r="D563" s="23" t="n">
        <v>9432</v>
      </c>
    </row>
    <row r="564" customFormat="false" ht="15" hidden="false" customHeight="false" outlineLevel="0" collapsed="false">
      <c r="A564" s="108" t="s">
        <v>327</v>
      </c>
      <c r="B564" s="106"/>
      <c r="C564" s="22" t="n">
        <v>18759</v>
      </c>
      <c r="D564" s="23" t="n">
        <v>9432</v>
      </c>
    </row>
    <row r="565" customFormat="false" ht="15" hidden="false" customHeight="false" outlineLevel="0" collapsed="false">
      <c r="A565" s="108" t="s">
        <v>114</v>
      </c>
      <c r="B565" s="106"/>
      <c r="C565" s="22"/>
      <c r="D565" s="23"/>
      <c r="E565" s="3" t="s">
        <v>63</v>
      </c>
    </row>
    <row r="566" customFormat="false" ht="15" hidden="false" customHeight="false" outlineLevel="0" collapsed="false">
      <c r="A566" s="108" t="s">
        <v>114</v>
      </c>
      <c r="B566" s="106"/>
      <c r="C566" s="22"/>
      <c r="D566" s="23"/>
    </row>
    <row r="567" customFormat="false" ht="15" hidden="false" customHeight="false" outlineLevel="0" collapsed="false">
      <c r="A567" s="161" t="s">
        <v>329</v>
      </c>
      <c r="B567" s="106"/>
      <c r="C567" s="22" t="n">
        <v>132167</v>
      </c>
      <c r="D567" s="23" t="n">
        <v>48006</v>
      </c>
    </row>
    <row r="568" customFormat="false" ht="15" hidden="false" customHeight="false" outlineLevel="0" collapsed="false">
      <c r="A568" s="108" t="s">
        <v>381</v>
      </c>
      <c r="B568" s="106"/>
      <c r="C568" s="22" t="n">
        <v>124280</v>
      </c>
      <c r="D568" s="23" t="n">
        <v>42508</v>
      </c>
    </row>
    <row r="569" customFormat="false" ht="15" hidden="false" customHeight="false" outlineLevel="0" collapsed="false">
      <c r="A569" s="108" t="s">
        <v>382</v>
      </c>
      <c r="B569" s="106"/>
      <c r="C569" s="22" t="n">
        <v>4032</v>
      </c>
      <c r="D569" s="23" t="n">
        <v>5414</v>
      </c>
    </row>
    <row r="570" customFormat="false" ht="15" hidden="false" customHeight="false" outlineLevel="0" collapsed="false">
      <c r="A570" s="108" t="s">
        <v>386</v>
      </c>
      <c r="B570" s="163"/>
      <c r="C570" s="164" t="n">
        <v>3855</v>
      </c>
      <c r="D570" s="165" t="n">
        <v>84</v>
      </c>
    </row>
    <row r="571" customFormat="false" ht="15" hidden="false" customHeight="false" outlineLevel="0" collapsed="false">
      <c r="A571" s="182" t="s">
        <v>328</v>
      </c>
      <c r="B571" s="163"/>
      <c r="C571" s="164" t="n">
        <v>0</v>
      </c>
      <c r="D571" s="165" t="n">
        <v>0</v>
      </c>
    </row>
    <row r="572" customFormat="false" ht="29.25" hidden="false" customHeight="false" outlineLevel="0" collapsed="false">
      <c r="A572" s="166" t="s">
        <v>387</v>
      </c>
      <c r="B572" s="114"/>
      <c r="C572" s="67" t="n">
        <v>556475.68</v>
      </c>
      <c r="D572" s="75" t="n">
        <v>108418</v>
      </c>
    </row>
    <row r="573" customFormat="false" ht="15" hidden="false" customHeight="false" outlineLevel="0" collapsed="false">
      <c r="A573" s="167"/>
      <c r="B573" s="77"/>
      <c r="C573" s="78"/>
      <c r="D573" s="78"/>
    </row>
    <row r="574" s="29" customFormat="true" ht="14.25" hidden="false" customHeight="false" outlineLevel="0" collapsed="false">
      <c r="A574" s="167"/>
      <c r="B574" s="77"/>
      <c r="C574" s="78"/>
      <c r="D574" s="78"/>
    </row>
    <row r="575" s="29" customFormat="true" ht="15.75" hidden="false" customHeight="false" outlineLevel="0" collapsed="false">
      <c r="A575" s="157" t="s">
        <v>388</v>
      </c>
      <c r="B575" s="118"/>
      <c r="C575" s="177"/>
      <c r="D575" s="177"/>
    </row>
    <row r="576" s="211" customFormat="true" ht="29.25" hidden="false" customHeight="false" outlineLevel="0" collapsed="false">
      <c r="A576" s="158" t="s">
        <v>389</v>
      </c>
      <c r="B576" s="159"/>
      <c r="C576" s="83" t="s">
        <v>3</v>
      </c>
      <c r="D576" s="160" t="s">
        <v>4</v>
      </c>
    </row>
    <row r="577" customFormat="false" ht="15" hidden="false" customHeight="false" outlineLevel="0" collapsed="false">
      <c r="A577" s="161" t="s">
        <v>390</v>
      </c>
      <c r="B577" s="106"/>
      <c r="C577" s="22" t="n">
        <v>0</v>
      </c>
      <c r="D577" s="23" t="n">
        <v>0</v>
      </c>
    </row>
    <row r="578" customFormat="false" ht="15" hidden="false" customHeight="false" outlineLevel="0" collapsed="false">
      <c r="A578" s="161" t="s">
        <v>391</v>
      </c>
      <c r="B578" s="106"/>
      <c r="C578" s="22" t="n">
        <v>0</v>
      </c>
      <c r="D578" s="23" t="n">
        <v>0</v>
      </c>
    </row>
    <row r="579" s="99" customFormat="true" ht="15" hidden="false" customHeight="false" outlineLevel="0" collapsed="false">
      <c r="A579" s="212" t="s">
        <v>392</v>
      </c>
      <c r="B579" s="213"/>
      <c r="C579" s="214" t="n">
        <v>0</v>
      </c>
      <c r="D579" s="215" t="n">
        <v>0</v>
      </c>
    </row>
    <row r="580" s="99" customFormat="true" ht="15" hidden="false" customHeight="false" outlineLevel="0" collapsed="false">
      <c r="A580" s="216" t="s">
        <v>393</v>
      </c>
      <c r="B580" s="217"/>
      <c r="C580" s="218" t="n">
        <v>0</v>
      </c>
      <c r="D580" s="219" t="n">
        <v>0</v>
      </c>
    </row>
    <row r="581" s="99" customFormat="true" ht="15.75" hidden="false" customHeight="false" outlineLevel="0" collapsed="false">
      <c r="A581" s="42"/>
      <c r="B581" s="42"/>
      <c r="C581" s="220"/>
      <c r="D581" s="220"/>
    </row>
    <row r="582" s="104" customFormat="true" ht="15.75" hidden="false" customHeight="false" outlineLevel="0" collapsed="false">
      <c r="A582" s="157" t="s">
        <v>394</v>
      </c>
      <c r="B582" s="118"/>
      <c r="C582" s="221"/>
      <c r="D582" s="221"/>
    </row>
    <row r="583" s="222" customFormat="true" ht="15.75" hidden="false" customHeight="false" outlineLevel="0" collapsed="false">
      <c r="A583" s="158" t="s">
        <v>395</v>
      </c>
      <c r="B583" s="159"/>
      <c r="C583" s="83" t="s">
        <v>3</v>
      </c>
      <c r="D583" s="160" t="s">
        <v>4</v>
      </c>
    </row>
    <row r="584" s="99" customFormat="true" ht="15" hidden="false" customHeight="false" outlineLevel="0" collapsed="false">
      <c r="A584" s="212" t="s">
        <v>396</v>
      </c>
      <c r="B584" s="213"/>
      <c r="C584" s="214" t="n">
        <v>1086026.05</v>
      </c>
      <c r="D584" s="215" t="n">
        <v>668622</v>
      </c>
    </row>
    <row r="585" customFormat="false" ht="15" hidden="false" customHeight="false" outlineLevel="0" collapsed="false">
      <c r="A585" s="212" t="s">
        <v>397</v>
      </c>
      <c r="B585" s="213"/>
      <c r="C585" s="214" t="n">
        <v>0</v>
      </c>
      <c r="D585" s="215" t="n">
        <v>0</v>
      </c>
    </row>
    <row r="586" customFormat="false" ht="15" hidden="false" customHeight="false" outlineLevel="0" collapsed="false">
      <c r="A586" s="212" t="s">
        <v>398</v>
      </c>
      <c r="B586" s="213"/>
      <c r="C586" s="214" t="n">
        <v>80409.94</v>
      </c>
      <c r="D586" s="215" t="n">
        <v>2214</v>
      </c>
    </row>
    <row r="587" customFormat="false" ht="15" hidden="false" customHeight="false" outlineLevel="0" collapsed="false">
      <c r="A587" s="212" t="s">
        <v>399</v>
      </c>
      <c r="B587" s="213"/>
      <c r="C587" s="214" t="n">
        <v>0</v>
      </c>
      <c r="D587" s="215" t="n">
        <v>0</v>
      </c>
    </row>
    <row r="588" customFormat="false" ht="15" hidden="false" customHeight="false" outlineLevel="0" collapsed="false">
      <c r="A588" s="212" t="s">
        <v>400</v>
      </c>
      <c r="B588" s="213"/>
      <c r="C588" s="214" t="n">
        <v>63768.75</v>
      </c>
      <c r="D588" s="215" t="n">
        <v>0</v>
      </c>
    </row>
    <row r="589" customFormat="false" ht="15" hidden="false" customHeight="false" outlineLevel="0" collapsed="false">
      <c r="A589" s="212" t="s">
        <v>399</v>
      </c>
      <c r="B589" s="213"/>
      <c r="C589" s="214" t="n">
        <v>0</v>
      </c>
      <c r="D589" s="215" t="n">
        <v>0</v>
      </c>
    </row>
    <row r="590" customFormat="false" ht="15" hidden="false" customHeight="false" outlineLevel="0" collapsed="false">
      <c r="A590" s="212" t="s">
        <v>401</v>
      </c>
      <c r="B590" s="213"/>
      <c r="C590" s="214" t="n">
        <v>5860</v>
      </c>
      <c r="D590" s="215" t="n">
        <v>316620</v>
      </c>
    </row>
    <row r="591" customFormat="false" ht="15" hidden="false" customHeight="false" outlineLevel="0" collapsed="false">
      <c r="A591" s="212" t="s">
        <v>399</v>
      </c>
      <c r="B591" s="213"/>
      <c r="C591" s="214" t="n">
        <v>0</v>
      </c>
      <c r="D591" s="215" t="n">
        <v>0</v>
      </c>
    </row>
    <row r="592" customFormat="false" ht="15" hidden="false" customHeight="false" outlineLevel="0" collapsed="false">
      <c r="A592" s="212" t="s">
        <v>402</v>
      </c>
      <c r="B592" s="213"/>
      <c r="C592" s="214" t="n">
        <v>4500132.02</v>
      </c>
      <c r="D592" s="215" t="n">
        <v>2282609</v>
      </c>
    </row>
    <row r="593" customFormat="false" ht="15" hidden="false" customHeight="false" outlineLevel="0" collapsed="false">
      <c r="A593" s="212" t="s">
        <v>399</v>
      </c>
      <c r="B593" s="213"/>
      <c r="C593" s="214" t="n">
        <v>0</v>
      </c>
      <c r="D593" s="215" t="n">
        <v>0</v>
      </c>
    </row>
    <row r="594" customFormat="false" ht="15" hidden="false" customHeight="false" outlineLevel="0" collapsed="false">
      <c r="A594" s="212" t="s">
        <v>403</v>
      </c>
      <c r="B594" s="213"/>
      <c r="C594" s="214" t="n">
        <v>22135</v>
      </c>
      <c r="D594" s="215" t="n">
        <v>34588</v>
      </c>
    </row>
    <row r="595" customFormat="false" ht="15" hidden="false" customHeight="false" outlineLevel="0" collapsed="false">
      <c r="A595" s="212" t="s">
        <v>399</v>
      </c>
      <c r="B595" s="213"/>
      <c r="C595" s="214" t="n">
        <v>0</v>
      </c>
      <c r="D595" s="215" t="n">
        <v>0</v>
      </c>
    </row>
    <row r="596" customFormat="false" ht="15" hidden="false" customHeight="false" outlineLevel="0" collapsed="false">
      <c r="A596" s="212" t="s">
        <v>404</v>
      </c>
      <c r="B596" s="213"/>
      <c r="C596" s="214" t="n">
        <v>0</v>
      </c>
      <c r="D596" s="215" t="n">
        <v>0</v>
      </c>
    </row>
    <row r="597" customFormat="false" ht="15" hidden="false" customHeight="false" outlineLevel="0" collapsed="false">
      <c r="A597" s="223" t="s">
        <v>405</v>
      </c>
      <c r="B597" s="217"/>
      <c r="C597" s="218" t="n">
        <v>5758331.76</v>
      </c>
      <c r="D597" s="219" t="n">
        <v>3304653</v>
      </c>
    </row>
    <row r="598" customFormat="false" ht="16.5" hidden="false" customHeight="false" outlineLevel="0" collapsed="false">
      <c r="A598" s="42"/>
      <c r="B598" s="42"/>
      <c r="C598" s="224"/>
      <c r="D598" s="224"/>
    </row>
    <row r="599" s="29" customFormat="true" ht="15.75" hidden="false" customHeight="false" outlineLevel="0" collapsed="false">
      <c r="A599" s="158" t="s">
        <v>406</v>
      </c>
      <c r="B599" s="159"/>
      <c r="C599" s="83" t="s">
        <v>3</v>
      </c>
      <c r="D599" s="160" t="s">
        <v>4</v>
      </c>
    </row>
    <row r="600" s="222" customFormat="true" ht="15" hidden="false" customHeight="false" outlineLevel="0" collapsed="false">
      <c r="A600" s="212" t="s">
        <v>407</v>
      </c>
      <c r="B600" s="213"/>
      <c r="C600" s="214" t="n">
        <v>4500132.02</v>
      </c>
      <c r="D600" s="215" t="n">
        <v>2282609</v>
      </c>
    </row>
    <row r="601" customFormat="false" ht="15" hidden="false" customHeight="false" outlineLevel="0" collapsed="false">
      <c r="A601" s="212" t="s">
        <v>408</v>
      </c>
      <c r="B601" s="213"/>
      <c r="C601" s="214" t="n">
        <v>4384986.81</v>
      </c>
      <c r="D601" s="215" t="n">
        <v>2266981</v>
      </c>
    </row>
    <row r="602" customFormat="false" ht="15" hidden="false" customHeight="false" outlineLevel="0" collapsed="false">
      <c r="A602" s="212" t="s">
        <v>409</v>
      </c>
      <c r="B602" s="213"/>
      <c r="C602" s="214" t="n">
        <v>115145.21</v>
      </c>
      <c r="D602" s="215" t="n">
        <v>15628</v>
      </c>
    </row>
    <row r="603" customFormat="false" ht="15" hidden="false" customHeight="false" outlineLevel="0" collapsed="false">
      <c r="A603" s="212" t="s">
        <v>410</v>
      </c>
      <c r="B603" s="225"/>
      <c r="C603" s="214" t="n">
        <v>0</v>
      </c>
      <c r="D603" s="215" t="n">
        <v>0</v>
      </c>
    </row>
    <row r="604" customFormat="false" ht="15" hidden="false" customHeight="false" outlineLevel="0" collapsed="false">
      <c r="A604" s="212" t="s">
        <v>411</v>
      </c>
      <c r="B604" s="225"/>
      <c r="C604" s="214" t="n">
        <v>22135</v>
      </c>
      <c r="D604" s="215" t="n">
        <v>34588</v>
      </c>
    </row>
    <row r="605" customFormat="false" ht="15" hidden="false" customHeight="false" outlineLevel="0" collapsed="false">
      <c r="A605" s="212" t="s">
        <v>408</v>
      </c>
      <c r="B605" s="225"/>
      <c r="C605" s="214" t="n">
        <v>22135</v>
      </c>
      <c r="D605" s="215" t="n">
        <v>34588</v>
      </c>
    </row>
    <row r="606" customFormat="false" ht="15" hidden="false" customHeight="false" outlineLevel="0" collapsed="false">
      <c r="A606" s="212" t="s">
        <v>412</v>
      </c>
      <c r="B606" s="225"/>
      <c r="C606" s="214" t="n">
        <v>0</v>
      </c>
      <c r="D606" s="215" t="n">
        <v>0</v>
      </c>
    </row>
    <row r="607" customFormat="false" ht="15" hidden="false" customHeight="false" outlineLevel="0" collapsed="false">
      <c r="A607" s="108" t="s">
        <v>114</v>
      </c>
      <c r="B607" s="225"/>
      <c r="C607" s="214" t="n">
        <v>0</v>
      </c>
      <c r="D607" s="215" t="n">
        <v>0</v>
      </c>
    </row>
    <row r="608" customFormat="false" ht="15" hidden="false" customHeight="false" outlineLevel="0" collapsed="false">
      <c r="A608" s="212" t="s">
        <v>413</v>
      </c>
      <c r="B608" s="225"/>
      <c r="C608" s="214" t="n">
        <v>23181.1</v>
      </c>
      <c r="D608" s="215" t="n">
        <v>2214</v>
      </c>
    </row>
    <row r="609" customFormat="false" ht="15" hidden="false" customHeight="false" outlineLevel="0" collapsed="false">
      <c r="A609" s="212" t="s">
        <v>408</v>
      </c>
      <c r="B609" s="225"/>
      <c r="C609" s="214" t="n">
        <v>0</v>
      </c>
      <c r="D609" s="215" t="n">
        <v>2214</v>
      </c>
    </row>
    <row r="610" customFormat="false" ht="15" hidden="false" customHeight="false" outlineLevel="0" collapsed="false">
      <c r="A610" s="212" t="s">
        <v>412</v>
      </c>
      <c r="B610" s="225"/>
      <c r="C610" s="214" t="n">
        <v>23181.1</v>
      </c>
      <c r="D610" s="215" t="n">
        <v>0</v>
      </c>
    </row>
    <row r="611" customFormat="false" ht="15" hidden="false" customHeight="false" outlineLevel="0" collapsed="false">
      <c r="A611" s="108" t="s">
        <v>414</v>
      </c>
      <c r="B611" s="225"/>
      <c r="C611" s="214" t="n">
        <v>23181.1</v>
      </c>
      <c r="D611" s="215" t="n">
        <v>0</v>
      </c>
    </row>
    <row r="612" customFormat="false" ht="15" hidden="false" customHeight="false" outlineLevel="0" collapsed="false">
      <c r="A612" s="212" t="s">
        <v>415</v>
      </c>
      <c r="B612" s="225"/>
      <c r="C612" s="214" t="n">
        <v>29452</v>
      </c>
      <c r="D612" s="215"/>
    </row>
    <row r="613" customFormat="false" ht="15" hidden="false" customHeight="false" outlineLevel="0" collapsed="false">
      <c r="A613" s="212" t="s">
        <v>408</v>
      </c>
      <c r="B613" s="225"/>
      <c r="C613" s="214" t="n">
        <v>29452</v>
      </c>
      <c r="D613" s="215"/>
    </row>
    <row r="614" customFormat="false" ht="15" hidden="false" customHeight="false" outlineLevel="0" collapsed="false">
      <c r="A614" s="212" t="s">
        <v>412</v>
      </c>
      <c r="B614" s="225"/>
      <c r="C614" s="214" t="n">
        <v>0</v>
      </c>
      <c r="D614" s="215"/>
    </row>
    <row r="615" customFormat="false" ht="15" hidden="false" customHeight="false" outlineLevel="0" collapsed="false">
      <c r="A615" s="108" t="s">
        <v>414</v>
      </c>
      <c r="B615" s="225"/>
      <c r="C615" s="214"/>
      <c r="D615" s="215"/>
    </row>
    <row r="616" customFormat="false" ht="15" hidden="false" customHeight="false" outlineLevel="0" collapsed="false">
      <c r="A616" s="226" t="s">
        <v>416</v>
      </c>
      <c r="B616" s="225"/>
      <c r="C616" s="214" t="n">
        <v>1086026.05</v>
      </c>
      <c r="D616" s="215" t="n">
        <v>668622</v>
      </c>
    </row>
    <row r="617" customFormat="false" ht="15" hidden="false" customHeight="false" outlineLevel="0" collapsed="false">
      <c r="A617" s="212" t="s">
        <v>408</v>
      </c>
      <c r="B617" s="225"/>
      <c r="C617" s="214" t="n">
        <v>289965.6</v>
      </c>
      <c r="D617" s="215" t="n">
        <v>289019</v>
      </c>
    </row>
    <row r="618" customFormat="false" ht="15" hidden="false" customHeight="false" outlineLevel="0" collapsed="false">
      <c r="A618" s="212" t="s">
        <v>412</v>
      </c>
      <c r="B618" s="225"/>
      <c r="C618" s="214" t="n">
        <v>796060.45</v>
      </c>
      <c r="D618" s="215" t="n">
        <v>379603</v>
      </c>
    </row>
    <row r="619" customFormat="false" ht="15" hidden="false" customHeight="false" outlineLevel="0" collapsed="false">
      <c r="A619" s="212" t="s">
        <v>417</v>
      </c>
      <c r="B619" s="225"/>
      <c r="C619" s="214" t="n">
        <v>796060.45</v>
      </c>
      <c r="D619" s="215" t="n">
        <v>379603</v>
      </c>
    </row>
    <row r="620" customFormat="false" ht="15" hidden="false" customHeight="false" outlineLevel="0" collapsed="false">
      <c r="A620" s="108" t="s">
        <v>114</v>
      </c>
      <c r="B620" s="225"/>
      <c r="C620" s="214" t="n">
        <v>0</v>
      </c>
      <c r="D620" s="215" t="n">
        <v>0</v>
      </c>
    </row>
    <row r="621" customFormat="false" ht="15" hidden="false" customHeight="false" outlineLevel="0" collapsed="false">
      <c r="A621" s="226" t="s">
        <v>418</v>
      </c>
      <c r="B621" s="225"/>
      <c r="C621" s="214" t="n">
        <v>97406</v>
      </c>
      <c r="D621" s="215" t="n">
        <v>316620</v>
      </c>
    </row>
    <row r="622" customFormat="false" ht="15" hidden="false" customHeight="false" outlineLevel="0" collapsed="false">
      <c r="A622" s="212" t="s">
        <v>408</v>
      </c>
      <c r="B622" s="225"/>
      <c r="C622" s="214" t="n">
        <v>85394</v>
      </c>
      <c r="D622" s="215" t="n">
        <v>50153</v>
      </c>
    </row>
    <row r="623" customFormat="false" ht="15" hidden="false" customHeight="false" outlineLevel="0" collapsed="false">
      <c r="A623" s="212" t="s">
        <v>412</v>
      </c>
      <c r="B623" s="225"/>
      <c r="C623" s="214" t="n">
        <v>12012</v>
      </c>
      <c r="D623" s="215" t="n">
        <v>266467</v>
      </c>
    </row>
    <row r="624" customFormat="false" ht="15" hidden="false" customHeight="false" outlineLevel="0" collapsed="false">
      <c r="A624" s="108" t="s">
        <v>414</v>
      </c>
      <c r="B624" s="225"/>
      <c r="C624" s="214" t="n">
        <v>12012</v>
      </c>
      <c r="D624" s="215" t="n">
        <v>266467</v>
      </c>
    </row>
    <row r="625" customFormat="false" ht="15" hidden="false" customHeight="false" outlineLevel="0" collapsed="false">
      <c r="A625" s="223" t="s">
        <v>419</v>
      </c>
      <c r="B625" s="227"/>
      <c r="C625" s="218" t="n">
        <v>5758332.17</v>
      </c>
      <c r="D625" s="219" t="n">
        <v>3304653</v>
      </c>
    </row>
    <row r="626" customFormat="false" ht="16.5" hidden="false" customHeight="false" outlineLevel="0" collapsed="false">
      <c r="A626" s="228"/>
      <c r="B626" s="228"/>
      <c r="C626" s="229"/>
      <c r="D626" s="229"/>
    </row>
    <row r="627" s="29" customFormat="true" ht="15.75" hidden="false" customHeight="false" outlineLevel="0" collapsed="false">
      <c r="A627" s="158" t="s">
        <v>395</v>
      </c>
      <c r="B627" s="159"/>
      <c r="C627" s="83" t="s">
        <v>3</v>
      </c>
      <c r="D627" s="160" t="s">
        <v>4</v>
      </c>
    </row>
    <row r="628" s="211" customFormat="true" ht="15" hidden="false" customHeight="false" outlineLevel="0" collapsed="false">
      <c r="A628" s="212" t="s">
        <v>420</v>
      </c>
      <c r="B628" s="225"/>
      <c r="C628" s="214" t="n">
        <v>0</v>
      </c>
      <c r="D628" s="215" t="n">
        <v>0</v>
      </c>
    </row>
    <row r="629" customFormat="false" ht="15" hidden="false" customHeight="false" outlineLevel="0" collapsed="false">
      <c r="A629" s="212" t="s">
        <v>421</v>
      </c>
      <c r="B629" s="225"/>
      <c r="C629" s="214" t="n">
        <v>2164396.03</v>
      </c>
      <c r="D629" s="215" t="n">
        <v>759050</v>
      </c>
    </row>
    <row r="630" customFormat="false" ht="15" hidden="false" customHeight="false" outlineLevel="0" collapsed="false">
      <c r="A630" s="212" t="s">
        <v>422</v>
      </c>
      <c r="B630" s="225"/>
      <c r="C630" s="214" t="n">
        <v>3593936.07</v>
      </c>
      <c r="D630" s="215" t="n">
        <v>2545603</v>
      </c>
    </row>
    <row r="631" customFormat="false" ht="15" hidden="false" customHeight="false" outlineLevel="0" collapsed="false">
      <c r="A631" s="223" t="s">
        <v>419</v>
      </c>
      <c r="B631" s="227"/>
      <c r="C631" s="218" t="n">
        <v>5758332.1</v>
      </c>
      <c r="D631" s="219" t="n">
        <v>3304653</v>
      </c>
    </row>
    <row r="632" customFormat="false" ht="16.5" hidden="false" customHeight="false" outlineLevel="0" collapsed="false">
      <c r="A632" s="42"/>
      <c r="B632" s="42"/>
      <c r="C632" s="224"/>
      <c r="D632" s="224"/>
    </row>
    <row r="633" s="29" customFormat="true" ht="29.25" hidden="false" customHeight="false" outlineLevel="0" collapsed="false">
      <c r="A633" s="158" t="s">
        <v>423</v>
      </c>
      <c r="B633" s="159"/>
      <c r="C633" s="83" t="s">
        <v>73</v>
      </c>
      <c r="D633" s="84" t="s">
        <v>320</v>
      </c>
    </row>
    <row r="634" s="211" customFormat="true" ht="15" hidden="false" customHeight="false" outlineLevel="0" collapsed="false">
      <c r="A634" s="212" t="s">
        <v>424</v>
      </c>
      <c r="B634" s="225"/>
      <c r="C634" s="214" t="n">
        <v>4428123</v>
      </c>
      <c r="D634" s="215" t="n">
        <v>2176151</v>
      </c>
    </row>
    <row r="635" customFormat="false" ht="15" hidden="false" customHeight="false" outlineLevel="0" collapsed="false">
      <c r="A635" s="212" t="s">
        <v>425</v>
      </c>
      <c r="B635" s="225"/>
      <c r="C635" s="214" t="n">
        <v>1330209</v>
      </c>
      <c r="D635" s="215" t="n">
        <v>1128502</v>
      </c>
    </row>
    <row r="636" customFormat="false" ht="15" hidden="false" customHeight="false" outlineLevel="0" collapsed="false">
      <c r="A636" s="161" t="s">
        <v>426</v>
      </c>
      <c r="B636" s="225"/>
      <c r="C636" s="214" t="n">
        <v>545458</v>
      </c>
      <c r="D636" s="215" t="n">
        <v>1128502</v>
      </c>
    </row>
    <row r="637" customFormat="false" ht="30" hidden="false" customHeight="false" outlineLevel="0" collapsed="false">
      <c r="A637" s="108" t="s">
        <v>427</v>
      </c>
      <c r="B637" s="225"/>
      <c r="C637" s="214" t="n">
        <v>784751</v>
      </c>
      <c r="D637" s="215"/>
    </row>
    <row r="638" customFormat="false" ht="15" hidden="false" customHeight="false" outlineLevel="0" collapsed="false">
      <c r="A638" s="108" t="s">
        <v>114</v>
      </c>
      <c r="B638" s="225"/>
      <c r="C638" s="214"/>
      <c r="D638" s="215"/>
    </row>
    <row r="639" customFormat="false" ht="15" hidden="false" customHeight="false" outlineLevel="0" collapsed="false">
      <c r="A639" s="226" t="s">
        <v>428</v>
      </c>
      <c r="B639" s="225"/>
      <c r="C639" s="214" t="n">
        <v>0</v>
      </c>
      <c r="D639" s="215" t="n">
        <v>0</v>
      </c>
    </row>
    <row r="640" customFormat="false" ht="15" hidden="false" customHeight="false" outlineLevel="0" collapsed="false">
      <c r="A640" s="161" t="s">
        <v>429</v>
      </c>
      <c r="B640" s="225"/>
      <c r="C640" s="214"/>
      <c r="D640" s="215" t="n">
        <v>0</v>
      </c>
    </row>
    <row r="641" customFormat="false" ht="15" hidden="false" customHeight="false" outlineLevel="0" collapsed="false">
      <c r="A641" s="108" t="s">
        <v>114</v>
      </c>
      <c r="B641" s="225"/>
      <c r="C641" s="214"/>
      <c r="D641" s="215"/>
    </row>
    <row r="642" customFormat="false" ht="15" hidden="false" customHeight="false" outlineLevel="0" collapsed="false">
      <c r="A642" s="108" t="s">
        <v>114</v>
      </c>
      <c r="B642" s="225"/>
      <c r="C642" s="214"/>
      <c r="D642" s="215"/>
      <c r="F642" s="36"/>
    </row>
    <row r="643" customFormat="false" ht="15" hidden="false" customHeight="false" outlineLevel="0" collapsed="false">
      <c r="A643" s="223" t="s">
        <v>430</v>
      </c>
      <c r="B643" s="227"/>
      <c r="C643" s="218" t="n">
        <v>5758332</v>
      </c>
      <c r="D643" s="219" t="n">
        <v>3304653</v>
      </c>
    </row>
    <row r="644" customFormat="false" ht="15.75" hidden="false" customHeight="false" outlineLevel="0" collapsed="false">
      <c r="A644" s="42"/>
      <c r="B644" s="42"/>
      <c r="C644" s="224"/>
      <c r="D644" s="224"/>
    </row>
    <row r="645" s="29" customFormat="true" ht="15.75" hidden="false" customHeight="false" outlineLevel="0" collapsed="false">
      <c r="A645" s="157" t="s">
        <v>431</v>
      </c>
      <c r="B645" s="118"/>
      <c r="C645" s="177"/>
      <c r="D645" s="177"/>
    </row>
    <row r="646" s="211" customFormat="true" ht="15.75" hidden="false" customHeight="false" outlineLevel="0" collapsed="false">
      <c r="A646" s="158" t="s">
        <v>432</v>
      </c>
      <c r="B646" s="159"/>
      <c r="C646" s="83" t="s">
        <v>3</v>
      </c>
      <c r="D646" s="160" t="s">
        <v>4</v>
      </c>
    </row>
    <row r="647" s="99" customFormat="true" ht="15" hidden="false" customHeight="false" outlineLevel="0" collapsed="false">
      <c r="A647" s="212" t="s">
        <v>433</v>
      </c>
      <c r="B647" s="213"/>
      <c r="C647" s="214" t="n">
        <v>0</v>
      </c>
      <c r="D647" s="215" t="n">
        <v>200792</v>
      </c>
    </row>
    <row r="648" customFormat="false" ht="15" hidden="false" customHeight="false" outlineLevel="0" collapsed="false">
      <c r="A648" s="212" t="s">
        <v>434</v>
      </c>
      <c r="B648" s="213"/>
      <c r="C648" s="214" t="n">
        <v>346761</v>
      </c>
      <c r="D648" s="215" t="n">
        <v>340023</v>
      </c>
    </row>
    <row r="649" customFormat="false" ht="15" hidden="false" customHeight="false" outlineLevel="0" collapsed="false">
      <c r="A649" s="212" t="s">
        <v>435</v>
      </c>
      <c r="B649" s="213"/>
      <c r="C649" s="214" t="n">
        <v>26943</v>
      </c>
      <c r="D649" s="215" t="n">
        <v>27043</v>
      </c>
    </row>
    <row r="650" customFormat="false" ht="15" hidden="false" customHeight="false" outlineLevel="0" collapsed="false">
      <c r="A650" s="223" t="s">
        <v>436</v>
      </c>
      <c r="B650" s="217"/>
      <c r="C650" s="218" t="n">
        <v>373704</v>
      </c>
      <c r="D650" s="219" t="n">
        <v>567858</v>
      </c>
    </row>
    <row r="651" customFormat="false" ht="16.5" hidden="false" customHeight="false" outlineLevel="0" collapsed="false">
      <c r="A651" s="42"/>
      <c r="B651" s="42"/>
      <c r="C651" s="224"/>
      <c r="D651" s="224"/>
    </row>
    <row r="652" s="29" customFormat="true" ht="29.25" hidden="false" customHeight="false" outlineLevel="0" collapsed="false">
      <c r="A652" s="158" t="s">
        <v>437</v>
      </c>
      <c r="B652" s="159"/>
      <c r="C652" s="83" t="s">
        <v>73</v>
      </c>
      <c r="D652" s="84" t="s">
        <v>320</v>
      </c>
    </row>
    <row r="653" s="211" customFormat="true" ht="15" hidden="false" customHeight="false" outlineLevel="0" collapsed="false">
      <c r="A653" s="212" t="s">
        <v>438</v>
      </c>
      <c r="B653" s="213"/>
      <c r="C653" s="214" t="n">
        <v>564597</v>
      </c>
      <c r="D653" s="230" t="n">
        <v>150464</v>
      </c>
    </row>
    <row r="654" customFormat="false" ht="15" hidden="false" customHeight="false" outlineLevel="0" collapsed="false">
      <c r="A654" s="212" t="s">
        <v>322</v>
      </c>
      <c r="B654" s="213"/>
      <c r="C654" s="214" t="n">
        <v>10000</v>
      </c>
      <c r="D654" s="215" t="n">
        <v>419295</v>
      </c>
    </row>
    <row r="655" customFormat="false" ht="15" hidden="false" customHeight="false" outlineLevel="0" collapsed="false">
      <c r="A655" s="161" t="s">
        <v>439</v>
      </c>
      <c r="B655" s="213"/>
      <c r="C655" s="214" t="n">
        <v>10000</v>
      </c>
      <c r="D655" s="230" t="n">
        <v>419295</v>
      </c>
    </row>
    <row r="656" customFormat="false" ht="15" hidden="false" customHeight="false" outlineLevel="0" collapsed="false">
      <c r="A656" s="108" t="s">
        <v>440</v>
      </c>
      <c r="B656" s="213"/>
      <c r="C656" s="214" t="n">
        <v>0</v>
      </c>
      <c r="D656" s="230" t="n">
        <v>0</v>
      </c>
    </row>
    <row r="657" customFormat="false" ht="15" hidden="false" customHeight="false" outlineLevel="0" collapsed="false">
      <c r="A657" s="108" t="s">
        <v>114</v>
      </c>
      <c r="B657" s="213"/>
      <c r="C657" s="214"/>
      <c r="D657" s="230"/>
    </row>
    <row r="658" customFormat="false" ht="15" hidden="false" customHeight="false" outlineLevel="0" collapsed="false">
      <c r="A658" s="212" t="s">
        <v>441</v>
      </c>
      <c r="B658" s="213"/>
      <c r="C658" s="214" t="n">
        <v>200893</v>
      </c>
      <c r="D658" s="230" t="n">
        <v>1901</v>
      </c>
    </row>
    <row r="659" customFormat="false" ht="15" hidden="false" customHeight="false" outlineLevel="0" collapsed="false">
      <c r="A659" s="161" t="s">
        <v>442</v>
      </c>
      <c r="B659" s="213"/>
      <c r="C659" s="214"/>
      <c r="D659" s="230"/>
    </row>
    <row r="660" customFormat="false" ht="15" hidden="false" customHeight="false" outlineLevel="0" collapsed="false">
      <c r="A660" s="108" t="s">
        <v>443</v>
      </c>
      <c r="B660" s="213"/>
      <c r="C660" s="214"/>
      <c r="D660" s="230" t="n">
        <v>900</v>
      </c>
    </row>
    <row r="661" customFormat="false" ht="15" hidden="false" customHeight="false" outlineLevel="0" collapsed="false">
      <c r="A661" s="108" t="s">
        <v>444</v>
      </c>
      <c r="B661" s="231"/>
      <c r="C661" s="232"/>
      <c r="D661" s="230" t="n">
        <v>551</v>
      </c>
    </row>
    <row r="662" customFormat="false" ht="15" hidden="false" customHeight="false" outlineLevel="0" collapsed="false">
      <c r="A662" s="108" t="s">
        <v>445</v>
      </c>
      <c r="B662" s="231"/>
      <c r="C662" s="232" t="n">
        <v>100</v>
      </c>
      <c r="D662" s="230"/>
    </row>
    <row r="663" customFormat="false" ht="15" hidden="false" customHeight="false" outlineLevel="0" collapsed="false">
      <c r="A663" s="108" t="s">
        <v>446</v>
      </c>
      <c r="B663" s="231"/>
      <c r="C663" s="232"/>
      <c r="D663" s="230" t="n">
        <v>450</v>
      </c>
    </row>
    <row r="664" customFormat="false" ht="15" hidden="false" customHeight="false" outlineLevel="0" collapsed="false">
      <c r="A664" s="182" t="s">
        <v>447</v>
      </c>
      <c r="B664" s="231"/>
      <c r="C664" s="232" t="n">
        <v>200793</v>
      </c>
      <c r="D664" s="230"/>
    </row>
    <row r="665" customFormat="false" ht="15" hidden="false" customHeight="false" outlineLevel="0" collapsed="false">
      <c r="A665" s="223" t="s">
        <v>448</v>
      </c>
      <c r="B665" s="217"/>
      <c r="C665" s="218" t="n">
        <v>373704</v>
      </c>
      <c r="D665" s="219" t="n">
        <v>567858</v>
      </c>
    </row>
    <row r="666" customFormat="false" ht="16.5" hidden="false" customHeight="false" outlineLevel="0" collapsed="false">
      <c r="A666" s="42"/>
      <c r="B666" s="42"/>
      <c r="C666" s="224"/>
      <c r="D666" s="224"/>
    </row>
    <row r="667" s="29" customFormat="true" ht="15.75" hidden="false" customHeight="false" outlineLevel="0" collapsed="false">
      <c r="A667" s="158" t="s">
        <v>432</v>
      </c>
      <c r="B667" s="159"/>
      <c r="C667" s="83" t="s">
        <v>3</v>
      </c>
      <c r="D667" s="160" t="s">
        <v>4</v>
      </c>
    </row>
    <row r="668" s="211" customFormat="true" ht="15" hidden="false" customHeight="false" outlineLevel="0" collapsed="false">
      <c r="A668" s="212" t="s">
        <v>420</v>
      </c>
      <c r="B668" s="213"/>
      <c r="C668" s="214" t="n">
        <v>0</v>
      </c>
      <c r="D668" s="215" t="n">
        <v>0</v>
      </c>
    </row>
    <row r="669" customFormat="false" ht="15" hidden="false" customHeight="false" outlineLevel="0" collapsed="false">
      <c r="A669" s="212" t="s">
        <v>421</v>
      </c>
      <c r="B669" s="213"/>
      <c r="C669" s="214" t="n">
        <v>0</v>
      </c>
      <c r="D669" s="215" t="n">
        <v>162</v>
      </c>
    </row>
    <row r="670" customFormat="false" ht="15" hidden="false" customHeight="false" outlineLevel="0" collapsed="false">
      <c r="A670" s="212" t="s">
        <v>422</v>
      </c>
      <c r="B670" s="213"/>
      <c r="C670" s="214" t="n">
        <v>373704</v>
      </c>
      <c r="D670" s="215" t="n">
        <v>567696</v>
      </c>
    </row>
    <row r="671" customFormat="false" ht="15" hidden="false" customHeight="false" outlineLevel="0" collapsed="false">
      <c r="A671" s="223" t="s">
        <v>449</v>
      </c>
      <c r="B671" s="217"/>
      <c r="C671" s="218" t="n">
        <v>373704</v>
      </c>
      <c r="D671" s="219" t="n">
        <v>567858</v>
      </c>
    </row>
    <row r="672" customFormat="false" ht="15.75" hidden="false" customHeight="false" outlineLevel="0" collapsed="false">
      <c r="A672" s="42"/>
      <c r="B672" s="42"/>
      <c r="C672" s="224"/>
      <c r="D672" s="224"/>
    </row>
    <row r="673" s="29" customFormat="true" ht="15.75" hidden="false" customHeight="false" outlineLevel="0" collapsed="false">
      <c r="A673" s="157" t="s">
        <v>450</v>
      </c>
      <c r="B673" s="118"/>
      <c r="C673" s="177"/>
      <c r="D673" s="177"/>
    </row>
    <row r="674" s="211" customFormat="true" ht="15.75" hidden="false" customHeight="false" outlineLevel="0" collapsed="false">
      <c r="A674" s="158" t="s">
        <v>451</v>
      </c>
      <c r="B674" s="159"/>
      <c r="C674" s="83" t="s">
        <v>3</v>
      </c>
      <c r="D674" s="160" t="s">
        <v>4</v>
      </c>
    </row>
    <row r="675" s="99" customFormat="true" ht="15" hidden="false" customHeight="false" outlineLevel="0" collapsed="false">
      <c r="A675" s="212" t="s">
        <v>433</v>
      </c>
      <c r="B675" s="213"/>
      <c r="C675" s="214" t="n">
        <v>0</v>
      </c>
      <c r="D675" s="215" t="n">
        <v>0</v>
      </c>
    </row>
    <row r="676" customFormat="false" ht="15" hidden="false" customHeight="false" outlineLevel="0" collapsed="false">
      <c r="A676" s="212" t="s">
        <v>434</v>
      </c>
      <c r="B676" s="213"/>
      <c r="C676" s="214" t="n">
        <v>3199</v>
      </c>
      <c r="D676" s="215" t="n">
        <v>4186</v>
      </c>
    </row>
    <row r="677" customFormat="false" ht="15" hidden="false" customHeight="false" outlineLevel="0" collapsed="false">
      <c r="A677" s="212" t="s">
        <v>435</v>
      </c>
      <c r="B677" s="213"/>
      <c r="C677" s="214" t="n">
        <v>9743</v>
      </c>
      <c r="D677" s="215" t="n">
        <v>8850</v>
      </c>
    </row>
    <row r="678" customFormat="false" ht="15" hidden="false" customHeight="false" outlineLevel="0" collapsed="false">
      <c r="A678" s="223" t="s">
        <v>452</v>
      </c>
      <c r="B678" s="217"/>
      <c r="C678" s="218" t="n">
        <v>12942</v>
      </c>
      <c r="D678" s="219" t="n">
        <v>13036</v>
      </c>
      <c r="E678" s="36"/>
    </row>
    <row r="679" customFormat="false" ht="16.5" hidden="false" customHeight="false" outlineLevel="0" collapsed="false">
      <c r="A679" s="42"/>
      <c r="B679" s="42"/>
      <c r="C679" s="224"/>
      <c r="D679" s="224"/>
    </row>
    <row r="680" s="29" customFormat="true" ht="29.25" hidden="false" customHeight="false" outlineLevel="0" collapsed="false">
      <c r="A680" s="158" t="s">
        <v>453</v>
      </c>
      <c r="B680" s="159"/>
      <c r="C680" s="83" t="s">
        <v>73</v>
      </c>
      <c r="D680" s="84" t="s">
        <v>320</v>
      </c>
    </row>
    <row r="681" s="211" customFormat="true" ht="15" hidden="false" customHeight="false" outlineLevel="0" collapsed="false">
      <c r="A681" s="212" t="s">
        <v>438</v>
      </c>
      <c r="B681" s="213"/>
      <c r="C681" s="214" t="n">
        <v>12049</v>
      </c>
      <c r="D681" s="215" t="n">
        <v>12029</v>
      </c>
    </row>
    <row r="682" customFormat="false" ht="15" hidden="false" customHeight="false" outlineLevel="0" collapsed="false">
      <c r="A682" s="212" t="s">
        <v>322</v>
      </c>
      <c r="B682" s="213"/>
      <c r="C682" s="214" t="n">
        <v>893</v>
      </c>
      <c r="D682" s="215" t="n">
        <v>2407</v>
      </c>
    </row>
    <row r="683" customFormat="false" ht="15" hidden="false" customHeight="false" outlineLevel="0" collapsed="false">
      <c r="A683" s="161" t="s">
        <v>439</v>
      </c>
      <c r="B683" s="213"/>
      <c r="C683" s="214" t="n">
        <v>0</v>
      </c>
      <c r="D683" s="215" t="n">
        <v>908</v>
      </c>
    </row>
    <row r="684" customFormat="false" ht="15" hidden="false" customHeight="false" outlineLevel="0" collapsed="false">
      <c r="A684" s="108" t="s">
        <v>454</v>
      </c>
      <c r="B684" s="213"/>
      <c r="C684" s="214" t="n">
        <v>0</v>
      </c>
      <c r="D684" s="215" t="n">
        <v>0</v>
      </c>
    </row>
    <row r="685" customFormat="false" ht="15" hidden="false" customHeight="false" outlineLevel="0" collapsed="false">
      <c r="A685" s="108" t="s">
        <v>455</v>
      </c>
      <c r="B685" s="213"/>
      <c r="C685" s="214" t="n">
        <v>0</v>
      </c>
      <c r="D685" s="215" t="n">
        <v>450</v>
      </c>
    </row>
    <row r="686" customFormat="false" ht="15" hidden="false" customHeight="false" outlineLevel="0" collapsed="false">
      <c r="A686" s="108" t="s">
        <v>456</v>
      </c>
      <c r="B686" s="213"/>
      <c r="C686" s="214" t="n">
        <v>893</v>
      </c>
      <c r="D686" s="215" t="n">
        <v>0</v>
      </c>
    </row>
    <row r="687" customFormat="false" ht="15" hidden="false" customHeight="false" outlineLevel="0" collapsed="false">
      <c r="A687" s="108" t="s">
        <v>457</v>
      </c>
      <c r="B687" s="213"/>
      <c r="C687" s="214" t="n">
        <v>0</v>
      </c>
      <c r="D687" s="215" t="n">
        <v>1049</v>
      </c>
    </row>
    <row r="688" customFormat="false" ht="15" hidden="false" customHeight="false" outlineLevel="0" collapsed="false">
      <c r="A688" s="212" t="s">
        <v>441</v>
      </c>
      <c r="B688" s="213"/>
      <c r="C688" s="214" t="n">
        <v>0</v>
      </c>
      <c r="D688" s="215" t="n">
        <v>1400</v>
      </c>
    </row>
    <row r="689" customFormat="false" ht="15" hidden="false" customHeight="false" outlineLevel="0" collapsed="false">
      <c r="A689" s="161" t="s">
        <v>444</v>
      </c>
      <c r="B689" s="213"/>
      <c r="C689" s="214" t="n">
        <v>0</v>
      </c>
      <c r="D689" s="215" t="n">
        <v>1400</v>
      </c>
    </row>
    <row r="690" customFormat="false" ht="15" hidden="false" customHeight="false" outlineLevel="0" collapsed="false">
      <c r="A690" s="108" t="s">
        <v>458</v>
      </c>
      <c r="B690" s="213"/>
      <c r="C690" s="214" t="n">
        <v>0</v>
      </c>
      <c r="D690" s="215" t="n">
        <v>0</v>
      </c>
    </row>
    <row r="691" customFormat="false" ht="15" hidden="false" customHeight="false" outlineLevel="0" collapsed="false">
      <c r="A691" s="108" t="s">
        <v>443</v>
      </c>
      <c r="B691" s="213"/>
      <c r="C691" s="214" t="n">
        <v>0</v>
      </c>
      <c r="D691" s="215" t="n">
        <v>0</v>
      </c>
    </row>
    <row r="692" customFormat="false" ht="15" hidden="false" customHeight="false" outlineLevel="0" collapsed="false">
      <c r="A692" s="223" t="s">
        <v>459</v>
      </c>
      <c r="B692" s="217"/>
      <c r="C692" s="218" t="n">
        <v>12942</v>
      </c>
      <c r="D692" s="219" t="n">
        <v>13036</v>
      </c>
    </row>
    <row r="693" customFormat="false" ht="15.75" hidden="false" customHeight="false" outlineLevel="0" collapsed="false">
      <c r="A693" s="42"/>
      <c r="B693" s="42"/>
      <c r="C693" s="224"/>
      <c r="D693" s="224"/>
    </row>
    <row r="694" s="29" customFormat="true" ht="15.75" hidden="false" customHeight="false" outlineLevel="0" collapsed="false">
      <c r="A694" s="42"/>
      <c r="B694" s="42"/>
      <c r="C694" s="224"/>
      <c r="D694" s="224"/>
    </row>
    <row r="695" s="211" customFormat="true" ht="15.75" hidden="false" customHeight="false" outlineLevel="0" collapsed="false">
      <c r="A695" s="158" t="s">
        <v>451</v>
      </c>
      <c r="B695" s="159"/>
      <c r="C695" s="83" t="s">
        <v>3</v>
      </c>
      <c r="D695" s="160" t="s">
        <v>4</v>
      </c>
    </row>
    <row r="696" s="211" customFormat="true" ht="15" hidden="false" customHeight="false" outlineLevel="0" collapsed="false">
      <c r="A696" s="212" t="s">
        <v>420</v>
      </c>
      <c r="B696" s="213"/>
      <c r="C696" s="214" t="n">
        <v>0</v>
      </c>
      <c r="D696" s="215" t="n">
        <v>0</v>
      </c>
    </row>
    <row r="697" customFormat="false" ht="15" hidden="false" customHeight="false" outlineLevel="0" collapsed="false">
      <c r="A697" s="212" t="s">
        <v>421</v>
      </c>
      <c r="B697" s="213"/>
      <c r="C697" s="214" t="n">
        <v>650</v>
      </c>
      <c r="D697" s="215" t="n">
        <v>650</v>
      </c>
    </row>
    <row r="698" customFormat="false" ht="15" hidden="false" customHeight="false" outlineLevel="0" collapsed="false">
      <c r="A698" s="212" t="s">
        <v>422</v>
      </c>
      <c r="B698" s="213"/>
      <c r="C698" s="214" t="n">
        <v>12292</v>
      </c>
      <c r="D698" s="215" t="n">
        <v>12386</v>
      </c>
    </row>
    <row r="699" customFormat="false" ht="15" hidden="false" customHeight="false" outlineLevel="0" collapsed="false">
      <c r="A699" s="223" t="s">
        <v>452</v>
      </c>
      <c r="B699" s="217"/>
      <c r="C699" s="218" t="n">
        <v>12942</v>
      </c>
      <c r="D699" s="219" t="n">
        <v>13036</v>
      </c>
    </row>
    <row r="700" customFormat="false" ht="15" hidden="false" customHeight="false" outlineLevel="0" collapsed="false">
      <c r="A700" s="233"/>
      <c r="B700" s="233"/>
      <c r="C700" s="234"/>
      <c r="D700" s="234"/>
    </row>
    <row r="701" s="29" customFormat="true" ht="15.75" hidden="false" customHeight="false" outlineLevel="0" collapsed="false">
      <c r="A701" s="157" t="s">
        <v>460</v>
      </c>
      <c r="B701" s="118"/>
      <c r="C701" s="177"/>
      <c r="D701" s="177"/>
    </row>
    <row r="702" s="29" customFormat="true" ht="15.75" hidden="false" customHeight="false" outlineLevel="0" collapsed="false">
      <c r="A702" s="158" t="s">
        <v>461</v>
      </c>
      <c r="B702" s="159"/>
      <c r="C702" s="83" t="s">
        <v>3</v>
      </c>
      <c r="D702" s="160" t="s">
        <v>4</v>
      </c>
    </row>
    <row r="703" s="99" customFormat="true" ht="15" hidden="false" customHeight="false" outlineLevel="0" collapsed="false">
      <c r="A703" s="212" t="s">
        <v>433</v>
      </c>
      <c r="B703" s="213"/>
      <c r="C703" s="214" t="n">
        <v>134</v>
      </c>
      <c r="D703" s="215" t="n">
        <v>0</v>
      </c>
    </row>
    <row r="704" customFormat="false" ht="15" hidden="false" customHeight="false" outlineLevel="0" collapsed="false">
      <c r="A704" s="212" t="s">
        <v>434</v>
      </c>
      <c r="B704" s="213"/>
      <c r="C704" s="214" t="n">
        <v>1349</v>
      </c>
      <c r="D704" s="215" t="n">
        <v>1349</v>
      </c>
    </row>
    <row r="705" customFormat="false" ht="15" hidden="false" customHeight="false" outlineLevel="0" collapsed="false">
      <c r="A705" s="212" t="s">
        <v>435</v>
      </c>
      <c r="B705" s="213"/>
      <c r="C705" s="214" t="n">
        <v>2612</v>
      </c>
      <c r="D705" s="215" t="n">
        <v>18193</v>
      </c>
    </row>
    <row r="706" customFormat="false" ht="15" hidden="false" customHeight="false" outlineLevel="0" collapsed="false">
      <c r="A706" s="223" t="s">
        <v>462</v>
      </c>
      <c r="B706" s="217"/>
      <c r="C706" s="218" t="n">
        <v>4095</v>
      </c>
      <c r="D706" s="235" t="n">
        <v>19542</v>
      </c>
    </row>
    <row r="707" customFormat="false" ht="16.5" hidden="false" customHeight="false" outlineLevel="0" collapsed="false">
      <c r="A707" s="42"/>
      <c r="B707" s="42"/>
      <c r="C707" s="224"/>
      <c r="D707" s="224"/>
    </row>
    <row r="708" s="29" customFormat="true" ht="29.25" hidden="false" customHeight="false" outlineLevel="0" collapsed="false">
      <c r="A708" s="158" t="s">
        <v>463</v>
      </c>
      <c r="B708" s="159"/>
      <c r="C708" s="83" t="s">
        <v>73</v>
      </c>
      <c r="D708" s="84" t="s">
        <v>320</v>
      </c>
    </row>
    <row r="709" s="211" customFormat="true" ht="15" hidden="false" customHeight="false" outlineLevel="0" collapsed="false">
      <c r="A709" s="212" t="s">
        <v>438</v>
      </c>
      <c r="B709" s="213"/>
      <c r="C709" s="214" t="n">
        <v>20340</v>
      </c>
      <c r="D709" s="215" t="n">
        <v>27458</v>
      </c>
    </row>
    <row r="710" customFormat="false" ht="15" hidden="false" customHeight="false" outlineLevel="0" collapsed="false">
      <c r="A710" s="212" t="s">
        <v>322</v>
      </c>
      <c r="B710" s="213"/>
      <c r="C710" s="214" t="n">
        <v>828</v>
      </c>
      <c r="D710" s="236" t="n">
        <v>10</v>
      </c>
    </row>
    <row r="711" customFormat="false" ht="30" hidden="false" customHeight="false" outlineLevel="0" collapsed="false">
      <c r="A711" s="161" t="s">
        <v>464</v>
      </c>
      <c r="B711" s="213"/>
      <c r="C711" s="214"/>
      <c r="D711" s="215"/>
    </row>
    <row r="712" customFormat="false" ht="30" hidden="false" customHeight="false" outlineLevel="0" collapsed="false">
      <c r="A712" s="108" t="s">
        <v>465</v>
      </c>
      <c r="B712" s="213"/>
      <c r="C712" s="214"/>
      <c r="D712" s="215"/>
    </row>
    <row r="713" customFormat="false" ht="15" hidden="false" customHeight="false" outlineLevel="0" collapsed="false">
      <c r="A713" s="108" t="s">
        <v>439</v>
      </c>
      <c r="B713" s="213"/>
      <c r="C713" s="214"/>
      <c r="D713" s="215"/>
    </row>
    <row r="714" customFormat="false" ht="30" hidden="false" customHeight="false" outlineLevel="0" collapsed="false">
      <c r="A714" s="109" t="s">
        <v>466</v>
      </c>
      <c r="B714" s="213"/>
      <c r="C714" s="214" t="n">
        <v>26</v>
      </c>
      <c r="D714" s="215"/>
    </row>
    <row r="715" customFormat="false" ht="15" hidden="false" customHeight="false" outlineLevel="0" collapsed="false">
      <c r="A715" s="108" t="s">
        <v>467</v>
      </c>
      <c r="B715" s="213"/>
      <c r="C715" s="214" t="n">
        <v>0</v>
      </c>
      <c r="D715" s="215"/>
    </row>
    <row r="716" customFormat="false" ht="15" hidden="false" customHeight="false" outlineLevel="0" collapsed="false">
      <c r="A716" s="108" t="s">
        <v>468</v>
      </c>
      <c r="B716" s="213"/>
      <c r="C716" s="214"/>
      <c r="D716" s="215"/>
    </row>
    <row r="717" customFormat="false" ht="15" hidden="false" customHeight="false" outlineLevel="0" collapsed="false">
      <c r="A717" s="108" t="s">
        <v>456</v>
      </c>
      <c r="B717" s="213"/>
      <c r="C717" s="214" t="n">
        <v>802</v>
      </c>
      <c r="D717" s="215"/>
    </row>
    <row r="718" customFormat="false" ht="15" hidden="false" customHeight="false" outlineLevel="0" collapsed="false">
      <c r="A718" s="108" t="s">
        <v>469</v>
      </c>
      <c r="B718" s="213"/>
      <c r="C718" s="214"/>
      <c r="D718" s="215" t="n">
        <v>10</v>
      </c>
    </row>
    <row r="719" customFormat="false" ht="15" hidden="false" customHeight="false" outlineLevel="0" collapsed="false">
      <c r="A719" s="212" t="s">
        <v>441</v>
      </c>
      <c r="B719" s="213"/>
      <c r="C719" s="214" t="n">
        <v>17073</v>
      </c>
      <c r="D719" s="215" t="n">
        <v>7926</v>
      </c>
    </row>
    <row r="720" customFormat="false" ht="15" hidden="false" customHeight="false" outlineLevel="0" collapsed="false">
      <c r="A720" s="226" t="s">
        <v>470</v>
      </c>
      <c r="B720" s="213"/>
      <c r="C720" s="214" t="n">
        <v>168</v>
      </c>
      <c r="D720" s="215"/>
    </row>
    <row r="721" customFormat="false" ht="15" hidden="false" customHeight="false" outlineLevel="0" collapsed="false">
      <c r="A721" s="108" t="s">
        <v>471</v>
      </c>
      <c r="B721" s="213"/>
      <c r="C721" s="214"/>
      <c r="D721" s="215"/>
    </row>
    <row r="722" customFormat="false" ht="15" hidden="false" customHeight="false" outlineLevel="0" collapsed="false">
      <c r="A722" s="108" t="s">
        <v>444</v>
      </c>
      <c r="B722" s="213"/>
      <c r="C722" s="214" t="n">
        <v>16895</v>
      </c>
      <c r="D722" s="215" t="n">
        <v>7920</v>
      </c>
    </row>
    <row r="723" customFormat="false" ht="15" hidden="false" customHeight="false" outlineLevel="0" collapsed="false">
      <c r="A723" s="182" t="s">
        <v>472</v>
      </c>
      <c r="B723" s="231"/>
      <c r="C723" s="237" t="n">
        <v>0</v>
      </c>
      <c r="D723" s="230"/>
    </row>
    <row r="724" customFormat="false" ht="15" hidden="false" customHeight="false" outlineLevel="0" collapsed="false">
      <c r="A724" s="108" t="s">
        <v>468</v>
      </c>
      <c r="B724" s="213"/>
      <c r="C724" s="214" t="n">
        <v>10</v>
      </c>
      <c r="D724" s="215" t="n">
        <v>6</v>
      </c>
    </row>
    <row r="725" customFormat="false" ht="15" hidden="false" customHeight="false" outlineLevel="0" collapsed="false">
      <c r="A725" s="223" t="s">
        <v>473</v>
      </c>
      <c r="B725" s="217"/>
      <c r="C725" s="218" t="n">
        <v>4095</v>
      </c>
      <c r="D725" s="235" t="n">
        <v>19542</v>
      </c>
    </row>
    <row r="726" customFormat="false" ht="16.5" hidden="false" customHeight="false" outlineLevel="0" collapsed="false">
      <c r="A726" s="42"/>
      <c r="B726" s="42"/>
      <c r="C726" s="224"/>
      <c r="D726" s="224"/>
    </row>
    <row r="727" s="29" customFormat="true" ht="15.75" hidden="false" customHeight="false" outlineLevel="0" collapsed="false">
      <c r="A727" s="158" t="s">
        <v>474</v>
      </c>
      <c r="B727" s="159"/>
      <c r="C727" s="83" t="s">
        <v>3</v>
      </c>
      <c r="D727" s="160" t="s">
        <v>4</v>
      </c>
    </row>
    <row r="728" s="211" customFormat="true" ht="15" hidden="false" customHeight="false" outlineLevel="0" collapsed="false">
      <c r="A728" s="212" t="s">
        <v>420</v>
      </c>
      <c r="B728" s="213"/>
      <c r="C728" s="214" t="n">
        <v>0</v>
      </c>
      <c r="D728" s="215" t="n">
        <v>0</v>
      </c>
    </row>
    <row r="729" customFormat="false" ht="15" hidden="false" customHeight="false" outlineLevel="0" collapsed="false">
      <c r="A729" s="212" t="s">
        <v>421</v>
      </c>
      <c r="B729" s="213"/>
      <c r="C729" s="214" t="n">
        <v>0</v>
      </c>
      <c r="D729" s="215" t="n">
        <v>0</v>
      </c>
    </row>
    <row r="730" customFormat="false" ht="15" hidden="false" customHeight="false" outlineLevel="0" collapsed="false">
      <c r="A730" s="212" t="s">
        <v>422</v>
      </c>
      <c r="B730" s="213"/>
      <c r="C730" s="214" t="n">
        <v>4095</v>
      </c>
      <c r="D730" s="215" t="n">
        <v>19542</v>
      </c>
    </row>
    <row r="731" customFormat="false" ht="15" hidden="false" customHeight="false" outlineLevel="0" collapsed="false">
      <c r="A731" s="223" t="s">
        <v>462</v>
      </c>
      <c r="B731" s="217"/>
      <c r="C731" s="218" t="n">
        <v>4095</v>
      </c>
      <c r="D731" s="235" t="n">
        <v>19542</v>
      </c>
    </row>
    <row r="732" customFormat="false" ht="15.75" hidden="false" customHeight="false" outlineLevel="0" collapsed="false">
      <c r="A732" s="233"/>
      <c r="B732" s="42"/>
      <c r="C732" s="224"/>
      <c r="D732" s="224"/>
    </row>
    <row r="733" s="29" customFormat="true" ht="15" hidden="false" customHeight="false" outlineLevel="0" collapsed="false">
      <c r="A733" s="233"/>
      <c r="B733" s="42"/>
      <c r="C733" s="224"/>
      <c r="D733" s="224"/>
    </row>
    <row r="734" customFormat="false" ht="15.75" hidden="false" customHeight="false" outlineLevel="0" collapsed="false">
      <c r="A734" s="157" t="s">
        <v>475</v>
      </c>
      <c r="B734" s="118"/>
      <c r="C734" s="177"/>
      <c r="D734" s="177"/>
    </row>
    <row r="735" customFormat="false" ht="15.75" hidden="false" customHeight="false" outlineLevel="0" collapsed="false">
      <c r="A735" s="158" t="s">
        <v>476</v>
      </c>
      <c r="B735" s="159"/>
      <c r="C735" s="83" t="s">
        <v>3</v>
      </c>
      <c r="D735" s="160" t="s">
        <v>4</v>
      </c>
    </row>
    <row r="736" s="99" customFormat="true" ht="15" hidden="false" customHeight="false" outlineLevel="0" collapsed="false">
      <c r="A736" s="212" t="s">
        <v>477</v>
      </c>
      <c r="B736" s="213"/>
      <c r="C736" s="214" t="n">
        <v>0</v>
      </c>
      <c r="D736" s="215" t="n">
        <v>0</v>
      </c>
    </row>
    <row r="737" customFormat="false" ht="15" hidden="false" customHeight="false" outlineLevel="0" collapsed="false">
      <c r="A737" s="212" t="s">
        <v>478</v>
      </c>
      <c r="B737" s="213"/>
      <c r="C737" s="214" t="n">
        <v>0</v>
      </c>
      <c r="D737" s="215" t="n">
        <v>0</v>
      </c>
    </row>
    <row r="738" customFormat="false" ht="15" hidden="false" customHeight="false" outlineLevel="0" collapsed="false">
      <c r="A738" s="212" t="s">
        <v>479</v>
      </c>
      <c r="B738" s="213"/>
      <c r="C738" s="214" t="n">
        <v>0</v>
      </c>
      <c r="D738" s="215" t="n">
        <v>0</v>
      </c>
    </row>
    <row r="739" customFormat="false" ht="15" hidden="false" customHeight="false" outlineLevel="0" collapsed="false">
      <c r="A739" s="212" t="s">
        <v>480</v>
      </c>
      <c r="B739" s="213"/>
      <c r="C739" s="214" t="n">
        <v>0</v>
      </c>
      <c r="D739" s="215" t="n">
        <v>0</v>
      </c>
    </row>
    <row r="740" customFormat="false" ht="15" hidden="false" customHeight="false" outlineLevel="0" collapsed="false">
      <c r="A740" s="108" t="s">
        <v>114</v>
      </c>
      <c r="B740" s="213"/>
      <c r="C740" s="214"/>
      <c r="D740" s="215" t="n">
        <v>0</v>
      </c>
    </row>
    <row r="741" customFormat="false" ht="15" hidden="false" customHeight="false" outlineLevel="0" collapsed="false">
      <c r="A741" s="108" t="s">
        <v>114</v>
      </c>
      <c r="B741" s="213"/>
      <c r="C741" s="214"/>
      <c r="D741" s="215"/>
    </row>
    <row r="742" customFormat="false" ht="15" hidden="false" customHeight="false" outlineLevel="0" collapsed="false">
      <c r="A742" s="108" t="s">
        <v>114</v>
      </c>
      <c r="B742" s="213"/>
      <c r="C742" s="214"/>
      <c r="D742" s="215"/>
    </row>
    <row r="743" customFormat="false" ht="15" hidden="false" customHeight="false" outlineLevel="0" collapsed="false">
      <c r="A743" s="223" t="s">
        <v>481</v>
      </c>
      <c r="B743" s="217"/>
      <c r="C743" s="218" t="n">
        <v>0</v>
      </c>
      <c r="D743" s="219" t="n">
        <v>0</v>
      </c>
    </row>
    <row r="744" customFormat="false" ht="16.5" hidden="false" customHeight="false" outlineLevel="0" collapsed="false">
      <c r="A744" s="233"/>
      <c r="B744" s="42"/>
      <c r="C744" s="224"/>
      <c r="D744" s="224"/>
    </row>
    <row r="745" s="29" customFormat="true" ht="15.75" hidden="false" customHeight="false" outlineLevel="0" collapsed="false">
      <c r="A745" s="158" t="s">
        <v>482</v>
      </c>
      <c r="B745" s="159"/>
      <c r="C745" s="83" t="s">
        <v>3</v>
      </c>
      <c r="D745" s="160" t="s">
        <v>4</v>
      </c>
    </row>
    <row r="746" customFormat="false" ht="15" hidden="false" customHeight="false" outlineLevel="0" collapsed="false">
      <c r="A746" s="212" t="s">
        <v>420</v>
      </c>
      <c r="B746" s="213"/>
      <c r="C746" s="214" t="n">
        <v>0</v>
      </c>
      <c r="D746" s="215" t="n">
        <v>0</v>
      </c>
    </row>
    <row r="747" customFormat="false" ht="15" hidden="false" customHeight="false" outlineLevel="0" collapsed="false">
      <c r="A747" s="212" t="s">
        <v>421</v>
      </c>
      <c r="B747" s="213"/>
      <c r="C747" s="214" t="n">
        <v>0</v>
      </c>
      <c r="D747" s="215" t="n">
        <v>0</v>
      </c>
    </row>
    <row r="748" customFormat="false" ht="15" hidden="false" customHeight="false" outlineLevel="0" collapsed="false">
      <c r="A748" s="212" t="s">
        <v>422</v>
      </c>
      <c r="B748" s="213"/>
      <c r="C748" s="214" t="n">
        <v>0</v>
      </c>
      <c r="D748" s="215" t="n">
        <v>0</v>
      </c>
    </row>
    <row r="749" customFormat="false" ht="15" hidden="false" customHeight="false" outlineLevel="0" collapsed="false">
      <c r="A749" s="223" t="s">
        <v>481</v>
      </c>
      <c r="B749" s="217"/>
      <c r="C749" s="218" t="n">
        <v>0</v>
      </c>
      <c r="D749" s="219" t="n">
        <v>0</v>
      </c>
    </row>
    <row r="750" customFormat="false" ht="16.5" hidden="false" customHeight="false" outlineLevel="0" collapsed="false">
      <c r="A750" s="233"/>
      <c r="B750" s="42"/>
      <c r="C750" s="224"/>
      <c r="D750" s="224"/>
    </row>
    <row r="751" s="29" customFormat="true" ht="29.25" hidden="false" customHeight="false" outlineLevel="0" collapsed="false">
      <c r="A751" s="158" t="s">
        <v>483</v>
      </c>
      <c r="B751" s="159"/>
      <c r="C751" s="83" t="s">
        <v>73</v>
      </c>
      <c r="D751" s="84" t="s">
        <v>320</v>
      </c>
    </row>
    <row r="752" customFormat="false" ht="15" hidden="false" customHeight="false" outlineLevel="0" collapsed="false">
      <c r="A752" s="212" t="s">
        <v>438</v>
      </c>
      <c r="B752" s="213"/>
      <c r="C752" s="214" t="n">
        <v>0</v>
      </c>
      <c r="D752" s="215" t="n">
        <v>0</v>
      </c>
    </row>
    <row r="753" customFormat="false" ht="15" hidden="false" customHeight="false" outlineLevel="0" collapsed="false">
      <c r="A753" s="212" t="s">
        <v>322</v>
      </c>
      <c r="B753" s="213"/>
      <c r="C753" s="214" t="n">
        <v>0</v>
      </c>
      <c r="D753" s="215" t="n">
        <v>0</v>
      </c>
    </row>
    <row r="754" customFormat="false" ht="15" hidden="false" customHeight="false" outlineLevel="0" collapsed="false">
      <c r="A754" s="108" t="s">
        <v>114</v>
      </c>
      <c r="B754" s="213"/>
      <c r="C754" s="214"/>
      <c r="D754" s="215"/>
    </row>
    <row r="755" customFormat="false" ht="15" hidden="false" customHeight="false" outlineLevel="0" collapsed="false">
      <c r="A755" s="108" t="s">
        <v>114</v>
      </c>
      <c r="B755" s="213"/>
      <c r="C755" s="214"/>
      <c r="D755" s="215"/>
    </row>
    <row r="756" customFormat="false" ht="15" hidden="false" customHeight="false" outlineLevel="0" collapsed="false">
      <c r="A756" s="108" t="s">
        <v>114</v>
      </c>
      <c r="B756" s="213"/>
      <c r="C756" s="214"/>
      <c r="D756" s="215"/>
    </row>
    <row r="757" customFormat="false" ht="15" hidden="false" customHeight="false" outlineLevel="0" collapsed="false">
      <c r="A757" s="212" t="s">
        <v>441</v>
      </c>
      <c r="B757" s="213"/>
      <c r="C757" s="214" t="n">
        <v>0</v>
      </c>
      <c r="D757" s="215" t="n">
        <v>0</v>
      </c>
    </row>
    <row r="758" customFormat="false" ht="15" hidden="false" customHeight="false" outlineLevel="0" collapsed="false">
      <c r="A758" s="108" t="s">
        <v>114</v>
      </c>
      <c r="B758" s="213"/>
      <c r="C758" s="214"/>
      <c r="D758" s="215"/>
    </row>
    <row r="759" customFormat="false" ht="15" hidden="false" customHeight="false" outlineLevel="0" collapsed="false">
      <c r="A759" s="108" t="s">
        <v>114</v>
      </c>
      <c r="B759" s="213"/>
      <c r="C759" s="214"/>
      <c r="D759" s="215"/>
    </row>
    <row r="760" customFormat="false" ht="15" hidden="false" customHeight="false" outlineLevel="0" collapsed="false">
      <c r="A760" s="108" t="s">
        <v>114</v>
      </c>
      <c r="B760" s="213"/>
      <c r="C760" s="214"/>
      <c r="D760" s="215"/>
    </row>
    <row r="761" customFormat="false" ht="15" hidden="false" customHeight="false" outlineLevel="0" collapsed="false">
      <c r="A761" s="223" t="s">
        <v>484</v>
      </c>
      <c r="B761" s="217"/>
      <c r="C761" s="218" t="n">
        <v>0</v>
      </c>
      <c r="D761" s="219" t="n">
        <v>0</v>
      </c>
    </row>
    <row r="762" customFormat="false" ht="15.75" hidden="false" customHeight="false" outlineLevel="0" collapsed="false">
      <c r="A762" s="42"/>
      <c r="B762" s="42"/>
      <c r="C762" s="224"/>
      <c r="D762" s="224"/>
    </row>
    <row r="763" s="29" customFormat="true" ht="15.75" hidden="false" customHeight="false" outlineLevel="0" collapsed="false">
      <c r="A763" s="157" t="s">
        <v>485</v>
      </c>
      <c r="B763" s="118"/>
      <c r="C763" s="177"/>
      <c r="D763" s="177"/>
    </row>
    <row r="764" customFormat="false" ht="15.75" hidden="false" customHeight="false" outlineLevel="0" collapsed="false">
      <c r="A764" s="158" t="s">
        <v>486</v>
      </c>
      <c r="B764" s="159"/>
      <c r="C764" s="83" t="s">
        <v>3</v>
      </c>
      <c r="D764" s="160" t="s">
        <v>4</v>
      </c>
    </row>
    <row r="765" s="99" customFormat="true" ht="15" hidden="false" customHeight="false" outlineLevel="0" collapsed="false">
      <c r="A765" s="212" t="s">
        <v>487</v>
      </c>
      <c r="B765" s="213"/>
      <c r="C765" s="214" t="n">
        <v>0</v>
      </c>
      <c r="D765" s="215" t="n">
        <v>0</v>
      </c>
    </row>
    <row r="766" customFormat="false" ht="15" hidden="false" customHeight="false" outlineLevel="0" collapsed="false">
      <c r="A766" s="212" t="s">
        <v>488</v>
      </c>
      <c r="B766" s="213"/>
      <c r="C766" s="214" t="n">
        <v>2165046.03</v>
      </c>
      <c r="D766" s="215" t="n">
        <v>759862</v>
      </c>
    </row>
    <row r="767" customFormat="false" ht="15" hidden="false" customHeight="false" outlineLevel="0" collapsed="false">
      <c r="A767" s="212" t="s">
        <v>489</v>
      </c>
      <c r="B767" s="213"/>
      <c r="C767" s="214" t="n">
        <v>3984027.07</v>
      </c>
      <c r="D767" s="215" t="n">
        <v>3145227</v>
      </c>
    </row>
    <row r="768" customFormat="false" ht="15" hidden="false" customHeight="false" outlineLevel="0" collapsed="false">
      <c r="A768" s="223" t="s">
        <v>490</v>
      </c>
      <c r="B768" s="217"/>
      <c r="C768" s="218" t="n">
        <v>6149073.1</v>
      </c>
      <c r="D768" s="235" t="n">
        <v>3905089</v>
      </c>
    </row>
    <row r="769" customFormat="false" ht="16.5" hidden="false" customHeight="false" outlineLevel="0" collapsed="false">
      <c r="A769" s="233"/>
      <c r="B769" s="42"/>
      <c r="C769" s="224"/>
      <c r="D769" s="224"/>
    </row>
    <row r="770" s="29" customFormat="true" ht="29.25" hidden="false" customHeight="false" outlineLevel="0" collapsed="false">
      <c r="A770" s="158" t="s">
        <v>491</v>
      </c>
      <c r="B770" s="159"/>
      <c r="C770" s="83" t="s">
        <v>73</v>
      </c>
      <c r="D770" s="84" t="s">
        <v>320</v>
      </c>
    </row>
    <row r="771" customFormat="false" ht="15" hidden="false" customHeight="false" outlineLevel="0" collapsed="false">
      <c r="A771" s="212" t="s">
        <v>438</v>
      </c>
      <c r="B771" s="213"/>
      <c r="C771" s="214" t="n">
        <v>5025109</v>
      </c>
      <c r="D771" s="215" t="n">
        <v>2366102</v>
      </c>
    </row>
    <row r="772" customFormat="false" ht="15" hidden="false" customHeight="false" outlineLevel="0" collapsed="false">
      <c r="A772" s="212" t="s">
        <v>322</v>
      </c>
      <c r="B772" s="213"/>
      <c r="C772" s="214" t="n">
        <v>1341930</v>
      </c>
      <c r="D772" s="236" t="n">
        <v>1549764</v>
      </c>
    </row>
    <row r="773" customFormat="false" ht="15" hidden="false" customHeight="false" outlineLevel="0" collapsed="false">
      <c r="A773" s="161" t="s">
        <v>492</v>
      </c>
      <c r="B773" s="213"/>
      <c r="C773" s="214" t="n">
        <v>10000</v>
      </c>
      <c r="D773" s="215" t="n">
        <v>420203</v>
      </c>
    </row>
    <row r="774" customFormat="false" ht="15" hidden="false" customHeight="false" outlineLevel="0" collapsed="false">
      <c r="A774" s="108" t="s">
        <v>493</v>
      </c>
      <c r="B774" s="213"/>
      <c r="C774" s="214" t="n">
        <v>0</v>
      </c>
      <c r="D774" s="215" t="n">
        <v>0</v>
      </c>
    </row>
    <row r="775" customFormat="false" ht="15" hidden="false" customHeight="false" outlineLevel="0" collapsed="false">
      <c r="A775" s="108" t="s">
        <v>440</v>
      </c>
      <c r="B775" s="213"/>
      <c r="C775" s="214" t="n">
        <v>0</v>
      </c>
      <c r="D775" s="215" t="n">
        <v>0</v>
      </c>
    </row>
    <row r="776" customFormat="false" ht="15" hidden="false" customHeight="false" outlineLevel="0" collapsed="false">
      <c r="A776" s="108" t="s">
        <v>494</v>
      </c>
      <c r="B776" s="213"/>
      <c r="C776" s="214" t="n">
        <v>0</v>
      </c>
      <c r="D776" s="215" t="n">
        <v>0</v>
      </c>
    </row>
    <row r="777" customFormat="false" ht="15" hidden="false" customHeight="false" outlineLevel="0" collapsed="false">
      <c r="A777" s="108" t="s">
        <v>495</v>
      </c>
      <c r="B777" s="213"/>
      <c r="C777" s="214" t="n">
        <v>0</v>
      </c>
      <c r="D777" s="215" t="n">
        <v>0</v>
      </c>
    </row>
    <row r="778" customFormat="false" ht="15" hidden="false" customHeight="false" outlineLevel="0" collapsed="false">
      <c r="A778" s="108" t="s">
        <v>496</v>
      </c>
      <c r="B778" s="213"/>
      <c r="C778" s="214" t="n">
        <v>545458</v>
      </c>
      <c r="D778" s="215" t="n">
        <v>1128502</v>
      </c>
    </row>
    <row r="779" customFormat="false" ht="15" hidden="false" customHeight="false" outlineLevel="0" collapsed="false">
      <c r="A779" s="108" t="s">
        <v>333</v>
      </c>
      <c r="B779" s="213"/>
      <c r="C779" s="214" t="n">
        <v>0</v>
      </c>
      <c r="D779" s="215" t="n">
        <v>0</v>
      </c>
    </row>
    <row r="780" customFormat="false" ht="15" hidden="false" customHeight="false" outlineLevel="0" collapsed="false">
      <c r="A780" s="108" t="s">
        <v>497</v>
      </c>
      <c r="B780" s="213"/>
      <c r="C780" s="214" t="n">
        <v>0</v>
      </c>
      <c r="D780" s="215" t="n">
        <v>1049</v>
      </c>
    </row>
    <row r="781" customFormat="false" ht="30" hidden="false" customHeight="false" outlineLevel="0" collapsed="false">
      <c r="A781" s="109" t="s">
        <v>466</v>
      </c>
      <c r="B781" s="213"/>
      <c r="C781" s="214" t="n">
        <v>26</v>
      </c>
      <c r="D781" s="215"/>
    </row>
    <row r="782" customFormat="false" ht="15" hidden="false" customHeight="false" outlineLevel="0" collapsed="false">
      <c r="A782" s="108" t="s">
        <v>456</v>
      </c>
      <c r="B782" s="213"/>
      <c r="C782" s="214" t="n">
        <v>786446</v>
      </c>
      <c r="D782" s="215"/>
    </row>
    <row r="783" customFormat="false" ht="15" hidden="false" customHeight="false" outlineLevel="0" collapsed="false">
      <c r="A783" s="108" t="s">
        <v>498</v>
      </c>
      <c r="B783" s="213"/>
      <c r="C783" s="214" t="n">
        <v>0</v>
      </c>
      <c r="D783" s="215" t="n">
        <v>10</v>
      </c>
    </row>
    <row r="784" customFormat="false" ht="15" hidden="false" customHeight="false" outlineLevel="0" collapsed="false">
      <c r="A784" s="212" t="s">
        <v>441</v>
      </c>
      <c r="B784" s="213"/>
      <c r="C784" s="214" t="n">
        <v>217966</v>
      </c>
      <c r="D784" s="215" t="n">
        <v>10777</v>
      </c>
    </row>
    <row r="785" customFormat="false" ht="15" hidden="false" customHeight="false" outlineLevel="0" collapsed="false">
      <c r="A785" s="161" t="s">
        <v>499</v>
      </c>
      <c r="B785" s="213"/>
      <c r="C785" s="214" t="n">
        <v>0</v>
      </c>
      <c r="D785" s="215" t="n">
        <v>0</v>
      </c>
    </row>
    <row r="786" customFormat="false" ht="15" hidden="false" customHeight="false" outlineLevel="0" collapsed="false">
      <c r="A786" s="108" t="s">
        <v>500</v>
      </c>
      <c r="B786" s="213"/>
      <c r="C786" s="214" t="n">
        <v>0</v>
      </c>
      <c r="D786" s="215" t="n">
        <v>1951</v>
      </c>
    </row>
    <row r="787" customFormat="false" ht="15" hidden="false" customHeight="false" outlineLevel="0" collapsed="false">
      <c r="A787" s="108" t="s">
        <v>501</v>
      </c>
      <c r="B787" s="213"/>
      <c r="C787" s="214" t="n">
        <v>16895</v>
      </c>
      <c r="D787" s="215" t="n">
        <v>7920</v>
      </c>
    </row>
    <row r="788" customFormat="false" ht="15" hidden="false" customHeight="false" outlineLevel="0" collapsed="false">
      <c r="A788" s="108" t="s">
        <v>470</v>
      </c>
      <c r="B788" s="213"/>
      <c r="C788" s="214" t="n">
        <v>168</v>
      </c>
      <c r="D788" s="215" t="n">
        <v>0</v>
      </c>
    </row>
    <row r="789" customFormat="false" ht="15" hidden="false" customHeight="false" outlineLevel="0" collapsed="false">
      <c r="A789" s="108" t="s">
        <v>502</v>
      </c>
      <c r="B789" s="213"/>
      <c r="C789" s="214" t="n">
        <v>0</v>
      </c>
      <c r="D789" s="215" t="n">
        <v>0</v>
      </c>
    </row>
    <row r="790" customFormat="false" ht="15" hidden="false" customHeight="false" outlineLevel="0" collapsed="false">
      <c r="A790" s="182" t="s">
        <v>503</v>
      </c>
      <c r="B790" s="231"/>
      <c r="C790" s="232" t="n">
        <v>0</v>
      </c>
      <c r="D790" s="230" t="n">
        <v>0</v>
      </c>
    </row>
    <row r="791" customFormat="false" ht="15" hidden="false" customHeight="false" outlineLevel="0" collapsed="false">
      <c r="A791" s="108" t="s">
        <v>333</v>
      </c>
      <c r="B791" s="213"/>
      <c r="C791" s="214" t="n">
        <v>10</v>
      </c>
      <c r="D791" s="215" t="n">
        <v>6</v>
      </c>
    </row>
    <row r="792" customFormat="false" ht="15" hidden="false" customHeight="false" outlineLevel="0" collapsed="false">
      <c r="A792" s="182" t="s">
        <v>447</v>
      </c>
      <c r="B792" s="231"/>
      <c r="C792" s="232" t="n">
        <v>200793</v>
      </c>
      <c r="D792" s="215"/>
    </row>
    <row r="793" customFormat="false" ht="15" hidden="false" customHeight="false" outlineLevel="0" collapsed="false">
      <c r="A793" s="182" t="s">
        <v>504</v>
      </c>
      <c r="B793" s="231"/>
      <c r="C793" s="232" t="n">
        <v>0</v>
      </c>
      <c r="D793" s="215" t="n">
        <v>0</v>
      </c>
    </row>
    <row r="794" customFormat="false" ht="15" hidden="false" customHeight="false" outlineLevel="0" collapsed="false">
      <c r="A794" s="182" t="s">
        <v>445</v>
      </c>
      <c r="B794" s="231"/>
      <c r="C794" s="232" t="n">
        <v>100</v>
      </c>
      <c r="D794" s="230"/>
    </row>
    <row r="795" customFormat="false" ht="15" hidden="false" customHeight="false" outlineLevel="0" collapsed="false">
      <c r="A795" s="182" t="s">
        <v>505</v>
      </c>
      <c r="B795" s="231"/>
      <c r="C795" s="232" t="n">
        <v>0</v>
      </c>
      <c r="D795" s="230" t="n">
        <v>900</v>
      </c>
    </row>
    <row r="796" customFormat="false" ht="15" hidden="false" customHeight="false" outlineLevel="0" collapsed="false">
      <c r="A796" s="223" t="s">
        <v>484</v>
      </c>
      <c r="B796" s="217"/>
      <c r="C796" s="218" t="n">
        <v>6149073</v>
      </c>
      <c r="D796" s="219" t="n">
        <v>3905089</v>
      </c>
    </row>
    <row r="797" customFormat="false" ht="16.5" hidden="false" customHeight="false" outlineLevel="0" collapsed="false">
      <c r="A797" s="233"/>
      <c r="B797" s="42"/>
      <c r="C797" s="224"/>
      <c r="D797" s="224"/>
    </row>
    <row r="798" s="29" customFormat="true" ht="29.25" hidden="false" customHeight="false" outlineLevel="0" collapsed="false">
      <c r="A798" s="158" t="s">
        <v>506</v>
      </c>
      <c r="B798" s="159"/>
      <c r="C798" s="83" t="s">
        <v>3</v>
      </c>
      <c r="D798" s="160" t="s">
        <v>4</v>
      </c>
      <c r="E798" s="90"/>
    </row>
    <row r="799" customFormat="false" ht="15" hidden="false" customHeight="false" outlineLevel="0" collapsed="false">
      <c r="A799" s="168" t="s">
        <v>253</v>
      </c>
      <c r="B799" s="169"/>
      <c r="C799" s="170" t="n">
        <v>6148999</v>
      </c>
      <c r="D799" s="171" t="n">
        <v>3904964</v>
      </c>
    </row>
    <row r="800" customFormat="false" ht="15" hidden="false" customHeight="false" outlineLevel="0" collapsed="false">
      <c r="A800" s="168" t="s">
        <v>254</v>
      </c>
      <c r="B800" s="144"/>
      <c r="C800" s="170" t="n">
        <v>74</v>
      </c>
      <c r="D800" s="238" t="n">
        <v>125</v>
      </c>
    </row>
    <row r="801" s="29" customFormat="true" ht="15" hidden="false" customHeight="false" outlineLevel="0" collapsed="false">
      <c r="A801" s="172" t="s">
        <v>507</v>
      </c>
      <c r="B801" s="173"/>
      <c r="C801" s="174" t="n">
        <v>881</v>
      </c>
      <c r="D801" s="171" t="n">
        <v>1201</v>
      </c>
    </row>
    <row r="802" s="29" customFormat="true" ht="15" hidden="false" customHeight="false" outlineLevel="0" collapsed="false">
      <c r="A802" s="172" t="s">
        <v>256</v>
      </c>
      <c r="B802" s="173"/>
      <c r="C802" s="174" t="n">
        <v>74</v>
      </c>
      <c r="D802" s="175" t="n">
        <v>125</v>
      </c>
    </row>
    <row r="803" s="29" customFormat="true" ht="15" hidden="false" customHeight="false" outlineLevel="0" collapsed="false">
      <c r="A803" s="172" t="s">
        <v>508</v>
      </c>
      <c r="B803" s="173"/>
      <c r="C803" s="174"/>
      <c r="D803" s="175"/>
    </row>
    <row r="804" s="29" customFormat="true" ht="15" hidden="false" customHeight="false" outlineLevel="0" collapsed="false">
      <c r="A804" s="172" t="s">
        <v>256</v>
      </c>
      <c r="B804" s="173"/>
      <c r="C804" s="174"/>
      <c r="D804" s="175"/>
    </row>
    <row r="805" s="29" customFormat="true" ht="15" hidden="false" customHeight="false" outlineLevel="0" collapsed="false">
      <c r="A805" s="172" t="s">
        <v>509</v>
      </c>
      <c r="B805" s="173"/>
      <c r="C805" s="174"/>
      <c r="D805" s="175"/>
    </row>
    <row r="806" s="29" customFormat="true" ht="15" hidden="false" customHeight="false" outlineLevel="0" collapsed="false">
      <c r="A806" s="172" t="s">
        <v>256</v>
      </c>
      <c r="B806" s="173"/>
      <c r="C806" s="174"/>
      <c r="D806" s="175"/>
    </row>
    <row r="807" s="29" customFormat="true" ht="15" hidden="false" customHeight="false" outlineLevel="0" collapsed="false">
      <c r="A807" s="172" t="s">
        <v>510</v>
      </c>
      <c r="B807" s="173"/>
      <c r="C807" s="174"/>
      <c r="D807" s="175"/>
    </row>
    <row r="808" s="29" customFormat="true" ht="15" hidden="false" customHeight="false" outlineLevel="0" collapsed="false">
      <c r="A808" s="216" t="s">
        <v>511</v>
      </c>
      <c r="B808" s="217"/>
      <c r="C808" s="218" t="n">
        <v>6149073</v>
      </c>
      <c r="D808" s="219" t="n">
        <v>3905089</v>
      </c>
    </row>
    <row r="809" s="29" customFormat="true" ht="16.5" hidden="false" customHeight="false" outlineLevel="0" collapsed="false">
      <c r="A809" s="233"/>
      <c r="B809" s="42"/>
      <c r="C809" s="224"/>
      <c r="D809" s="224"/>
    </row>
    <row r="810" s="29" customFormat="true" ht="29.25" hidden="false" customHeight="false" outlineLevel="0" collapsed="false">
      <c r="A810" s="158" t="s">
        <v>512</v>
      </c>
      <c r="B810" s="159"/>
      <c r="C810" s="83" t="s">
        <v>3</v>
      </c>
      <c r="D810" s="160" t="s">
        <v>4</v>
      </c>
    </row>
    <row r="811" customFormat="false" ht="15" hidden="false" customHeight="false" outlineLevel="0" collapsed="false">
      <c r="A811" s="212" t="s">
        <v>513</v>
      </c>
      <c r="B811" s="213"/>
      <c r="C811" s="214" t="n">
        <v>1997079</v>
      </c>
      <c r="D811" s="215" t="n">
        <v>465966</v>
      </c>
    </row>
    <row r="812" customFormat="false" ht="15" hidden="false" customHeight="false" outlineLevel="0" collapsed="false">
      <c r="A812" s="212" t="s">
        <v>514</v>
      </c>
      <c r="B812" s="213"/>
      <c r="C812" s="214" t="n">
        <v>0</v>
      </c>
      <c r="D812" s="215" t="n">
        <v>0</v>
      </c>
    </row>
    <row r="813" customFormat="false" ht="15" hidden="false" customHeight="false" outlineLevel="0" collapsed="false">
      <c r="A813" s="161" t="s">
        <v>515</v>
      </c>
      <c r="B813" s="213"/>
      <c r="C813" s="214"/>
      <c r="D813" s="215" t="n">
        <v>0</v>
      </c>
    </row>
    <row r="814" customFormat="false" ht="15" hidden="false" customHeight="false" outlineLevel="0" collapsed="false">
      <c r="A814" s="161" t="s">
        <v>516</v>
      </c>
      <c r="B814" s="213"/>
      <c r="C814" s="214"/>
      <c r="D814" s="215" t="n">
        <v>0</v>
      </c>
    </row>
    <row r="815" customFormat="false" ht="15" hidden="false" customHeight="false" outlineLevel="0" collapsed="false">
      <c r="A815" s="161" t="s">
        <v>517</v>
      </c>
      <c r="B815" s="213"/>
      <c r="C815" s="214" t="n">
        <v>1997079</v>
      </c>
      <c r="D815" s="215" t="n">
        <v>465966</v>
      </c>
    </row>
    <row r="816" customFormat="false" ht="15" hidden="false" customHeight="false" outlineLevel="0" collapsed="false">
      <c r="A816" s="161" t="s">
        <v>515</v>
      </c>
      <c r="B816" s="213"/>
      <c r="C816" s="214" t="n">
        <v>1997079</v>
      </c>
      <c r="D816" s="215" t="n">
        <v>465966</v>
      </c>
    </row>
    <row r="817" customFormat="false" ht="15" hidden="false" customHeight="false" outlineLevel="0" collapsed="false">
      <c r="A817" s="161" t="s">
        <v>516</v>
      </c>
      <c r="B817" s="213"/>
      <c r="C817" s="214" t="n">
        <v>1974838</v>
      </c>
      <c r="D817" s="215" t="n">
        <v>458133</v>
      </c>
    </row>
    <row r="818" customFormat="false" ht="15" hidden="false" customHeight="false" outlineLevel="0" collapsed="false">
      <c r="A818" s="161" t="s">
        <v>518</v>
      </c>
      <c r="B818" s="213"/>
      <c r="C818" s="214"/>
      <c r="D818" s="215"/>
    </row>
    <row r="819" customFormat="false" ht="15" hidden="false" customHeight="false" outlineLevel="0" collapsed="false">
      <c r="A819" s="161" t="s">
        <v>519</v>
      </c>
      <c r="B819" s="213"/>
      <c r="C819" s="214"/>
      <c r="D819" s="215"/>
    </row>
    <row r="820" customFormat="false" ht="15" hidden="false" customHeight="false" outlineLevel="0" collapsed="false">
      <c r="A820" s="161" t="s">
        <v>515</v>
      </c>
      <c r="B820" s="213"/>
      <c r="C820" s="214"/>
      <c r="D820" s="215"/>
    </row>
    <row r="821" customFormat="false" ht="15" hidden="false" customHeight="false" outlineLevel="0" collapsed="false">
      <c r="A821" s="161" t="s">
        <v>516</v>
      </c>
      <c r="B821" s="213"/>
      <c r="C821" s="214"/>
      <c r="D821" s="215"/>
    </row>
    <row r="822" customFormat="false" ht="30" hidden="false" customHeight="false" outlineLevel="0" collapsed="false">
      <c r="A822" s="161" t="s">
        <v>520</v>
      </c>
      <c r="B822" s="213"/>
      <c r="C822" s="214"/>
      <c r="D822" s="215"/>
    </row>
    <row r="823" customFormat="false" ht="15" hidden="false" customHeight="false" outlineLevel="0" collapsed="false">
      <c r="A823" s="161" t="s">
        <v>514</v>
      </c>
      <c r="B823" s="213"/>
      <c r="C823" s="214"/>
      <c r="D823" s="215"/>
    </row>
    <row r="824" customFormat="false" ht="15" hidden="false" customHeight="false" outlineLevel="0" collapsed="false">
      <c r="A824" s="161" t="s">
        <v>515</v>
      </c>
      <c r="B824" s="213"/>
      <c r="C824" s="214"/>
      <c r="D824" s="215"/>
    </row>
    <row r="825" customFormat="false" ht="15" hidden="false" customHeight="false" outlineLevel="0" collapsed="false">
      <c r="A825" s="161" t="s">
        <v>516</v>
      </c>
      <c r="B825" s="213"/>
      <c r="C825" s="214"/>
      <c r="D825" s="215"/>
    </row>
    <row r="826" customFormat="false" ht="15" hidden="false" customHeight="false" outlineLevel="0" collapsed="false">
      <c r="A826" s="161" t="s">
        <v>517</v>
      </c>
      <c r="B826" s="213"/>
      <c r="C826" s="214"/>
      <c r="D826" s="215"/>
    </row>
    <row r="827" customFormat="false" ht="15" hidden="false" customHeight="false" outlineLevel="0" collapsed="false">
      <c r="A827" s="161" t="s">
        <v>515</v>
      </c>
      <c r="B827" s="213"/>
      <c r="C827" s="214"/>
      <c r="D827" s="215"/>
    </row>
    <row r="828" customFormat="false" ht="15" hidden="false" customHeight="false" outlineLevel="0" collapsed="false">
      <c r="A828" s="161" t="s">
        <v>516</v>
      </c>
      <c r="B828" s="213"/>
      <c r="C828" s="214"/>
      <c r="D828" s="215"/>
    </row>
    <row r="829" customFormat="false" ht="15" hidden="false" customHeight="false" outlineLevel="0" collapsed="false">
      <c r="A829" s="161" t="s">
        <v>518</v>
      </c>
      <c r="B829" s="213"/>
      <c r="C829" s="214"/>
      <c r="D829" s="215"/>
    </row>
    <row r="830" customFormat="false" ht="15" hidden="false" customHeight="false" outlineLevel="0" collapsed="false">
      <c r="A830" s="161" t="s">
        <v>519</v>
      </c>
      <c r="B830" s="213"/>
      <c r="C830" s="214"/>
      <c r="D830" s="215"/>
    </row>
    <row r="831" customFormat="false" ht="15" hidden="false" customHeight="false" outlineLevel="0" collapsed="false">
      <c r="A831" s="161" t="s">
        <v>515</v>
      </c>
      <c r="B831" s="213"/>
      <c r="C831" s="214"/>
      <c r="D831" s="215"/>
    </row>
    <row r="832" customFormat="false" ht="15" hidden="false" customHeight="false" outlineLevel="0" collapsed="false">
      <c r="A832" s="161" t="s">
        <v>516</v>
      </c>
      <c r="B832" s="213"/>
      <c r="C832" s="214"/>
      <c r="D832" s="215"/>
    </row>
    <row r="833" customFormat="false" ht="30" hidden="false" customHeight="false" outlineLevel="0" collapsed="false">
      <c r="A833" s="161" t="s">
        <v>521</v>
      </c>
      <c r="B833" s="213"/>
      <c r="C833" s="214" t="n">
        <v>75552</v>
      </c>
      <c r="D833" s="236" t="n">
        <v>5163</v>
      </c>
    </row>
    <row r="834" customFormat="false" ht="15" hidden="false" customHeight="false" outlineLevel="0" collapsed="false">
      <c r="A834" s="161" t="s">
        <v>514</v>
      </c>
      <c r="B834" s="213"/>
      <c r="C834" s="214"/>
      <c r="D834" s="215"/>
    </row>
    <row r="835" customFormat="false" ht="15" hidden="false" customHeight="false" outlineLevel="0" collapsed="false">
      <c r="A835" s="161" t="s">
        <v>515</v>
      </c>
      <c r="B835" s="213"/>
      <c r="C835" s="214"/>
      <c r="D835" s="215"/>
    </row>
    <row r="836" customFormat="false" ht="15" hidden="false" customHeight="false" outlineLevel="0" collapsed="false">
      <c r="A836" s="161" t="s">
        <v>516</v>
      </c>
      <c r="B836" s="213"/>
      <c r="C836" s="214"/>
      <c r="D836" s="215"/>
    </row>
    <row r="837" customFormat="false" ht="15" hidden="false" customHeight="false" outlineLevel="0" collapsed="false">
      <c r="A837" s="161" t="s">
        <v>517</v>
      </c>
      <c r="B837" s="213"/>
      <c r="C837" s="214" t="n">
        <v>0</v>
      </c>
      <c r="D837" s="215" t="n">
        <v>0</v>
      </c>
    </row>
    <row r="838" customFormat="false" ht="15" hidden="false" customHeight="false" outlineLevel="0" collapsed="false">
      <c r="A838" s="161" t="s">
        <v>515</v>
      </c>
      <c r="B838" s="213"/>
      <c r="C838" s="214"/>
      <c r="D838" s="215" t="n">
        <v>0</v>
      </c>
    </row>
    <row r="839" customFormat="false" ht="15" hidden="false" customHeight="false" outlineLevel="0" collapsed="false">
      <c r="A839" s="161" t="s">
        <v>516</v>
      </c>
      <c r="B839" s="213"/>
      <c r="C839" s="214"/>
      <c r="D839" s="215" t="n">
        <v>0</v>
      </c>
    </row>
    <row r="840" customFormat="false" ht="15" hidden="false" customHeight="false" outlineLevel="0" collapsed="false">
      <c r="A840" s="161" t="s">
        <v>518</v>
      </c>
      <c r="B840" s="213"/>
      <c r="C840" s="214" t="n">
        <v>75552</v>
      </c>
      <c r="D840" s="236" t="n">
        <v>5163</v>
      </c>
    </row>
    <row r="841" customFormat="false" ht="15" hidden="false" customHeight="false" outlineLevel="0" collapsed="false">
      <c r="A841" s="161" t="s">
        <v>522</v>
      </c>
      <c r="B841" s="213"/>
      <c r="C841" s="214" t="n">
        <v>4937</v>
      </c>
      <c r="D841" s="215" t="n">
        <v>4385</v>
      </c>
    </row>
    <row r="842" customFormat="false" ht="15" hidden="false" customHeight="false" outlineLevel="0" collapsed="false">
      <c r="A842" s="161" t="s">
        <v>515</v>
      </c>
      <c r="B842" s="213"/>
      <c r="C842" s="214" t="n">
        <v>4937</v>
      </c>
      <c r="D842" s="215" t="n">
        <v>4385</v>
      </c>
    </row>
    <row r="843" customFormat="false" ht="15" hidden="false" customHeight="false" outlineLevel="0" collapsed="false">
      <c r="A843" s="161" t="s">
        <v>516</v>
      </c>
      <c r="B843" s="213"/>
      <c r="C843" s="214" t="n">
        <v>4925</v>
      </c>
      <c r="D843" s="215" t="n">
        <v>4380</v>
      </c>
    </row>
    <row r="844" customFormat="false" ht="15" hidden="false" customHeight="false" outlineLevel="0" collapsed="false">
      <c r="A844" s="239" t="s">
        <v>523</v>
      </c>
      <c r="B844" s="213"/>
      <c r="C844" s="214" t="n">
        <v>70615</v>
      </c>
      <c r="D844" s="215" t="n">
        <v>778</v>
      </c>
    </row>
    <row r="845" customFormat="false" ht="15" hidden="false" customHeight="false" outlineLevel="0" collapsed="false">
      <c r="A845" s="239" t="s">
        <v>515</v>
      </c>
      <c r="B845" s="213"/>
      <c r="C845" s="214" t="n">
        <v>70615</v>
      </c>
      <c r="D845" s="215" t="n">
        <v>778</v>
      </c>
    </row>
    <row r="846" customFormat="false" ht="15" hidden="false" customHeight="false" outlineLevel="0" collapsed="false">
      <c r="A846" s="239" t="s">
        <v>516</v>
      </c>
      <c r="B846" s="213"/>
      <c r="C846" s="214" t="n">
        <v>69462</v>
      </c>
      <c r="D846" s="215" t="n">
        <v>769</v>
      </c>
    </row>
    <row r="847" customFormat="false" ht="15" hidden="false" customHeight="false" outlineLevel="0" collapsed="false">
      <c r="A847" s="212" t="s">
        <v>524</v>
      </c>
      <c r="B847" s="213"/>
      <c r="C847" s="214" t="n">
        <v>92415</v>
      </c>
      <c r="D847" s="236" t="n">
        <v>288733</v>
      </c>
    </row>
    <row r="848" customFormat="false" ht="15" hidden="false" customHeight="false" outlineLevel="0" collapsed="false">
      <c r="A848" s="212" t="s">
        <v>514</v>
      </c>
      <c r="B848" s="213"/>
      <c r="C848" s="214" t="n">
        <v>650</v>
      </c>
      <c r="D848" s="215" t="n">
        <v>812</v>
      </c>
    </row>
    <row r="849" customFormat="false" ht="15" hidden="false" customHeight="false" outlineLevel="0" collapsed="false">
      <c r="A849" s="212" t="s">
        <v>525</v>
      </c>
      <c r="B849" s="213"/>
      <c r="C849" s="214" t="n">
        <v>650</v>
      </c>
      <c r="D849" s="215" t="n">
        <v>812</v>
      </c>
    </row>
    <row r="850" customFormat="false" ht="15" hidden="false" customHeight="false" outlineLevel="0" collapsed="false">
      <c r="A850" s="212" t="s">
        <v>516</v>
      </c>
      <c r="B850" s="213"/>
      <c r="C850" s="214" t="n">
        <v>650</v>
      </c>
      <c r="D850" s="215" t="n">
        <v>1772</v>
      </c>
    </row>
    <row r="851" customFormat="false" ht="15" hidden="false" customHeight="false" outlineLevel="0" collapsed="false">
      <c r="A851" s="212" t="s">
        <v>517</v>
      </c>
      <c r="B851" s="213"/>
      <c r="C851" s="214" t="n">
        <v>56572</v>
      </c>
      <c r="D851" s="215" t="n">
        <v>21454</v>
      </c>
    </row>
    <row r="852" customFormat="false" ht="15" hidden="false" customHeight="false" outlineLevel="0" collapsed="false">
      <c r="A852" s="212" t="s">
        <v>525</v>
      </c>
      <c r="B852" s="213"/>
      <c r="C852" s="214" t="n">
        <v>56572</v>
      </c>
      <c r="D852" s="215" t="n">
        <v>21454</v>
      </c>
    </row>
    <row r="853" customFormat="false" ht="15" hidden="false" customHeight="false" outlineLevel="0" collapsed="false">
      <c r="A853" s="212" t="s">
        <v>516</v>
      </c>
      <c r="B853" s="213"/>
      <c r="C853" s="214" t="n">
        <v>56031</v>
      </c>
      <c r="D853" s="215" t="n">
        <v>20000</v>
      </c>
    </row>
    <row r="854" customFormat="false" ht="15" hidden="false" customHeight="false" outlineLevel="0" collapsed="false">
      <c r="A854" s="212" t="s">
        <v>518</v>
      </c>
      <c r="B854" s="213"/>
      <c r="C854" s="214" t="n">
        <v>35193</v>
      </c>
      <c r="D854" s="215" t="n">
        <v>266467</v>
      </c>
    </row>
    <row r="855" customFormat="false" ht="15" hidden="false" customHeight="false" outlineLevel="0" collapsed="false">
      <c r="A855" s="226" t="s">
        <v>526</v>
      </c>
      <c r="B855" s="213"/>
      <c r="C855" s="214" t="n">
        <v>35193</v>
      </c>
      <c r="D855" s="215" t="n">
        <v>266467</v>
      </c>
    </row>
    <row r="856" customFormat="false" ht="15" hidden="false" customHeight="false" outlineLevel="0" collapsed="false">
      <c r="A856" s="212" t="s">
        <v>525</v>
      </c>
      <c r="B856" s="213"/>
      <c r="C856" s="214" t="n">
        <v>35193</v>
      </c>
      <c r="D856" s="215" t="n">
        <v>266467</v>
      </c>
    </row>
    <row r="857" customFormat="false" ht="15" hidden="false" customHeight="false" outlineLevel="0" collapsed="false">
      <c r="A857" s="212" t="s">
        <v>516</v>
      </c>
      <c r="B857" s="213"/>
      <c r="C857" s="214" t="n">
        <v>40140</v>
      </c>
      <c r="D857" s="215" t="n">
        <v>261701</v>
      </c>
    </row>
    <row r="858" customFormat="false" ht="14.25" hidden="false" customHeight="false" outlineLevel="0" collapsed="false">
      <c r="A858" s="240" t="s">
        <v>527</v>
      </c>
      <c r="B858" s="241"/>
      <c r="C858" s="242" t="n">
        <v>2146046</v>
      </c>
      <c r="D858" s="243" t="n">
        <v>746755</v>
      </c>
    </row>
    <row r="859" customFormat="false" ht="14.25" hidden="false" customHeight="false" outlineLevel="0" collapsed="false">
      <c r="A859" s="178" t="s">
        <v>528</v>
      </c>
      <c r="B859" s="241"/>
      <c r="C859" s="242" t="n">
        <v>19000</v>
      </c>
      <c r="D859" s="243" t="n">
        <v>13107</v>
      </c>
    </row>
    <row r="860" s="29" customFormat="true" ht="14.25" hidden="false" customHeight="false" outlineLevel="0" collapsed="false">
      <c r="A860" s="178" t="s">
        <v>529</v>
      </c>
      <c r="B860" s="241"/>
      <c r="C860" s="242" t="n">
        <v>2165046</v>
      </c>
      <c r="D860" s="243" t="n">
        <v>759862</v>
      </c>
    </row>
    <row r="861" s="29" customFormat="true" ht="15" hidden="false" customHeight="false" outlineLevel="0" collapsed="false">
      <c r="A861" s="166" t="s">
        <v>530</v>
      </c>
      <c r="B861" s="217"/>
      <c r="C861" s="218" t="n">
        <v>2165046</v>
      </c>
      <c r="D861" s="219" t="n">
        <v>759862</v>
      </c>
    </row>
    <row r="862" s="29" customFormat="true" ht="16.5" hidden="false" customHeight="false" outlineLevel="0" collapsed="false">
      <c r="A862" s="244"/>
      <c r="B862" s="42"/>
      <c r="C862" s="224"/>
      <c r="D862" s="224"/>
    </row>
    <row r="863" s="29" customFormat="true" ht="29.25" hidden="false" customHeight="false" outlineLevel="0" collapsed="false">
      <c r="A863" s="158" t="s">
        <v>531</v>
      </c>
      <c r="B863" s="159"/>
      <c r="C863" s="83" t="s">
        <v>3</v>
      </c>
      <c r="D863" s="160" t="s">
        <v>4</v>
      </c>
    </row>
    <row r="864" customFormat="false" ht="15" hidden="false" customHeight="false" outlineLevel="0" collapsed="false">
      <c r="A864" s="212" t="s">
        <v>513</v>
      </c>
      <c r="B864" s="213"/>
      <c r="C864" s="214" t="n">
        <v>2264451</v>
      </c>
      <c r="D864" s="215" t="n">
        <v>1682269</v>
      </c>
    </row>
    <row r="865" customFormat="false" ht="15" hidden="false" customHeight="false" outlineLevel="0" collapsed="false">
      <c r="A865" s="212" t="s">
        <v>514</v>
      </c>
      <c r="B865" s="213"/>
      <c r="C865" s="214" t="n">
        <v>237</v>
      </c>
      <c r="D865" s="215" t="n">
        <v>311</v>
      </c>
    </row>
    <row r="866" customFormat="false" ht="15" hidden="false" customHeight="false" outlineLevel="0" collapsed="false">
      <c r="A866" s="212" t="s">
        <v>532</v>
      </c>
      <c r="B866" s="213"/>
      <c r="C866" s="214" t="n">
        <v>0</v>
      </c>
      <c r="D866" s="215" t="n">
        <v>0</v>
      </c>
    </row>
    <row r="867" customFormat="false" ht="15" hidden="false" customHeight="false" outlineLevel="0" collapsed="false">
      <c r="A867" s="212" t="s">
        <v>516</v>
      </c>
      <c r="B867" s="213"/>
      <c r="C867" s="214" t="n">
        <v>237</v>
      </c>
      <c r="D867" s="215" t="n">
        <v>311</v>
      </c>
    </row>
    <row r="868" customFormat="false" ht="15" hidden="false" customHeight="false" outlineLevel="0" collapsed="false">
      <c r="A868" s="212" t="s">
        <v>517</v>
      </c>
      <c r="B868" s="213"/>
      <c r="C868" s="214" t="n">
        <v>2264214</v>
      </c>
      <c r="D868" s="215" t="n">
        <v>1681958</v>
      </c>
    </row>
    <row r="869" customFormat="false" ht="15" hidden="false" customHeight="false" outlineLevel="0" collapsed="false">
      <c r="A869" s="212" t="s">
        <v>532</v>
      </c>
      <c r="B869" s="213"/>
      <c r="C869" s="214" t="n">
        <v>166633</v>
      </c>
      <c r="D869" s="215" t="n">
        <v>58419</v>
      </c>
    </row>
    <row r="870" customFormat="false" ht="15" hidden="false" customHeight="false" outlineLevel="0" collapsed="false">
      <c r="A870" s="212" t="s">
        <v>516</v>
      </c>
      <c r="B870" s="213"/>
      <c r="C870" s="214" t="n">
        <v>2097581</v>
      </c>
      <c r="D870" s="215" t="n">
        <v>1623539</v>
      </c>
      <c r="E870" s="36"/>
    </row>
    <row r="871" customFormat="false" ht="15" hidden="false" customHeight="false" outlineLevel="0" collapsed="false">
      <c r="A871" s="212" t="s">
        <v>533</v>
      </c>
      <c r="B871" s="213"/>
      <c r="C871" s="214"/>
      <c r="D871" s="215"/>
      <c r="E871" s="36"/>
    </row>
    <row r="872" customFormat="false" ht="15" hidden="false" customHeight="false" outlineLevel="0" collapsed="false">
      <c r="A872" s="226" t="s">
        <v>534</v>
      </c>
      <c r="B872" s="213"/>
      <c r="C872" s="214"/>
      <c r="D872" s="215"/>
    </row>
    <row r="873" customFormat="false" ht="15" hidden="false" customHeight="false" outlineLevel="0" collapsed="false">
      <c r="A873" s="212" t="s">
        <v>532</v>
      </c>
      <c r="B873" s="213"/>
      <c r="C873" s="214"/>
      <c r="D873" s="215"/>
    </row>
    <row r="874" customFormat="false" ht="15" hidden="false" customHeight="false" outlineLevel="0" collapsed="false">
      <c r="A874" s="212" t="s">
        <v>516</v>
      </c>
      <c r="B874" s="213"/>
      <c r="C874" s="214"/>
      <c r="D874" s="215"/>
    </row>
    <row r="875" customFormat="false" ht="30" hidden="false" customHeight="false" outlineLevel="0" collapsed="false">
      <c r="A875" s="245" t="s">
        <v>535</v>
      </c>
      <c r="B875" s="213"/>
      <c r="C875" s="214"/>
      <c r="D875" s="215"/>
    </row>
    <row r="876" customFormat="false" ht="15" hidden="false" customHeight="false" outlineLevel="0" collapsed="false">
      <c r="A876" s="212" t="s">
        <v>514</v>
      </c>
      <c r="B876" s="213"/>
      <c r="C876" s="214"/>
      <c r="D876" s="215"/>
    </row>
    <row r="877" customFormat="false" ht="15" hidden="false" customHeight="false" outlineLevel="0" collapsed="false">
      <c r="A877" s="212" t="s">
        <v>532</v>
      </c>
      <c r="B877" s="213"/>
      <c r="C877" s="214"/>
      <c r="D877" s="215"/>
    </row>
    <row r="878" customFormat="false" ht="15" hidden="false" customHeight="false" outlineLevel="0" collapsed="false">
      <c r="A878" s="212" t="s">
        <v>516</v>
      </c>
      <c r="B878" s="213"/>
      <c r="C878" s="214"/>
      <c r="D878" s="215"/>
    </row>
    <row r="879" customFormat="false" ht="15" hidden="false" customHeight="false" outlineLevel="0" collapsed="false">
      <c r="A879" s="212" t="s">
        <v>517</v>
      </c>
      <c r="B879" s="213"/>
      <c r="C879" s="214"/>
      <c r="D879" s="215"/>
    </row>
    <row r="880" customFormat="false" ht="15" hidden="false" customHeight="false" outlineLevel="0" collapsed="false">
      <c r="A880" s="212" t="s">
        <v>532</v>
      </c>
      <c r="B880" s="213"/>
      <c r="C880" s="214"/>
      <c r="D880" s="215"/>
    </row>
    <row r="881" customFormat="false" ht="15" hidden="false" customHeight="false" outlineLevel="0" collapsed="false">
      <c r="A881" s="212" t="s">
        <v>516</v>
      </c>
      <c r="B881" s="213"/>
      <c r="C881" s="214"/>
      <c r="D881" s="215"/>
    </row>
    <row r="882" customFormat="false" ht="15" hidden="false" customHeight="false" outlineLevel="0" collapsed="false">
      <c r="A882" s="212" t="s">
        <v>533</v>
      </c>
      <c r="B882" s="213"/>
      <c r="C882" s="214"/>
      <c r="D882" s="215"/>
    </row>
    <row r="883" customFormat="false" ht="15" hidden="false" customHeight="false" outlineLevel="0" collapsed="false">
      <c r="A883" s="226" t="s">
        <v>534</v>
      </c>
      <c r="B883" s="213"/>
      <c r="C883" s="214"/>
      <c r="D883" s="215"/>
    </row>
    <row r="884" customFormat="false" ht="15" hidden="false" customHeight="false" outlineLevel="0" collapsed="false">
      <c r="A884" s="212" t="s">
        <v>532</v>
      </c>
      <c r="B884" s="213"/>
      <c r="C884" s="214"/>
      <c r="D884" s="215"/>
    </row>
    <row r="885" customFormat="false" ht="15" hidden="false" customHeight="false" outlineLevel="0" collapsed="false">
      <c r="A885" s="212" t="s">
        <v>516</v>
      </c>
      <c r="B885" s="213"/>
      <c r="C885" s="214"/>
      <c r="D885" s="215"/>
    </row>
    <row r="886" customFormat="false" ht="15" hidden="false" customHeight="false" outlineLevel="0" collapsed="false">
      <c r="A886" s="108" t="s">
        <v>536</v>
      </c>
      <c r="B886" s="213"/>
      <c r="C886" s="214"/>
      <c r="D886" s="215"/>
    </row>
    <row r="887" customFormat="false" ht="30" hidden="false" customHeight="false" outlineLevel="0" collapsed="false">
      <c r="A887" s="245" t="s">
        <v>521</v>
      </c>
      <c r="B887" s="213"/>
      <c r="C887" s="214" t="n">
        <v>914815</v>
      </c>
      <c r="D887" s="236" t="n">
        <v>494275</v>
      </c>
    </row>
    <row r="888" customFormat="false" ht="15" hidden="false" customHeight="false" outlineLevel="0" collapsed="false">
      <c r="A888" s="212" t="s">
        <v>514</v>
      </c>
      <c r="B888" s="213"/>
      <c r="C888" s="214"/>
      <c r="D888" s="215"/>
    </row>
    <row r="889" customFormat="false" ht="15" hidden="false" customHeight="false" outlineLevel="0" collapsed="false">
      <c r="A889" s="212" t="s">
        <v>532</v>
      </c>
      <c r="B889" s="213"/>
      <c r="C889" s="214"/>
      <c r="D889" s="215"/>
    </row>
    <row r="890" customFormat="false" ht="15" hidden="false" customHeight="false" outlineLevel="0" collapsed="false">
      <c r="A890" s="212" t="s">
        <v>516</v>
      </c>
      <c r="B890" s="213"/>
      <c r="C890" s="214"/>
      <c r="D890" s="215"/>
    </row>
    <row r="891" customFormat="false" ht="15" hidden="false" customHeight="false" outlineLevel="0" collapsed="false">
      <c r="A891" s="212" t="s">
        <v>517</v>
      </c>
      <c r="B891" s="213"/>
      <c r="C891" s="214" t="n">
        <v>123691</v>
      </c>
      <c r="D891" s="215" t="n">
        <v>119057</v>
      </c>
    </row>
    <row r="892" customFormat="false" ht="15" hidden="false" customHeight="false" outlineLevel="0" collapsed="false">
      <c r="A892" s="212" t="s">
        <v>532</v>
      </c>
      <c r="B892" s="213"/>
      <c r="C892" s="214" t="n">
        <v>9813</v>
      </c>
      <c r="D892" s="215" t="n">
        <v>8972</v>
      </c>
    </row>
    <row r="893" customFormat="false" ht="15" hidden="false" customHeight="false" outlineLevel="0" collapsed="false">
      <c r="A893" s="212" t="s">
        <v>516</v>
      </c>
      <c r="B893" s="213"/>
      <c r="C893" s="214" t="n">
        <v>113878</v>
      </c>
      <c r="D893" s="215" t="n">
        <v>110085</v>
      </c>
    </row>
    <row r="894" customFormat="false" ht="15" hidden="false" customHeight="false" outlineLevel="0" collapsed="false">
      <c r="A894" s="212" t="s">
        <v>533</v>
      </c>
      <c r="B894" s="213"/>
      <c r="C894" s="214" t="n">
        <v>791124</v>
      </c>
      <c r="D894" s="215" t="n">
        <v>375218</v>
      </c>
    </row>
    <row r="895" customFormat="false" ht="15" hidden="false" customHeight="false" outlineLevel="0" collapsed="false">
      <c r="A895" s="212" t="s">
        <v>522</v>
      </c>
      <c r="B895" s="213"/>
      <c r="C895" s="214" t="n">
        <v>791124</v>
      </c>
      <c r="D895" s="215" t="n">
        <v>375218</v>
      </c>
    </row>
    <row r="896" customFormat="false" ht="15" hidden="false" customHeight="false" outlineLevel="0" collapsed="false">
      <c r="A896" s="212" t="s">
        <v>532</v>
      </c>
      <c r="B896" s="213"/>
      <c r="C896" s="214" t="n">
        <v>1585</v>
      </c>
      <c r="D896" s="215" t="n">
        <v>350</v>
      </c>
    </row>
    <row r="897" customFormat="false" ht="15" hidden="false" customHeight="false" outlineLevel="0" collapsed="false">
      <c r="A897" s="212" t="s">
        <v>516</v>
      </c>
      <c r="B897" s="213"/>
      <c r="C897" s="214" t="n">
        <v>789539</v>
      </c>
      <c r="D897" s="215" t="n">
        <v>374868</v>
      </c>
    </row>
    <row r="898" customFormat="false" ht="15" hidden="false" customHeight="false" outlineLevel="0" collapsed="false">
      <c r="A898" s="212" t="s">
        <v>524</v>
      </c>
      <c r="B898" s="213"/>
      <c r="C898" s="214" t="n">
        <v>804761</v>
      </c>
      <c r="D898" s="236" t="n">
        <v>968683</v>
      </c>
    </row>
    <row r="899" customFormat="false" ht="15" hidden="false" customHeight="false" outlineLevel="0" collapsed="false">
      <c r="A899" s="212" t="s">
        <v>514</v>
      </c>
      <c r="B899" s="213"/>
      <c r="C899" s="214" t="n">
        <v>389855</v>
      </c>
      <c r="D899" s="215" t="n">
        <v>599313</v>
      </c>
    </row>
    <row r="900" customFormat="false" ht="15" hidden="false" customHeight="false" outlineLevel="0" collapsed="false">
      <c r="A900" s="212" t="s">
        <v>532</v>
      </c>
      <c r="B900" s="213"/>
      <c r="C900" s="214" t="n">
        <v>-13546</v>
      </c>
      <c r="D900" s="215" t="n">
        <v>-910</v>
      </c>
    </row>
    <row r="901" customFormat="false" ht="15" hidden="false" customHeight="false" outlineLevel="0" collapsed="false">
      <c r="A901" s="212" t="s">
        <v>516</v>
      </c>
      <c r="B901" s="213"/>
      <c r="C901" s="214" t="n">
        <v>403401</v>
      </c>
      <c r="D901" s="215" t="n">
        <v>600223</v>
      </c>
    </row>
    <row r="902" customFormat="false" ht="15" hidden="false" customHeight="false" outlineLevel="0" collapsed="false">
      <c r="A902" s="212" t="s">
        <v>517</v>
      </c>
      <c r="B902" s="213"/>
      <c r="C902" s="214" t="n">
        <v>370376</v>
      </c>
      <c r="D902" s="215" t="n">
        <v>354520</v>
      </c>
    </row>
    <row r="903" customFormat="false" ht="15" hidden="false" customHeight="false" outlineLevel="0" collapsed="false">
      <c r="A903" s="212" t="s">
        <v>532</v>
      </c>
      <c r="B903" s="213"/>
      <c r="C903" s="214" t="n">
        <v>26773</v>
      </c>
      <c r="D903" s="215" t="n">
        <v>21837</v>
      </c>
    </row>
    <row r="904" customFormat="false" ht="15" hidden="false" customHeight="false" outlineLevel="0" collapsed="false">
      <c r="A904" s="212" t="s">
        <v>516</v>
      </c>
      <c r="B904" s="213"/>
      <c r="C904" s="214" t="n">
        <v>343603</v>
      </c>
      <c r="D904" s="215" t="n">
        <v>332683</v>
      </c>
    </row>
    <row r="905" customFormat="false" ht="15" hidden="false" customHeight="false" outlineLevel="0" collapsed="false">
      <c r="A905" s="212" t="s">
        <v>533</v>
      </c>
      <c r="B905" s="213"/>
      <c r="C905" s="214" t="n">
        <v>44530</v>
      </c>
      <c r="D905" s="215" t="n">
        <v>14850</v>
      </c>
    </row>
    <row r="906" customFormat="false" ht="15" hidden="false" customHeight="false" outlineLevel="0" collapsed="false">
      <c r="A906" s="161" t="s">
        <v>537</v>
      </c>
      <c r="B906" s="213"/>
      <c r="C906" s="214" t="n">
        <v>44530</v>
      </c>
      <c r="D906" s="215" t="n">
        <v>14850</v>
      </c>
    </row>
    <row r="907" customFormat="false" ht="15" hidden="false" customHeight="false" outlineLevel="0" collapsed="false">
      <c r="A907" s="161" t="s">
        <v>532</v>
      </c>
      <c r="B907" s="213"/>
      <c r="C907" s="214" t="n">
        <v>2055</v>
      </c>
      <c r="D907" s="215" t="n">
        <v>948</v>
      </c>
    </row>
    <row r="908" customFormat="false" ht="15" hidden="false" customHeight="false" outlineLevel="0" collapsed="false">
      <c r="A908" s="161" t="s">
        <v>516</v>
      </c>
      <c r="B908" s="213"/>
      <c r="C908" s="214" t="n">
        <v>42475</v>
      </c>
      <c r="D908" s="215" t="n">
        <v>13902</v>
      </c>
    </row>
    <row r="909" customFormat="false" ht="14.25" hidden="false" customHeight="false" outlineLevel="0" collapsed="false">
      <c r="A909" s="240" t="s">
        <v>527</v>
      </c>
      <c r="B909" s="241"/>
      <c r="C909" s="242" t="n">
        <v>3790714</v>
      </c>
      <c r="D909" s="243" t="n">
        <v>3055611</v>
      </c>
    </row>
    <row r="910" customFormat="false" ht="14.25" hidden="false" customHeight="false" outlineLevel="0" collapsed="false">
      <c r="A910" s="240" t="s">
        <v>528</v>
      </c>
      <c r="B910" s="241"/>
      <c r="C910" s="242" t="n">
        <v>193313</v>
      </c>
      <c r="D910" s="243" t="n">
        <v>89616</v>
      </c>
    </row>
    <row r="911" s="29" customFormat="true" ht="15" hidden="false" customHeight="false" outlineLevel="0" collapsed="false">
      <c r="A911" s="223" t="s">
        <v>530</v>
      </c>
      <c r="B911" s="217"/>
      <c r="C911" s="218" t="n">
        <v>3984027</v>
      </c>
      <c r="D911" s="219" t="n">
        <v>3145227</v>
      </c>
    </row>
    <row r="912" s="29" customFormat="true" ht="15" hidden="false" customHeight="false" outlineLevel="0" collapsed="false">
      <c r="A912" s="246"/>
      <c r="B912" s="233"/>
      <c r="C912" s="234"/>
      <c r="D912" s="234"/>
    </row>
    <row r="913" s="29" customFormat="true" ht="14.25" hidden="false" customHeight="false" outlineLevel="0" collapsed="false">
      <c r="A913" s="233"/>
      <c r="B913" s="233"/>
      <c r="C913" s="234"/>
      <c r="D913" s="234"/>
    </row>
    <row r="914" s="29" customFormat="true" ht="14.25" hidden="false" customHeight="false" outlineLevel="0" collapsed="false">
      <c r="A914" s="233"/>
      <c r="B914" s="233"/>
      <c r="C914" s="234"/>
      <c r="D914" s="234"/>
    </row>
    <row r="915" s="29" customFormat="true" ht="14.25" hidden="false" customHeight="false" outlineLevel="0" collapsed="false">
      <c r="A915" s="233"/>
      <c r="B915" s="233"/>
      <c r="C915" s="234"/>
      <c r="D915" s="234"/>
    </row>
    <row r="916" s="29" customFormat="true" ht="14.25" hidden="false" customHeight="false" outlineLevel="0" collapsed="false">
      <c r="A916" s="233"/>
      <c r="B916" s="233"/>
      <c r="C916" s="234"/>
      <c r="D916" s="234"/>
    </row>
    <row r="917" s="29" customFormat="true" ht="15" hidden="false" customHeight="false" outlineLevel="0" collapsed="false">
      <c r="A917" s="191"/>
      <c r="B917" s="191"/>
      <c r="C917" s="192"/>
      <c r="D917" s="192"/>
      <c r="E917" s="90"/>
    </row>
    <row r="918" s="29" customFormat="true" ht="15" hidden="false" customHeight="false" outlineLevel="0" collapsed="false">
      <c r="A918" s="191"/>
      <c r="B918" s="191"/>
      <c r="C918" s="192"/>
      <c r="D918" s="192"/>
    </row>
    <row r="919" s="99" customFormat="true" ht="15" hidden="false" customHeight="false" outlineLevel="0" collapsed="false">
      <c r="A919" s="191"/>
      <c r="B919" s="191"/>
      <c r="C919" s="192"/>
      <c r="D919" s="192"/>
    </row>
    <row r="920" s="99" customFormat="true" ht="15" hidden="false" customHeight="false" outlineLevel="0" collapsed="false">
      <c r="A920" s="191"/>
      <c r="B920" s="191"/>
      <c r="C920" s="192"/>
      <c r="D920" s="192"/>
    </row>
    <row r="921" s="99" customFormat="true" ht="15" hidden="false" customHeight="false" outlineLevel="0" collapsed="false">
      <c r="A921" s="233"/>
      <c r="B921" s="42"/>
      <c r="C921" s="220"/>
      <c r="D921" s="220"/>
    </row>
    <row r="922" s="99" customFormat="true" ht="15.75" hidden="false" customHeight="false" outlineLevel="0" collapsed="false">
      <c r="A922" s="157" t="s">
        <v>538</v>
      </c>
      <c r="B922" s="118"/>
      <c r="C922" s="221"/>
      <c r="D922" s="221"/>
    </row>
    <row r="923" customFormat="false" ht="15.75" hidden="false" customHeight="false" outlineLevel="0" collapsed="false">
      <c r="A923" s="158" t="s">
        <v>539</v>
      </c>
      <c r="B923" s="159"/>
      <c r="C923" s="83" t="s">
        <v>3</v>
      </c>
      <c r="D923" s="160" t="s">
        <v>4</v>
      </c>
    </row>
    <row r="924" s="99" customFormat="true" ht="15" hidden="false" customHeight="false" outlineLevel="0" collapsed="false">
      <c r="A924" s="161" t="s">
        <v>540</v>
      </c>
      <c r="B924" s="106"/>
      <c r="C924" s="247" t="n">
        <v>338</v>
      </c>
      <c r="D924" s="248" t="n">
        <v>594</v>
      </c>
    </row>
    <row r="925" customFormat="false" ht="15" hidden="false" customHeight="false" outlineLevel="0" collapsed="false">
      <c r="A925" s="161" t="s">
        <v>541</v>
      </c>
      <c r="B925" s="106"/>
      <c r="C925" s="247" t="n">
        <v>73810</v>
      </c>
      <c r="D925" s="248" t="n">
        <v>2</v>
      </c>
    </row>
    <row r="926" customFormat="false" ht="15" hidden="false" customHeight="false" outlineLevel="0" collapsed="false">
      <c r="A926" s="161" t="s">
        <v>542</v>
      </c>
      <c r="B926" s="106"/>
      <c r="C926" s="247" t="n">
        <v>0</v>
      </c>
      <c r="D926" s="248" t="n">
        <v>0</v>
      </c>
    </row>
    <row r="927" customFormat="false" ht="15" hidden="false" customHeight="false" outlineLevel="0" collapsed="false">
      <c r="A927" s="161" t="s">
        <v>543</v>
      </c>
      <c r="B927" s="106"/>
      <c r="C927" s="247" t="n">
        <v>204748</v>
      </c>
      <c r="D927" s="248" t="n">
        <v>0</v>
      </c>
    </row>
    <row r="928" customFormat="false" ht="15" hidden="false" customHeight="false" outlineLevel="0" collapsed="false">
      <c r="A928" s="161" t="s">
        <v>544</v>
      </c>
      <c r="B928" s="106"/>
      <c r="C928" s="247" t="n">
        <v>46399</v>
      </c>
      <c r="D928" s="248" t="n">
        <v>12531</v>
      </c>
    </row>
    <row r="929" customFormat="false" ht="15" hidden="false" customHeight="false" outlineLevel="0" collapsed="false">
      <c r="A929" s="161" t="s">
        <v>545</v>
      </c>
      <c r="B929" s="106"/>
      <c r="C929" s="247" t="n">
        <v>867</v>
      </c>
      <c r="D929" s="248" t="n">
        <v>262</v>
      </c>
    </row>
    <row r="930" customFormat="false" ht="15" hidden="false" customHeight="false" outlineLevel="0" collapsed="false">
      <c r="A930" s="161" t="s">
        <v>546</v>
      </c>
      <c r="B930" s="106"/>
      <c r="C930" s="247" t="n">
        <v>4045</v>
      </c>
      <c r="D930" s="248" t="n">
        <v>861</v>
      </c>
    </row>
    <row r="931" customFormat="false" ht="15" hidden="false" customHeight="false" outlineLevel="0" collapsed="false">
      <c r="A931" s="161" t="s">
        <v>547</v>
      </c>
      <c r="B931" s="106"/>
      <c r="C931" s="247" t="n">
        <v>0</v>
      </c>
      <c r="D931" s="248" t="n">
        <v>0</v>
      </c>
    </row>
    <row r="932" customFormat="false" ht="15" hidden="false" customHeight="false" outlineLevel="0" collapsed="false">
      <c r="A932" s="216" t="s">
        <v>548</v>
      </c>
      <c r="B932" s="217"/>
      <c r="C932" s="218" t="n">
        <v>330207</v>
      </c>
      <c r="D932" s="219" t="n">
        <v>14250</v>
      </c>
    </row>
    <row r="933" customFormat="false" ht="15" hidden="false" customHeight="false" outlineLevel="0" collapsed="false">
      <c r="A933" s="76"/>
      <c r="B933" s="233"/>
      <c r="C933" s="234"/>
      <c r="D933" s="234"/>
    </row>
    <row r="934" s="29" customFormat="true" ht="15" hidden="false" customHeight="false" outlineLevel="0" collapsed="false">
      <c r="A934" s="233"/>
      <c r="B934" s="42"/>
      <c r="C934" s="224"/>
      <c r="D934" s="224"/>
    </row>
    <row r="935" s="29" customFormat="true" ht="15.75" hidden="false" customHeight="false" outlineLevel="0" collapsed="false">
      <c r="A935" s="157" t="s">
        <v>549</v>
      </c>
      <c r="B935" s="118"/>
      <c r="C935" s="177"/>
      <c r="D935" s="177"/>
    </row>
    <row r="936" customFormat="false" ht="15.75" hidden="false" customHeight="false" outlineLevel="0" collapsed="false">
      <c r="A936" s="158" t="s">
        <v>550</v>
      </c>
      <c r="B936" s="159"/>
      <c r="C936" s="83" t="s">
        <v>3</v>
      </c>
      <c r="D936" s="160" t="s">
        <v>4</v>
      </c>
    </row>
    <row r="937" s="99" customFormat="true" ht="15" hidden="false" customHeight="false" outlineLevel="0" collapsed="false">
      <c r="A937" s="161" t="s">
        <v>551</v>
      </c>
      <c r="B937" s="106"/>
      <c r="C937" s="140"/>
      <c r="D937" s="249"/>
    </row>
    <row r="938" customFormat="false" ht="15" hidden="false" customHeight="false" outlineLevel="0" collapsed="false">
      <c r="A938" s="161" t="s">
        <v>552</v>
      </c>
      <c r="B938" s="106"/>
      <c r="C938" s="247" t="n">
        <v>433755</v>
      </c>
      <c r="D938" s="248" t="n">
        <v>205772</v>
      </c>
    </row>
    <row r="939" customFormat="false" ht="30" hidden="false" customHeight="false" outlineLevel="0" collapsed="false">
      <c r="A939" s="161" t="s">
        <v>553</v>
      </c>
      <c r="B939" s="106"/>
      <c r="C939" s="247" t="n">
        <v>256485</v>
      </c>
      <c r="D939" s="248" t="n">
        <v>133630</v>
      </c>
    </row>
    <row r="940" customFormat="false" ht="15" hidden="false" customHeight="false" outlineLevel="0" collapsed="false">
      <c r="A940" s="161" t="s">
        <v>554</v>
      </c>
      <c r="B940" s="106"/>
      <c r="C940" s="247" t="n">
        <v>110</v>
      </c>
      <c r="D940" s="248" t="n">
        <v>72</v>
      </c>
    </row>
    <row r="941" customFormat="false" ht="15" hidden="false" customHeight="false" outlineLevel="0" collapsed="false">
      <c r="A941" s="161" t="s">
        <v>555</v>
      </c>
      <c r="B941" s="106"/>
      <c r="C941" s="247" t="n">
        <v>128190</v>
      </c>
      <c r="D941" s="248" t="n">
        <v>51765</v>
      </c>
    </row>
    <row r="942" customFormat="false" ht="15" hidden="false" customHeight="false" outlineLevel="0" collapsed="false">
      <c r="A942" s="161" t="s">
        <v>556</v>
      </c>
      <c r="B942" s="106"/>
      <c r="C942" s="247" t="n">
        <v>5916</v>
      </c>
      <c r="D942" s="248" t="n">
        <v>3902</v>
      </c>
    </row>
    <row r="943" customFormat="false" ht="15" hidden="false" customHeight="false" outlineLevel="0" collapsed="false">
      <c r="A943" s="161" t="s">
        <v>557</v>
      </c>
      <c r="B943" s="106"/>
      <c r="C943" s="247" t="n">
        <v>43054</v>
      </c>
      <c r="D943" s="248" t="n">
        <v>16403</v>
      </c>
    </row>
    <row r="944" customFormat="false" ht="15" hidden="false" customHeight="false" outlineLevel="0" collapsed="false">
      <c r="A944" s="161" t="s">
        <v>558</v>
      </c>
      <c r="B944" s="106"/>
      <c r="C944" s="247" t="n">
        <v>68971</v>
      </c>
      <c r="D944" s="248" t="n">
        <v>40445</v>
      </c>
    </row>
    <row r="945" customFormat="false" ht="15" hidden="false" customHeight="false" outlineLevel="0" collapsed="false">
      <c r="A945" s="250" t="s">
        <v>559</v>
      </c>
      <c r="B945" s="106"/>
      <c r="C945" s="247" t="n">
        <v>186053</v>
      </c>
      <c r="D945" s="248" t="n">
        <v>0</v>
      </c>
    </row>
    <row r="946" customFormat="false" ht="15" hidden="false" customHeight="false" outlineLevel="0" collapsed="false">
      <c r="A946" s="216" t="s">
        <v>560</v>
      </c>
      <c r="B946" s="217"/>
      <c r="C946" s="218" t="n">
        <v>688779</v>
      </c>
      <c r="D946" s="219" t="n">
        <v>246217</v>
      </c>
    </row>
    <row r="947" customFormat="false" ht="15" hidden="false" customHeight="false" outlineLevel="0" collapsed="false">
      <c r="A947" s="76"/>
      <c r="B947" s="233"/>
      <c r="C947" s="234"/>
      <c r="D947" s="234"/>
    </row>
    <row r="948" customFormat="false" ht="14.25" hidden="false" customHeight="false" outlineLevel="0" collapsed="false">
      <c r="A948" s="76"/>
      <c r="B948" s="233"/>
      <c r="C948" s="234"/>
      <c r="D948" s="234"/>
    </row>
    <row r="949" customFormat="false" ht="15" hidden="false" customHeight="false" outlineLevel="0" collapsed="false">
      <c r="A949" s="251"/>
      <c r="B949" s="251"/>
      <c r="C949" s="80"/>
      <c r="D949" s="80"/>
    </row>
    <row r="950" s="29" customFormat="true" ht="15.75" hidden="false" customHeight="false" outlineLevel="0" collapsed="false">
      <c r="A950" s="252"/>
      <c r="B950" s="42"/>
      <c r="C950" s="224"/>
      <c r="D950" s="224"/>
    </row>
    <row r="951" s="253" customFormat="true" ht="15.75" hidden="false" customHeight="false" outlineLevel="0" collapsed="false">
      <c r="A951" s="158" t="s">
        <v>561</v>
      </c>
      <c r="B951" s="159"/>
      <c r="C951" s="83" t="s">
        <v>3</v>
      </c>
      <c r="D951" s="160" t="s">
        <v>4</v>
      </c>
    </row>
    <row r="952" customFormat="false" ht="15" hidden="false" customHeight="false" outlineLevel="0" collapsed="false">
      <c r="A952" s="161" t="s">
        <v>562</v>
      </c>
      <c r="B952" s="106"/>
      <c r="C952" s="247" t="n">
        <v>433755</v>
      </c>
      <c r="D952" s="248" t="n">
        <v>205772</v>
      </c>
    </row>
    <row r="953" customFormat="false" ht="15" hidden="false" customHeight="false" outlineLevel="0" collapsed="false">
      <c r="A953" s="161" t="s">
        <v>563</v>
      </c>
      <c r="B953" s="106"/>
      <c r="C953" s="247"/>
      <c r="D953" s="248" t="n">
        <v>0</v>
      </c>
    </row>
    <row r="954" customFormat="false" ht="15" hidden="false" customHeight="false" outlineLevel="0" collapsed="false">
      <c r="A954" s="161"/>
      <c r="B954" s="106"/>
      <c r="C954" s="247"/>
      <c r="D954" s="248"/>
    </row>
    <row r="955" customFormat="false" ht="15" hidden="false" customHeight="false" outlineLevel="0" collapsed="false">
      <c r="A955" s="161"/>
      <c r="B955" s="106"/>
      <c r="C955" s="247"/>
      <c r="D955" s="248"/>
    </row>
    <row r="956" customFormat="false" ht="15" hidden="false" customHeight="false" outlineLevel="0" collapsed="false">
      <c r="A956" s="166" t="s">
        <v>564</v>
      </c>
      <c r="B956" s="114"/>
      <c r="C956" s="39" t="n">
        <v>433755</v>
      </c>
      <c r="D956" s="40" t="n">
        <v>205772</v>
      </c>
    </row>
    <row r="957" customFormat="false" ht="16.5" hidden="false" customHeight="false" outlineLevel="0" collapsed="false">
      <c r="A957" s="167"/>
      <c r="B957" s="118"/>
      <c r="C957" s="254"/>
      <c r="D957" s="254"/>
    </row>
    <row r="958" s="29" customFormat="true" ht="15.75" hidden="false" customHeight="false" outlineLevel="0" collapsed="false">
      <c r="A958" s="158" t="s">
        <v>62</v>
      </c>
      <c r="B958" s="159"/>
      <c r="C958" s="184" t="s">
        <v>3</v>
      </c>
      <c r="D958" s="160" t="s">
        <v>4</v>
      </c>
    </row>
    <row r="959" customFormat="false" ht="15" hidden="false" customHeight="false" outlineLevel="0" collapsed="false">
      <c r="A959" s="161" t="s">
        <v>565</v>
      </c>
      <c r="B959" s="106"/>
      <c r="C959" s="247" t="n">
        <v>0</v>
      </c>
      <c r="D959" s="248" t="n">
        <v>0</v>
      </c>
    </row>
    <row r="960" customFormat="false" ht="15" hidden="false" customHeight="false" outlineLevel="0" collapsed="false">
      <c r="A960" s="161" t="s">
        <v>566</v>
      </c>
      <c r="B960" s="106"/>
      <c r="C960" s="247" t="n">
        <v>0</v>
      </c>
      <c r="D960" s="248" t="n">
        <v>0</v>
      </c>
    </row>
    <row r="961" customFormat="false" ht="15" hidden="false" customHeight="false" outlineLevel="0" collapsed="false">
      <c r="A961" s="161"/>
      <c r="B961" s="106"/>
      <c r="C961" s="247"/>
      <c r="D961" s="248"/>
    </row>
    <row r="962" customFormat="false" ht="15" hidden="false" customHeight="false" outlineLevel="0" collapsed="false">
      <c r="A962" s="161"/>
      <c r="B962" s="106"/>
      <c r="C962" s="247"/>
      <c r="D962" s="248"/>
    </row>
    <row r="963" customFormat="false" ht="15" hidden="false" customHeight="false" outlineLevel="0" collapsed="false">
      <c r="A963" s="166" t="s">
        <v>567</v>
      </c>
      <c r="B963" s="114"/>
      <c r="C963" s="39" t="n">
        <v>0</v>
      </c>
      <c r="D963" s="40" t="n">
        <v>0</v>
      </c>
    </row>
    <row r="964" customFormat="false" ht="15" hidden="false" customHeight="false" outlineLevel="0" collapsed="false">
      <c r="A964" s="167"/>
      <c r="B964" s="77"/>
      <c r="C964" s="254"/>
      <c r="D964" s="254"/>
    </row>
    <row r="965" s="29" customFormat="true" ht="15" hidden="false" customHeight="false" outlineLevel="0" collapsed="false">
      <c r="A965" s="233"/>
      <c r="B965" s="42"/>
      <c r="C965" s="224"/>
      <c r="D965" s="224"/>
    </row>
    <row r="966" customFormat="false" ht="15" hidden="false" customHeight="false" outlineLevel="0" collapsed="false">
      <c r="A966" s="157" t="s">
        <v>568</v>
      </c>
      <c r="B966" s="118"/>
      <c r="C966" s="177"/>
      <c r="D966" s="177"/>
    </row>
    <row r="967" customFormat="false" ht="15" hidden="false" customHeight="false" outlineLevel="0" collapsed="false">
      <c r="A967" s="157"/>
      <c r="B967" s="118"/>
      <c r="C967" s="177"/>
      <c r="D967" s="177"/>
    </row>
    <row r="968" s="99" customFormat="true" ht="15" hidden="false" customHeight="false" outlineLevel="0" collapsed="false">
      <c r="A968" s="157"/>
      <c r="B968" s="118"/>
      <c r="C968" s="177"/>
      <c r="D968" s="177"/>
    </row>
    <row r="969" s="99" customFormat="true" ht="15" hidden="false" customHeight="false" outlineLevel="0" collapsed="false">
      <c r="A969" s="157"/>
      <c r="B969" s="118"/>
      <c r="C969" s="177"/>
      <c r="D969" s="177"/>
    </row>
    <row r="970" s="99" customFormat="true" ht="15" hidden="false" customHeight="false" outlineLevel="0" collapsed="false">
      <c r="A970" s="157"/>
      <c r="B970" s="118"/>
      <c r="C970" s="177"/>
      <c r="D970" s="177"/>
    </row>
    <row r="971" s="99" customFormat="true" ht="15" hidden="false" customHeight="false" outlineLevel="0" collapsed="false">
      <c r="A971" s="157"/>
      <c r="B971" s="118"/>
      <c r="C971" s="177"/>
      <c r="D971" s="177"/>
    </row>
    <row r="972" s="99" customFormat="true" ht="15" hidden="false" customHeight="false" outlineLevel="0" collapsed="false">
      <c r="A972" s="157"/>
      <c r="B972" s="118"/>
      <c r="C972" s="177"/>
      <c r="D972" s="177"/>
    </row>
    <row r="973" s="99" customFormat="true" ht="15" hidden="false" customHeight="false" outlineLevel="0" collapsed="false">
      <c r="A973" s="157"/>
      <c r="B973" s="118"/>
      <c r="C973" s="177"/>
      <c r="D973" s="177"/>
    </row>
    <row r="974" s="99" customFormat="true" ht="15" hidden="false" customHeight="false" outlineLevel="0" collapsed="false">
      <c r="A974" s="157"/>
      <c r="B974" s="118"/>
      <c r="C974" s="177"/>
      <c r="D974" s="177"/>
    </row>
    <row r="975" s="99" customFormat="true" ht="15.75" hidden="false" customHeight="false" outlineLevel="0" collapsed="false">
      <c r="A975" s="191"/>
      <c r="B975" s="191"/>
      <c r="C975" s="255"/>
      <c r="D975" s="255"/>
    </row>
    <row r="976" s="99" customFormat="true" ht="15" hidden="false" customHeight="false" outlineLevel="0" collapsed="false">
      <c r="A976" s="256" t="s">
        <v>569</v>
      </c>
      <c r="B976" s="256"/>
      <c r="C976" s="256"/>
      <c r="D976" s="256"/>
    </row>
    <row r="977" customFormat="false" ht="30.75" hidden="false" customHeight="false" outlineLevel="0" collapsed="false">
      <c r="A977" s="257" t="s">
        <v>570</v>
      </c>
      <c r="B977" s="258" t="s">
        <v>571</v>
      </c>
      <c r="C977" s="258" t="s">
        <v>572</v>
      </c>
      <c r="D977" s="259" t="s">
        <v>573</v>
      </c>
      <c r="E977" s="260"/>
      <c r="G977" s="261"/>
      <c r="H977" s="261"/>
      <c r="I977" s="261"/>
    </row>
    <row r="978" customFormat="false" ht="15.75" hidden="false" customHeight="false" outlineLevel="0" collapsed="false">
      <c r="A978" s="262" t="s">
        <v>574</v>
      </c>
      <c r="B978" s="263" t="n">
        <v>24820000</v>
      </c>
      <c r="C978" s="263" t="n">
        <v>141046</v>
      </c>
      <c r="D978" s="264" t="n">
        <v>110450</v>
      </c>
      <c r="E978" s="260"/>
      <c r="I978" s="265"/>
      <c r="J978" s="265"/>
      <c r="K978" s="265"/>
      <c r="L978" s="266" t="s">
        <v>575</v>
      </c>
      <c r="M978" s="267"/>
      <c r="N978" s="267"/>
      <c r="O978" s="268"/>
    </row>
    <row r="979" customFormat="false" ht="25.5" hidden="false" customHeight="false" outlineLevel="0" collapsed="false">
      <c r="A979" s="262"/>
      <c r="B979" s="263"/>
      <c r="C979" s="263"/>
      <c r="D979" s="264"/>
      <c r="E979" s="260"/>
      <c r="I979" s="269" t="s">
        <v>576</v>
      </c>
      <c r="J979" s="270"/>
      <c r="K979" s="271"/>
      <c r="L979" s="272" t="s">
        <v>577</v>
      </c>
      <c r="M979" s="273" t="s">
        <v>578</v>
      </c>
      <c r="N979" s="273" t="s">
        <v>579</v>
      </c>
      <c r="O979" s="274" t="s">
        <v>580</v>
      </c>
    </row>
    <row r="980" customFormat="false" ht="15" hidden="false" customHeight="false" outlineLevel="0" collapsed="false">
      <c r="A980" s="275"/>
      <c r="B980" s="263"/>
      <c r="C980" s="263"/>
      <c r="D980" s="264"/>
      <c r="E980" s="260"/>
      <c r="I980" s="276"/>
      <c r="J980" s="276"/>
      <c r="K980" s="276"/>
      <c r="L980" s="277" t="s">
        <v>581</v>
      </c>
      <c r="M980" s="278" t="n">
        <v>30564597</v>
      </c>
      <c r="N980" s="278" t="n">
        <v>99038.3</v>
      </c>
      <c r="O980" s="279" t="n">
        <v>99038.3</v>
      </c>
    </row>
    <row r="981" customFormat="false" ht="15.75" hidden="false" customHeight="false" outlineLevel="0" collapsed="false">
      <c r="A981" s="280"/>
      <c r="B981" s="281"/>
      <c r="C981" s="281"/>
      <c r="D981" s="282"/>
      <c r="E981" s="260"/>
      <c r="G981" s="283"/>
      <c r="H981" s="283"/>
      <c r="I981" s="261"/>
      <c r="J981" s="284"/>
      <c r="K981" s="284"/>
      <c r="L981" s="277" t="s">
        <v>582</v>
      </c>
      <c r="M981" s="278" t="n">
        <v>19250000</v>
      </c>
      <c r="N981" s="278" t="n">
        <v>56088.3</v>
      </c>
      <c r="O981" s="279" t="n">
        <v>56088.3</v>
      </c>
    </row>
    <row r="982" customFormat="false" ht="15.75" hidden="false" customHeight="false" outlineLevel="0" collapsed="false">
      <c r="A982" s="285"/>
      <c r="B982" s="286"/>
      <c r="C982" s="285"/>
      <c r="D982" s="285"/>
      <c r="E982" s="260"/>
      <c r="G982" s="265"/>
      <c r="H982" s="265"/>
      <c r="I982" s="287"/>
      <c r="J982" s="265"/>
      <c r="L982" s="288" t="s">
        <v>583</v>
      </c>
      <c r="M982" s="278" t="n">
        <v>16000000</v>
      </c>
      <c r="N982" s="278" t="n">
        <v>48640</v>
      </c>
      <c r="O982" s="279" t="n">
        <v>48640</v>
      </c>
    </row>
    <row r="983" customFormat="false" ht="15.75" hidden="false" customHeight="false" outlineLevel="0" collapsed="false">
      <c r="A983" s="289" t="s">
        <v>584</v>
      </c>
      <c r="B983" s="286"/>
      <c r="C983" s="290"/>
      <c r="D983" s="290"/>
      <c r="E983" s="260"/>
      <c r="G983" s="265"/>
      <c r="H983" s="265"/>
      <c r="J983" s="265"/>
      <c r="L983" s="291" t="s">
        <v>574</v>
      </c>
      <c r="M983" s="292" t="n">
        <v>17900000</v>
      </c>
      <c r="N983" s="292" t="n">
        <v>54416</v>
      </c>
      <c r="O983" s="293" t="n">
        <v>54416</v>
      </c>
    </row>
    <row r="984" customFormat="false" ht="15.75" hidden="false" customHeight="false" outlineLevel="0" collapsed="false">
      <c r="A984" s="158" t="s">
        <v>585</v>
      </c>
      <c r="B984" s="159"/>
      <c r="C984" s="83" t="s">
        <v>3</v>
      </c>
      <c r="D984" s="160" t="s">
        <v>4</v>
      </c>
      <c r="E984" s="260"/>
      <c r="G984" s="265"/>
      <c r="H984" s="265"/>
      <c r="J984" s="265"/>
      <c r="L984" s="284"/>
      <c r="M984" s="284"/>
      <c r="N984" s="284"/>
      <c r="O984" s="284"/>
    </row>
    <row r="985" customFormat="false" ht="15" hidden="false" customHeight="false" outlineLevel="0" collapsed="false">
      <c r="A985" s="161" t="s">
        <v>586</v>
      </c>
      <c r="B985" s="106"/>
      <c r="C985" s="247" t="n">
        <v>9239</v>
      </c>
      <c r="D985" s="248" t="n">
        <v>1222</v>
      </c>
      <c r="E985" s="260"/>
      <c r="G985" s="265"/>
      <c r="H985" s="265"/>
      <c r="J985" s="265"/>
      <c r="L985" s="284"/>
      <c r="M985" s="284"/>
      <c r="N985" s="284"/>
      <c r="O985" s="284"/>
    </row>
    <row r="986" customFormat="false" ht="15" hidden="false" customHeight="false" outlineLevel="0" collapsed="false">
      <c r="A986" s="161" t="s">
        <v>587</v>
      </c>
      <c r="B986" s="106"/>
      <c r="C986" s="247" t="n">
        <v>657542</v>
      </c>
      <c r="D986" s="248" t="n">
        <v>444436</v>
      </c>
    </row>
    <row r="987" customFormat="false" ht="15" hidden="false" customHeight="false" outlineLevel="0" collapsed="false">
      <c r="A987" s="161" t="s">
        <v>588</v>
      </c>
      <c r="B987" s="106"/>
      <c r="C987" s="247" t="n">
        <v>273453</v>
      </c>
      <c r="D987" s="248" t="n">
        <v>49268</v>
      </c>
    </row>
    <row r="988" customFormat="false" ht="15" hidden="false" customHeight="false" outlineLevel="0" collapsed="false">
      <c r="A988" s="161" t="s">
        <v>589</v>
      </c>
      <c r="B988" s="106"/>
      <c r="C988" s="247" t="n">
        <v>335568</v>
      </c>
      <c r="D988" s="248" t="n">
        <v>338133</v>
      </c>
    </row>
    <row r="989" customFormat="false" ht="15" hidden="false" customHeight="false" outlineLevel="0" collapsed="false">
      <c r="A989" s="109" t="s">
        <v>590</v>
      </c>
      <c r="B989" s="106"/>
      <c r="C989" s="247" t="n">
        <v>852</v>
      </c>
      <c r="D989" s="248" t="n">
        <v>1879</v>
      </c>
    </row>
    <row r="990" customFormat="false" ht="30" hidden="false" customHeight="false" outlineLevel="0" collapsed="false">
      <c r="A990" s="109" t="s">
        <v>591</v>
      </c>
      <c r="B990" s="106"/>
      <c r="C990" s="247" t="n">
        <v>13291</v>
      </c>
      <c r="D990" s="248" t="n">
        <v>36916</v>
      </c>
    </row>
    <row r="991" customFormat="false" ht="15" hidden="false" customHeight="false" outlineLevel="0" collapsed="false">
      <c r="A991" s="109" t="s">
        <v>592</v>
      </c>
      <c r="B991" s="106"/>
      <c r="C991" s="247" t="n">
        <v>902</v>
      </c>
      <c r="D991" s="248" t="n">
        <v>0</v>
      </c>
    </row>
    <row r="992" customFormat="false" ht="15" hidden="false" customHeight="false" outlineLevel="0" collapsed="false">
      <c r="A992" s="109" t="s">
        <v>593</v>
      </c>
      <c r="B992" s="106"/>
      <c r="C992" s="247" t="n">
        <v>10060</v>
      </c>
      <c r="D992" s="248" t="n">
        <v>0</v>
      </c>
    </row>
    <row r="993" customFormat="false" ht="15" hidden="false" customHeight="false" outlineLevel="0" collapsed="false">
      <c r="A993" s="108" t="s">
        <v>328</v>
      </c>
      <c r="B993" s="106"/>
      <c r="C993" s="247" t="n">
        <v>23416</v>
      </c>
      <c r="D993" s="248" t="n">
        <v>18240</v>
      </c>
    </row>
    <row r="994" customFormat="false" ht="15" hidden="false" customHeight="false" outlineLevel="0" collapsed="false">
      <c r="A994" s="166" t="s">
        <v>594</v>
      </c>
      <c r="B994" s="114"/>
      <c r="C994" s="39" t="n">
        <v>666781</v>
      </c>
      <c r="D994" s="40" t="n">
        <v>445658</v>
      </c>
      <c r="E994" s="36"/>
    </row>
    <row r="995" customFormat="false" ht="16.5" hidden="false" customHeight="false" outlineLevel="0" collapsed="false">
      <c r="A995" s="233"/>
      <c r="B995" s="42"/>
      <c r="C995" s="224"/>
      <c r="D995" s="224"/>
    </row>
    <row r="996" s="29" customFormat="true" ht="15.75" hidden="false" customHeight="false" outlineLevel="0" collapsed="false">
      <c r="A996" s="158" t="s">
        <v>595</v>
      </c>
      <c r="B996" s="159"/>
      <c r="C996" s="83" t="s">
        <v>3</v>
      </c>
      <c r="D996" s="160" t="s">
        <v>4</v>
      </c>
    </row>
    <row r="997" customFormat="false" ht="15" hidden="false" customHeight="false" outlineLevel="0" collapsed="false">
      <c r="A997" s="161" t="s">
        <v>596</v>
      </c>
      <c r="B997" s="106"/>
      <c r="C997" s="247" t="n">
        <v>0</v>
      </c>
      <c r="D997" s="248" t="n">
        <v>0</v>
      </c>
    </row>
    <row r="998" customFormat="false" ht="15" hidden="false" customHeight="false" outlineLevel="0" collapsed="false">
      <c r="A998" s="161" t="s">
        <v>597</v>
      </c>
      <c r="B998" s="106"/>
      <c r="C998" s="247" t="n">
        <v>832</v>
      </c>
      <c r="D998" s="248" t="n">
        <v>832</v>
      </c>
    </row>
    <row r="999" customFormat="false" ht="15" hidden="false" customHeight="false" outlineLevel="0" collapsed="false">
      <c r="A999" s="161" t="s">
        <v>598</v>
      </c>
      <c r="B999" s="106"/>
      <c r="C999" s="247" t="n">
        <v>0</v>
      </c>
      <c r="D999" s="248" t="n">
        <v>0</v>
      </c>
    </row>
    <row r="1000" customFormat="false" ht="15" hidden="false" customHeight="false" outlineLevel="0" collapsed="false">
      <c r="A1000" s="161" t="s">
        <v>599</v>
      </c>
      <c r="B1000" s="106"/>
      <c r="C1000" s="247" t="n">
        <v>8407</v>
      </c>
      <c r="D1000" s="248" t="n">
        <v>390</v>
      </c>
    </row>
    <row r="1001" customFormat="false" ht="15" hidden="false" customHeight="false" outlineLevel="0" collapsed="false">
      <c r="A1001" s="166" t="s">
        <v>600</v>
      </c>
      <c r="B1001" s="114"/>
      <c r="C1001" s="39" t="n">
        <v>9239</v>
      </c>
      <c r="D1001" s="40" t="n">
        <v>1222</v>
      </c>
    </row>
    <row r="1002" customFormat="false" ht="16.5" hidden="false" customHeight="false" outlineLevel="0" collapsed="false">
      <c r="A1002" s="233"/>
      <c r="B1002" s="42"/>
      <c r="C1002" s="224"/>
      <c r="D1002" s="224"/>
    </row>
    <row r="1003" s="29" customFormat="true" ht="29.25" hidden="false" customHeight="false" outlineLevel="0" collapsed="false">
      <c r="A1003" s="158" t="s">
        <v>601</v>
      </c>
      <c r="B1003" s="159"/>
      <c r="C1003" s="83" t="s">
        <v>73</v>
      </c>
      <c r="D1003" s="84" t="s">
        <v>320</v>
      </c>
    </row>
    <row r="1004" customFormat="false" ht="15" hidden="false" customHeight="false" outlineLevel="0" collapsed="false">
      <c r="A1004" s="161" t="s">
        <v>602</v>
      </c>
      <c r="B1004" s="106"/>
      <c r="C1004" s="247" t="n">
        <v>1370</v>
      </c>
      <c r="D1004" s="248" t="n">
        <v>1358</v>
      </c>
    </row>
    <row r="1005" customFormat="false" ht="15" hidden="false" customHeight="false" outlineLevel="0" collapsed="false">
      <c r="A1005" s="161" t="s">
        <v>603</v>
      </c>
      <c r="B1005" s="106"/>
      <c r="C1005" s="247" t="n">
        <v>7906</v>
      </c>
      <c r="D1005" s="248" t="n">
        <v>410</v>
      </c>
    </row>
    <row r="1006" customFormat="false" ht="15" hidden="false" customHeight="false" outlineLevel="0" collapsed="false">
      <c r="A1006" s="108" t="s">
        <v>604</v>
      </c>
      <c r="B1006" s="106"/>
      <c r="C1006" s="247" t="n">
        <v>7906</v>
      </c>
      <c r="D1006" s="248" t="n">
        <v>322</v>
      </c>
    </row>
    <row r="1007" customFormat="false" ht="15" hidden="false" customHeight="false" outlineLevel="0" collapsed="false">
      <c r="A1007" s="108" t="s">
        <v>457</v>
      </c>
      <c r="B1007" s="106"/>
      <c r="C1007" s="247" t="n">
        <v>0</v>
      </c>
      <c r="D1007" s="248" t="n">
        <v>88</v>
      </c>
    </row>
    <row r="1008" customFormat="false" ht="15" hidden="false" customHeight="false" outlineLevel="0" collapsed="false">
      <c r="A1008" s="161" t="s">
        <v>605</v>
      </c>
      <c r="B1008" s="106"/>
      <c r="C1008" s="247" t="n">
        <v>37</v>
      </c>
      <c r="D1008" s="248" t="n">
        <v>546</v>
      </c>
    </row>
    <row r="1009" customFormat="false" ht="15" hidden="false" customHeight="false" outlineLevel="0" collapsed="false">
      <c r="A1009" s="161" t="s">
        <v>606</v>
      </c>
      <c r="B1009" s="106"/>
      <c r="C1009" s="247"/>
      <c r="D1009" s="248" t="n">
        <v>481</v>
      </c>
    </row>
    <row r="1010" customFormat="false" ht="15" hidden="false" customHeight="false" outlineLevel="0" collapsed="false">
      <c r="A1010" s="108" t="s">
        <v>607</v>
      </c>
      <c r="B1010" s="106"/>
      <c r="C1010" s="247"/>
      <c r="D1010" s="248" t="n">
        <v>0</v>
      </c>
    </row>
    <row r="1011" customFormat="false" ht="15" hidden="false" customHeight="false" outlineLevel="0" collapsed="false">
      <c r="A1011" s="108" t="s">
        <v>454</v>
      </c>
      <c r="B1011" s="106"/>
      <c r="C1011" s="247"/>
      <c r="D1011" s="248" t="n">
        <v>0</v>
      </c>
    </row>
    <row r="1012" customFormat="false" ht="15" hidden="false" customHeight="false" outlineLevel="0" collapsed="false">
      <c r="A1012" s="108" t="s">
        <v>443</v>
      </c>
      <c r="B1012" s="106"/>
      <c r="C1012" s="247" t="n">
        <v>37</v>
      </c>
      <c r="D1012" s="248" t="n">
        <v>65</v>
      </c>
    </row>
    <row r="1013" customFormat="false" ht="15" hidden="false" customHeight="false" outlineLevel="0" collapsed="false">
      <c r="A1013" s="166" t="s">
        <v>608</v>
      </c>
      <c r="B1013" s="114"/>
      <c r="C1013" s="39" t="n">
        <v>9239</v>
      </c>
      <c r="D1013" s="40" t="n">
        <v>1222</v>
      </c>
    </row>
    <row r="1014" customFormat="false" ht="15.75" hidden="false" customHeight="false" outlineLevel="0" collapsed="false">
      <c r="A1014" s="233"/>
      <c r="B1014" s="42"/>
      <c r="C1014" s="224"/>
      <c r="D1014" s="224"/>
    </row>
    <row r="1015" s="29" customFormat="true" ht="15.75" hidden="false" customHeight="false" outlineLevel="0" collapsed="false">
      <c r="A1015" s="157" t="s">
        <v>609</v>
      </c>
      <c r="B1015" s="118"/>
      <c r="C1015" s="177"/>
      <c r="D1015" s="177"/>
    </row>
    <row r="1016" customFormat="false" ht="29.25" hidden="false" customHeight="false" outlineLevel="0" collapsed="false">
      <c r="A1016" s="158" t="s">
        <v>610</v>
      </c>
      <c r="B1016" s="159"/>
      <c r="C1016" s="83" t="s">
        <v>73</v>
      </c>
      <c r="D1016" s="84" t="s">
        <v>320</v>
      </c>
    </row>
    <row r="1017" s="99" customFormat="true" ht="15" hidden="false" customHeight="false" outlineLevel="0" collapsed="false">
      <c r="A1017" s="161" t="s">
        <v>611</v>
      </c>
      <c r="B1017" s="106"/>
      <c r="C1017" s="247" t="n">
        <v>0</v>
      </c>
      <c r="D1017" s="248" t="n">
        <v>0</v>
      </c>
    </row>
    <row r="1018" customFormat="false" ht="15" hidden="false" customHeight="false" outlineLevel="0" collapsed="false">
      <c r="A1018" s="161" t="s">
        <v>322</v>
      </c>
      <c r="B1018" s="106"/>
      <c r="C1018" s="247" t="n">
        <v>0</v>
      </c>
      <c r="D1018" s="248" t="n">
        <v>0</v>
      </c>
    </row>
    <row r="1019" customFormat="false" ht="15" hidden="false" customHeight="false" outlineLevel="0" collapsed="false">
      <c r="A1019" s="161" t="s">
        <v>441</v>
      </c>
      <c r="B1019" s="106"/>
      <c r="C1019" s="247" t="n">
        <v>0</v>
      </c>
      <c r="D1019" s="248" t="n">
        <v>0</v>
      </c>
    </row>
    <row r="1020" customFormat="false" ht="15" hidden="false" customHeight="false" outlineLevel="0" collapsed="false">
      <c r="A1020" s="166" t="s">
        <v>612</v>
      </c>
      <c r="B1020" s="114"/>
      <c r="C1020" s="39" t="n">
        <v>0</v>
      </c>
      <c r="D1020" s="40" t="n">
        <v>0</v>
      </c>
    </row>
    <row r="1021" customFormat="false" ht="16.5" hidden="false" customHeight="false" outlineLevel="0" collapsed="false">
      <c r="A1021" s="233"/>
      <c r="B1021" s="42"/>
      <c r="C1021" s="224"/>
      <c r="D1021" s="224"/>
    </row>
    <row r="1022" s="29" customFormat="true" ht="15.75" hidden="false" customHeight="false" outlineLevel="0" collapsed="false">
      <c r="A1022" s="158" t="s">
        <v>613</v>
      </c>
      <c r="B1022" s="159"/>
      <c r="C1022" s="83" t="s">
        <v>3</v>
      </c>
      <c r="D1022" s="160" t="s">
        <v>4</v>
      </c>
    </row>
    <row r="1023" customFormat="false" ht="15" hidden="false" customHeight="false" outlineLevel="0" collapsed="false">
      <c r="A1023" s="161" t="s">
        <v>614</v>
      </c>
      <c r="B1023" s="106"/>
      <c r="C1023" s="247" t="n">
        <v>274995.65</v>
      </c>
      <c r="D1023" s="248" t="n">
        <v>31406</v>
      </c>
    </row>
    <row r="1024" customFormat="false" ht="15" hidden="false" customHeight="false" outlineLevel="0" collapsed="false">
      <c r="A1024" s="109" t="s">
        <v>615</v>
      </c>
      <c r="B1024" s="106"/>
      <c r="C1024" s="247" t="n">
        <v>255912</v>
      </c>
      <c r="D1024" s="248" t="n">
        <v>0</v>
      </c>
    </row>
    <row r="1025" customFormat="false" ht="15" hidden="false" customHeight="false" outlineLevel="0" collapsed="false">
      <c r="A1025" s="108" t="s">
        <v>616</v>
      </c>
      <c r="B1025" s="106"/>
      <c r="C1025" s="247" t="n">
        <v>18481.65</v>
      </c>
      <c r="D1025" s="248" t="n">
        <v>19379</v>
      </c>
    </row>
    <row r="1026" customFormat="false" ht="15" hidden="false" customHeight="false" outlineLevel="0" collapsed="false">
      <c r="A1026" s="109" t="s">
        <v>617</v>
      </c>
      <c r="B1026" s="106"/>
      <c r="C1026" s="247" t="n">
        <v>602</v>
      </c>
      <c r="D1026" s="248" t="n">
        <v>12027</v>
      </c>
    </row>
    <row r="1027" customFormat="false" ht="15" hidden="false" customHeight="false" outlineLevel="0" collapsed="false">
      <c r="A1027" s="161" t="s">
        <v>618</v>
      </c>
      <c r="B1027" s="106"/>
      <c r="C1027" s="247" t="n">
        <v>141554</v>
      </c>
      <c r="D1027" s="248" t="n">
        <v>57644</v>
      </c>
    </row>
    <row r="1028" customFormat="false" ht="15" hidden="false" customHeight="false" outlineLevel="0" collapsed="false">
      <c r="A1028" s="108" t="s">
        <v>619</v>
      </c>
      <c r="B1028" s="106"/>
      <c r="C1028" s="247" t="n">
        <v>694</v>
      </c>
      <c r="D1028" s="248" t="n">
        <v>909</v>
      </c>
    </row>
    <row r="1029" customFormat="false" ht="15" hidden="false" customHeight="false" outlineLevel="0" collapsed="false">
      <c r="A1029" s="108" t="s">
        <v>620</v>
      </c>
      <c r="B1029" s="106"/>
      <c r="C1029" s="247" t="n">
        <v>140860</v>
      </c>
      <c r="D1029" s="248" t="n">
        <v>56735</v>
      </c>
    </row>
    <row r="1030" customFormat="false" ht="15" hidden="false" customHeight="false" outlineLevel="0" collapsed="false">
      <c r="A1030" s="108" t="s">
        <v>328</v>
      </c>
      <c r="B1030" s="106"/>
      <c r="C1030" s="247"/>
      <c r="D1030" s="248"/>
    </row>
    <row r="1031" customFormat="false" ht="15" hidden="false" customHeight="false" outlineLevel="0" collapsed="false">
      <c r="A1031" s="190" t="s">
        <v>621</v>
      </c>
      <c r="B1031" s="114"/>
      <c r="C1031" s="39" t="n">
        <v>416549.65</v>
      </c>
      <c r="D1031" s="40" t="n">
        <v>89050</v>
      </c>
    </row>
    <row r="1032" customFormat="false" ht="15" hidden="false" customHeight="false" outlineLevel="0" collapsed="false">
      <c r="A1032" s="167"/>
      <c r="B1032" s="77"/>
      <c r="C1032" s="254"/>
      <c r="D1032" s="254"/>
    </row>
    <row r="1033" s="29" customFormat="true" ht="14.25" hidden="false" customHeight="false" outlineLevel="0" collapsed="false">
      <c r="A1033" s="167"/>
      <c r="B1033" s="77"/>
      <c r="C1033" s="254"/>
      <c r="D1033" s="254"/>
    </row>
    <row r="1034" s="29" customFormat="true" ht="14.25" hidden="false" customHeight="false" outlineLevel="0" collapsed="false">
      <c r="A1034" s="167"/>
      <c r="B1034" s="77"/>
      <c r="C1034" s="254"/>
      <c r="D1034" s="254"/>
    </row>
    <row r="1035" s="29" customFormat="true" ht="14.25" hidden="false" customHeight="false" outlineLevel="0" collapsed="false">
      <c r="A1035" s="167"/>
      <c r="B1035" s="77"/>
      <c r="C1035" s="254"/>
      <c r="D1035" s="254"/>
    </row>
    <row r="1036" s="29" customFormat="true" ht="14.25" hidden="false" customHeight="false" outlineLevel="0" collapsed="false">
      <c r="A1036" s="167"/>
      <c r="B1036" s="77"/>
      <c r="C1036" s="254"/>
      <c r="D1036" s="254"/>
    </row>
    <row r="1037" s="29" customFormat="true" ht="14.25" hidden="false" customHeight="false" outlineLevel="0" collapsed="false">
      <c r="A1037" s="167"/>
      <c r="B1037" s="77"/>
      <c r="C1037" s="254"/>
      <c r="D1037" s="254"/>
    </row>
    <row r="1038" s="29" customFormat="true" ht="14.25" hidden="false" customHeight="false" outlineLevel="0" collapsed="false">
      <c r="A1038" s="167"/>
      <c r="B1038" s="77"/>
      <c r="C1038" s="254"/>
      <c r="D1038" s="254"/>
    </row>
    <row r="1039" s="29" customFormat="true" ht="15" hidden="false" customHeight="false" outlineLevel="0" collapsed="false">
      <c r="A1039" s="233"/>
      <c r="B1039" s="42"/>
      <c r="C1039" s="224"/>
      <c r="D1039" s="224"/>
    </row>
    <row r="1040" s="29" customFormat="true" ht="15" hidden="false" customHeight="false" outlineLevel="0" collapsed="false">
      <c r="A1040" s="233"/>
      <c r="B1040" s="42"/>
      <c r="C1040" s="224"/>
      <c r="D1040" s="224"/>
    </row>
    <row r="1041" customFormat="false" ht="15" hidden="false" customHeight="false" outlineLevel="0" collapsed="false">
      <c r="A1041" s="233"/>
      <c r="B1041" s="42"/>
      <c r="C1041" s="224"/>
      <c r="D1041" s="224"/>
    </row>
    <row r="1042" customFormat="false" ht="15" hidden="false" customHeight="false" outlineLevel="0" collapsed="false">
      <c r="A1042" s="233"/>
      <c r="B1042" s="42"/>
      <c r="C1042" s="224"/>
      <c r="D1042" s="224"/>
    </row>
    <row r="1043" customFormat="false" ht="15.75" hidden="false" customHeight="false" outlineLevel="0" collapsed="false">
      <c r="A1043" s="157" t="s">
        <v>622</v>
      </c>
      <c r="B1043" s="118"/>
      <c r="C1043" s="177"/>
      <c r="D1043" s="177"/>
    </row>
    <row r="1044" customFormat="false" ht="29.25" hidden="false" customHeight="false" outlineLevel="0" collapsed="false">
      <c r="A1044" s="158" t="s">
        <v>623</v>
      </c>
      <c r="B1044" s="159"/>
      <c r="C1044" s="83" t="s">
        <v>3</v>
      </c>
      <c r="D1044" s="160" t="s">
        <v>4</v>
      </c>
    </row>
    <row r="1045" s="99" customFormat="true" ht="15" hidden="false" customHeight="false" outlineLevel="0" collapsed="false">
      <c r="A1045" s="161" t="s">
        <v>624</v>
      </c>
      <c r="B1045" s="106"/>
      <c r="C1045" s="247" t="n">
        <v>2106782</v>
      </c>
      <c r="D1045" s="248" t="n">
        <v>9208722</v>
      </c>
    </row>
    <row r="1046" customFormat="false" ht="15" hidden="false" customHeight="false" outlineLevel="0" collapsed="false">
      <c r="A1046" s="161" t="s">
        <v>625</v>
      </c>
      <c r="B1046" s="106"/>
      <c r="C1046" s="247" t="n">
        <v>17278</v>
      </c>
      <c r="D1046" s="248" t="n">
        <v>16895</v>
      </c>
    </row>
    <row r="1047" customFormat="false" ht="15" hidden="false" customHeight="false" outlineLevel="0" collapsed="false">
      <c r="A1047" s="161" t="s">
        <v>626</v>
      </c>
      <c r="B1047" s="106"/>
      <c r="C1047" s="247" t="n">
        <v>558258</v>
      </c>
      <c r="D1047" s="248" t="n">
        <v>7946957</v>
      </c>
    </row>
    <row r="1048" customFormat="false" ht="15" hidden="false" customHeight="false" outlineLevel="0" collapsed="false">
      <c r="A1048" s="108" t="s">
        <v>627</v>
      </c>
      <c r="B1048" s="106"/>
      <c r="C1048" s="247" t="n">
        <v>1526322</v>
      </c>
      <c r="D1048" s="248" t="n">
        <v>1243385</v>
      </c>
    </row>
    <row r="1049" customFormat="false" ht="15" hidden="false" customHeight="false" outlineLevel="0" collapsed="false">
      <c r="A1049" s="108" t="s">
        <v>628</v>
      </c>
      <c r="B1049" s="106"/>
      <c r="C1049" s="247" t="n">
        <v>4924</v>
      </c>
      <c r="D1049" s="248" t="n">
        <v>1485</v>
      </c>
    </row>
    <row r="1050" customFormat="false" ht="15" hidden="false" customHeight="false" outlineLevel="0" collapsed="false">
      <c r="A1050" s="108" t="s">
        <v>629</v>
      </c>
      <c r="B1050" s="106"/>
      <c r="C1050" s="247" t="n">
        <v>296595</v>
      </c>
      <c r="D1050" s="248" t="n">
        <v>152298</v>
      </c>
    </row>
    <row r="1051" customFormat="false" ht="15" hidden="false" customHeight="false" outlineLevel="0" collapsed="false">
      <c r="A1051" s="108" t="s">
        <v>630</v>
      </c>
      <c r="B1051" s="106"/>
      <c r="C1051" s="247" t="n">
        <v>15593</v>
      </c>
      <c r="D1051" s="248" t="n">
        <v>23863</v>
      </c>
    </row>
    <row r="1052" customFormat="false" ht="15" hidden="false" customHeight="false" outlineLevel="0" collapsed="false">
      <c r="A1052" s="108" t="s">
        <v>626</v>
      </c>
      <c r="B1052" s="106"/>
      <c r="C1052" s="247" t="n">
        <v>278513</v>
      </c>
      <c r="D1052" s="248" t="n">
        <v>126876</v>
      </c>
    </row>
    <row r="1053" customFormat="false" ht="15" hidden="false" customHeight="false" outlineLevel="0" collapsed="false">
      <c r="A1053" s="108" t="s">
        <v>627</v>
      </c>
      <c r="B1053" s="106"/>
      <c r="C1053" s="247" t="n">
        <v>0</v>
      </c>
      <c r="D1053" s="248" t="n">
        <v>0</v>
      </c>
    </row>
    <row r="1054" customFormat="false" ht="15" hidden="false" customHeight="false" outlineLevel="0" collapsed="false">
      <c r="A1054" s="108" t="s">
        <v>628</v>
      </c>
      <c r="B1054" s="106"/>
      <c r="C1054" s="247" t="n">
        <v>2489</v>
      </c>
      <c r="D1054" s="248" t="n">
        <v>1559</v>
      </c>
    </row>
    <row r="1055" customFormat="false" ht="15" hidden="false" customHeight="false" outlineLevel="0" collapsed="false">
      <c r="A1055" s="108" t="s">
        <v>631</v>
      </c>
      <c r="B1055" s="106"/>
      <c r="C1055" s="247" t="n">
        <v>316395</v>
      </c>
      <c r="D1055" s="248" t="n">
        <v>5084</v>
      </c>
    </row>
    <row r="1056" customFormat="false" ht="15" hidden="false" customHeight="false" outlineLevel="0" collapsed="false">
      <c r="A1056" s="108" t="s">
        <v>630</v>
      </c>
      <c r="B1056" s="106"/>
      <c r="C1056" s="247" t="n">
        <v>6852</v>
      </c>
      <c r="D1056" s="248" t="n">
        <v>3371</v>
      </c>
    </row>
    <row r="1057" customFormat="false" ht="15" hidden="false" customHeight="false" outlineLevel="0" collapsed="false">
      <c r="A1057" s="108" t="s">
        <v>626</v>
      </c>
      <c r="B1057" s="106"/>
      <c r="C1057" s="247" t="n">
        <v>307898</v>
      </c>
      <c r="D1057" s="248" t="n">
        <v>211</v>
      </c>
    </row>
    <row r="1058" customFormat="false" ht="15" hidden="false" customHeight="false" outlineLevel="0" collapsed="false">
      <c r="A1058" s="108" t="s">
        <v>627</v>
      </c>
      <c r="B1058" s="106"/>
      <c r="C1058" s="247" t="n">
        <v>0</v>
      </c>
      <c r="D1058" s="248" t="n">
        <v>0</v>
      </c>
    </row>
    <row r="1059" customFormat="false" ht="15" hidden="false" customHeight="false" outlineLevel="0" collapsed="false">
      <c r="A1059" s="108" t="s">
        <v>628</v>
      </c>
      <c r="B1059" s="106"/>
      <c r="C1059" s="247" t="n">
        <v>1645</v>
      </c>
      <c r="D1059" s="248" t="n">
        <v>1502</v>
      </c>
    </row>
    <row r="1060" customFormat="false" ht="15" hidden="false" customHeight="false" outlineLevel="0" collapsed="false">
      <c r="A1060" s="108" t="s">
        <v>632</v>
      </c>
      <c r="B1060" s="106"/>
      <c r="C1060" s="247" t="n">
        <v>597</v>
      </c>
      <c r="D1060" s="248" t="n">
        <v>67</v>
      </c>
    </row>
    <row r="1061" customFormat="false" ht="15" hidden="false" customHeight="false" outlineLevel="0" collapsed="false">
      <c r="A1061" s="108" t="s">
        <v>633</v>
      </c>
      <c r="B1061" s="106"/>
      <c r="C1061" s="247" t="n">
        <v>22256</v>
      </c>
      <c r="D1061" s="248" t="n">
        <v>33780</v>
      </c>
    </row>
    <row r="1062" customFormat="false" ht="15" hidden="false" customHeight="false" outlineLevel="0" collapsed="false">
      <c r="A1062" s="166" t="s">
        <v>634</v>
      </c>
      <c r="B1062" s="114"/>
      <c r="C1062" s="39" t="n">
        <v>2742625</v>
      </c>
      <c r="D1062" s="40" t="n">
        <v>9399951</v>
      </c>
    </row>
    <row r="1063" customFormat="false" ht="16.5" hidden="false" customHeight="false" outlineLevel="0" collapsed="false">
      <c r="A1063" s="233"/>
      <c r="B1063" s="42"/>
      <c r="C1063" s="224"/>
      <c r="D1063" s="224"/>
    </row>
    <row r="1064" s="29" customFormat="true" ht="29.25" hidden="false" customHeight="false" outlineLevel="0" collapsed="false">
      <c r="A1064" s="158" t="s">
        <v>635</v>
      </c>
      <c r="B1064" s="159"/>
      <c r="C1064" s="83" t="s">
        <v>636</v>
      </c>
      <c r="D1064" s="160" t="s">
        <v>637</v>
      </c>
    </row>
    <row r="1065" customFormat="false" ht="15" hidden="false" customHeight="false" outlineLevel="0" collapsed="false">
      <c r="A1065" s="161" t="s">
        <v>9</v>
      </c>
      <c r="B1065" s="106"/>
      <c r="C1065" s="247" t="n">
        <v>49379</v>
      </c>
      <c r="D1065" s="248" t="n">
        <v>47610</v>
      </c>
    </row>
    <row r="1066" customFormat="false" ht="15" hidden="false" customHeight="false" outlineLevel="0" collapsed="false">
      <c r="A1066" s="161" t="s">
        <v>283</v>
      </c>
      <c r="B1066" s="106"/>
      <c r="C1066" s="247" t="n">
        <v>2670990</v>
      </c>
      <c r="D1066" s="248" t="n">
        <v>9318561</v>
      </c>
    </row>
    <row r="1067" customFormat="false" ht="15" hidden="false" customHeight="false" outlineLevel="0" collapsed="false">
      <c r="A1067" s="161" t="s">
        <v>284</v>
      </c>
      <c r="B1067" s="106"/>
      <c r="C1067" s="247" t="n">
        <v>1149486</v>
      </c>
      <c r="D1067" s="248" t="n">
        <v>6574059</v>
      </c>
    </row>
    <row r="1068" customFormat="false" ht="15" hidden="false" customHeight="false" outlineLevel="0" collapsed="false">
      <c r="A1068" s="161" t="s">
        <v>285</v>
      </c>
      <c r="B1068" s="106"/>
      <c r="C1068" s="247" t="n">
        <v>62800</v>
      </c>
      <c r="D1068" s="248" t="n">
        <v>3347</v>
      </c>
    </row>
    <row r="1069" customFormat="false" ht="15" hidden="false" customHeight="false" outlineLevel="0" collapsed="false">
      <c r="A1069" s="161" t="s">
        <v>286</v>
      </c>
      <c r="B1069" s="106"/>
      <c r="C1069" s="247" t="n">
        <v>61313</v>
      </c>
      <c r="D1069" s="248" t="n">
        <v>1576148</v>
      </c>
    </row>
    <row r="1070" customFormat="false" ht="15" hidden="false" customHeight="false" outlineLevel="0" collapsed="false">
      <c r="A1070" s="161" t="s">
        <v>287</v>
      </c>
      <c r="B1070" s="106"/>
      <c r="C1070" s="247" t="n">
        <v>847391</v>
      </c>
      <c r="D1070" s="248" t="n">
        <v>1165007</v>
      </c>
    </row>
    <row r="1071" customFormat="false" ht="15" hidden="false" customHeight="false" outlineLevel="0" collapsed="false">
      <c r="A1071" s="161" t="s">
        <v>288</v>
      </c>
      <c r="B1071" s="106"/>
      <c r="C1071" s="247" t="n">
        <v>550000</v>
      </c>
      <c r="D1071" s="248" t="n">
        <v>0</v>
      </c>
    </row>
    <row r="1072" customFormat="false" ht="15" hidden="false" customHeight="false" outlineLevel="0" collapsed="false">
      <c r="A1072" s="161" t="s">
        <v>357</v>
      </c>
      <c r="B1072" s="106"/>
      <c r="C1072" s="247" t="n">
        <v>0</v>
      </c>
      <c r="D1072" s="248" t="n">
        <v>0</v>
      </c>
    </row>
    <row r="1073" customFormat="false" ht="15" hidden="false" customHeight="false" outlineLevel="0" collapsed="false">
      <c r="A1073" s="161" t="s">
        <v>290</v>
      </c>
      <c r="B1073" s="106"/>
      <c r="C1073" s="247" t="n">
        <v>22256</v>
      </c>
      <c r="D1073" s="248" t="n">
        <v>33780</v>
      </c>
    </row>
    <row r="1074" customFormat="false" ht="15" hidden="false" customHeight="false" outlineLevel="0" collapsed="false">
      <c r="A1074" s="166" t="s">
        <v>634</v>
      </c>
      <c r="B1074" s="114"/>
      <c r="C1074" s="39" t="n">
        <v>2742625</v>
      </c>
      <c r="D1074" s="40" t="n">
        <v>9399951</v>
      </c>
    </row>
    <row r="1075" customFormat="false" ht="16.5" hidden="false" customHeight="false" outlineLevel="0" collapsed="false">
      <c r="A1075" s="233"/>
      <c r="B1075" s="42"/>
      <c r="C1075" s="224"/>
      <c r="D1075" s="224"/>
    </row>
    <row r="1076" s="29" customFormat="true" ht="29.25" hidden="false" customHeight="false" outlineLevel="0" collapsed="false">
      <c r="A1076" s="158" t="s">
        <v>638</v>
      </c>
      <c r="B1076" s="159"/>
      <c r="C1076" s="83" t="s">
        <v>636</v>
      </c>
      <c r="D1076" s="160" t="s">
        <v>637</v>
      </c>
    </row>
    <row r="1077" customFormat="false" ht="15" hidden="false" customHeight="false" outlineLevel="0" collapsed="false">
      <c r="A1077" s="161" t="s">
        <v>9</v>
      </c>
      <c r="B1077" s="106"/>
      <c r="C1077" s="247" t="n">
        <v>49379</v>
      </c>
      <c r="D1077" s="248" t="n">
        <v>47610</v>
      </c>
    </row>
    <row r="1078" customFormat="false" ht="15" hidden="false" customHeight="false" outlineLevel="0" collapsed="false">
      <c r="A1078" s="161" t="s">
        <v>639</v>
      </c>
      <c r="B1078" s="106"/>
      <c r="C1078" s="247" t="n">
        <v>2670989.51</v>
      </c>
      <c r="D1078" s="248" t="n">
        <v>9318561</v>
      </c>
    </row>
    <row r="1079" customFormat="false" ht="15" hidden="false" customHeight="false" outlineLevel="0" collapsed="false">
      <c r="A1079" s="161" t="s">
        <v>284</v>
      </c>
      <c r="B1079" s="106"/>
      <c r="C1079" s="247" t="n">
        <v>1032943.63</v>
      </c>
      <c r="D1079" s="248" t="n">
        <v>5846872</v>
      </c>
    </row>
    <row r="1080" customFormat="false" ht="15" hidden="false" customHeight="false" outlineLevel="0" collapsed="false">
      <c r="A1080" s="161" t="s">
        <v>285</v>
      </c>
      <c r="B1080" s="106"/>
      <c r="C1080" s="247" t="n">
        <v>109763.37</v>
      </c>
      <c r="D1080" s="248" t="n">
        <v>652155</v>
      </c>
    </row>
    <row r="1081" customFormat="false" ht="15" hidden="false" customHeight="false" outlineLevel="0" collapsed="false">
      <c r="A1081" s="161" t="s">
        <v>286</v>
      </c>
      <c r="B1081" s="106"/>
      <c r="C1081" s="247" t="n">
        <v>1948.2</v>
      </c>
      <c r="D1081" s="248" t="n">
        <v>1151351</v>
      </c>
    </row>
    <row r="1082" customFormat="false" ht="15" hidden="false" customHeight="false" outlineLevel="0" collapsed="false">
      <c r="A1082" s="161" t="s">
        <v>287</v>
      </c>
      <c r="B1082" s="106"/>
      <c r="C1082" s="247" t="n">
        <v>974675.67</v>
      </c>
      <c r="D1082" s="248" t="n">
        <v>1668183</v>
      </c>
    </row>
    <row r="1083" customFormat="false" ht="15" hidden="false" customHeight="false" outlineLevel="0" collapsed="false">
      <c r="A1083" s="161" t="s">
        <v>288</v>
      </c>
      <c r="B1083" s="106"/>
      <c r="C1083" s="247" t="n">
        <v>551658.64</v>
      </c>
      <c r="D1083" s="248" t="n">
        <v>0</v>
      </c>
    </row>
    <row r="1084" customFormat="false" ht="15" hidden="false" customHeight="false" outlineLevel="0" collapsed="false">
      <c r="A1084" s="161" t="s">
        <v>290</v>
      </c>
      <c r="B1084" s="106"/>
      <c r="C1084" s="247" t="n">
        <v>22256</v>
      </c>
      <c r="D1084" s="248" t="n">
        <v>33780</v>
      </c>
    </row>
    <row r="1085" customFormat="false" ht="15" hidden="false" customHeight="false" outlineLevel="0" collapsed="false">
      <c r="A1085" s="166" t="s">
        <v>634</v>
      </c>
      <c r="B1085" s="114"/>
      <c r="C1085" s="39" t="n">
        <v>2742624.51</v>
      </c>
      <c r="D1085" s="40" t="n">
        <v>9399951</v>
      </c>
    </row>
    <row r="1086" customFormat="false" ht="15.75" hidden="false" customHeight="false" outlineLevel="0" collapsed="false">
      <c r="A1086" s="167"/>
      <c r="B1086" s="77"/>
      <c r="C1086" s="254"/>
      <c r="D1086" s="254"/>
    </row>
    <row r="1087" s="29" customFormat="true" ht="29.25" hidden="false" customHeight="false" outlineLevel="0" collapsed="false">
      <c r="A1087" s="158" t="s">
        <v>640</v>
      </c>
      <c r="B1087" s="159"/>
      <c r="C1087" s="83" t="s">
        <v>636</v>
      </c>
      <c r="D1087" s="160" t="s">
        <v>637</v>
      </c>
    </row>
    <row r="1088" s="29" customFormat="true" ht="15" hidden="false" customHeight="false" outlineLevel="0" collapsed="false">
      <c r="A1088" s="168" t="s">
        <v>253</v>
      </c>
      <c r="B1088" s="169"/>
      <c r="C1088" s="170" t="n">
        <v>1493342.2</v>
      </c>
      <c r="D1088" s="171" t="n">
        <v>7913238</v>
      </c>
    </row>
    <row r="1089" customFormat="false" ht="15" hidden="false" customHeight="false" outlineLevel="0" collapsed="false">
      <c r="A1089" s="168" t="s">
        <v>254</v>
      </c>
      <c r="B1089" s="294"/>
      <c r="C1089" s="295" t="n">
        <v>1249282.54</v>
      </c>
      <c r="D1089" s="296" t="n">
        <v>1486713</v>
      </c>
    </row>
    <row r="1090" s="29" customFormat="true" ht="15" hidden="false" customHeight="false" outlineLevel="0" collapsed="false">
      <c r="A1090" s="172" t="s">
        <v>255</v>
      </c>
      <c r="B1090" s="173"/>
      <c r="C1090" s="174" t="n">
        <v>226307.20072233</v>
      </c>
      <c r="D1090" s="175" t="n">
        <v>196274</v>
      </c>
    </row>
    <row r="1091" s="29" customFormat="true" ht="15" hidden="false" customHeight="false" outlineLevel="0" collapsed="false">
      <c r="A1091" s="172" t="s">
        <v>256</v>
      </c>
      <c r="B1091" s="173"/>
      <c r="C1091" s="174" t="n">
        <v>902309.44</v>
      </c>
      <c r="D1091" s="175" t="n">
        <v>861793</v>
      </c>
    </row>
    <row r="1092" s="29" customFormat="true" ht="15" hidden="false" customHeight="false" outlineLevel="0" collapsed="false">
      <c r="A1092" s="172" t="s">
        <v>257</v>
      </c>
      <c r="B1092" s="297"/>
      <c r="C1092" s="298" t="n">
        <v>4.11046141382107</v>
      </c>
      <c r="D1092" s="299" t="n">
        <v>56021</v>
      </c>
    </row>
    <row r="1093" s="29" customFormat="true" ht="15" hidden="false" customHeight="false" outlineLevel="0" collapsed="false">
      <c r="A1093" s="172" t="s">
        <v>256</v>
      </c>
      <c r="B1093" s="297"/>
      <c r="C1093" s="298" t="n">
        <v>7.10000000009313</v>
      </c>
      <c r="D1093" s="299" t="n">
        <v>120519</v>
      </c>
    </row>
    <row r="1094" s="29" customFormat="true" ht="15" hidden="false" customHeight="false" outlineLevel="0" collapsed="false">
      <c r="A1094" s="172" t="s">
        <v>258</v>
      </c>
      <c r="B1094" s="297"/>
      <c r="C1094" s="298" t="n">
        <v>7.08881295224418E-012</v>
      </c>
      <c r="D1094" s="299" t="n">
        <v>12323</v>
      </c>
    </row>
    <row r="1095" s="29" customFormat="true" ht="15" hidden="false" customHeight="false" outlineLevel="0" collapsed="false">
      <c r="A1095" s="172" t="s">
        <v>256</v>
      </c>
      <c r="B1095" s="297"/>
      <c r="C1095" s="298" t="n">
        <v>2.27373675443232E-013</v>
      </c>
      <c r="D1095" s="299" t="n">
        <v>513</v>
      </c>
    </row>
    <row r="1096" s="29" customFormat="true" ht="15" hidden="false" customHeight="false" outlineLevel="0" collapsed="false">
      <c r="A1096" s="172" t="s">
        <v>259</v>
      </c>
      <c r="B1096" s="297"/>
      <c r="C1096" s="298" t="n">
        <v>-0.00178373943300511</v>
      </c>
      <c r="D1096" s="299" t="n">
        <v>800</v>
      </c>
    </row>
    <row r="1097" s="29" customFormat="true" ht="15" hidden="false" customHeight="false" outlineLevel="0" collapsed="false">
      <c r="A1097" s="172" t="s">
        <v>256</v>
      </c>
      <c r="B1097" s="297"/>
      <c r="C1097" s="298" t="n">
        <v>-0.0100000000093132</v>
      </c>
      <c r="D1097" s="299" t="n">
        <v>5313</v>
      </c>
    </row>
    <row r="1098" s="29" customFormat="true" ht="15" hidden="false" customHeight="false" outlineLevel="0" collapsed="false">
      <c r="A1098" s="172" t="s">
        <v>260</v>
      </c>
      <c r="B1098" s="297"/>
      <c r="C1098" s="298" t="n">
        <v>3.53201825931234E-012</v>
      </c>
      <c r="D1098" s="299" t="n">
        <v>118</v>
      </c>
    </row>
    <row r="1099" s="29" customFormat="true" ht="15" hidden="false" customHeight="false" outlineLevel="0" collapsed="false">
      <c r="A1099" s="172" t="s">
        <v>256</v>
      </c>
      <c r="B1099" s="173"/>
      <c r="C1099" s="174" t="n">
        <v>1.81898940354586E-012</v>
      </c>
      <c r="D1099" s="175" t="n">
        <v>76</v>
      </c>
    </row>
    <row r="1100" s="29" customFormat="true" ht="15" hidden="false" customHeight="false" outlineLevel="0" collapsed="false">
      <c r="A1100" s="172" t="s">
        <v>261</v>
      </c>
      <c r="B1100" s="173"/>
      <c r="C1100" s="174" t="n">
        <v>-0.0090049527344322</v>
      </c>
      <c r="D1100" s="175" t="n">
        <v>450</v>
      </c>
    </row>
    <row r="1101" s="29" customFormat="true" ht="15" hidden="false" customHeight="false" outlineLevel="0" collapsed="false">
      <c r="A1101" s="172" t="s">
        <v>256</v>
      </c>
      <c r="B1101" s="173"/>
      <c r="C1101" s="174" t="n">
        <v>-0.0200000000231739</v>
      </c>
      <c r="D1101" s="175" t="n">
        <v>1215</v>
      </c>
    </row>
    <row r="1102" s="29" customFormat="true" ht="15" hidden="false" customHeight="false" outlineLevel="0" collapsed="false">
      <c r="A1102" s="172" t="s">
        <v>295</v>
      </c>
      <c r="B1102" s="300"/>
      <c r="C1102" s="301" t="n">
        <v>102671.003167274</v>
      </c>
      <c r="D1102" s="302" t="n">
        <v>117828</v>
      </c>
    </row>
    <row r="1103" s="29" customFormat="true" ht="15" hidden="false" customHeight="false" outlineLevel="0" collapsed="false">
      <c r="A1103" s="172" t="s">
        <v>256</v>
      </c>
      <c r="B1103" s="297"/>
      <c r="C1103" s="298" t="n">
        <v>346853.45</v>
      </c>
      <c r="D1103" s="299" t="n">
        <v>495760</v>
      </c>
    </row>
    <row r="1104" s="29" customFormat="true" ht="15" hidden="false" customHeight="false" outlineLevel="0" collapsed="false">
      <c r="A1104" s="172" t="s">
        <v>296</v>
      </c>
      <c r="B1104" s="297"/>
      <c r="C1104" s="298" t="n">
        <v>112.579999999994</v>
      </c>
      <c r="D1104" s="299" t="n">
        <v>1524</v>
      </c>
    </row>
    <row r="1105" s="29" customFormat="true" ht="15" hidden="false" customHeight="false" outlineLevel="0" collapsed="false">
      <c r="A1105" s="166" t="s">
        <v>641</v>
      </c>
      <c r="B1105" s="114"/>
      <c r="C1105" s="39" t="n">
        <v>2742624.74</v>
      </c>
      <c r="D1105" s="40" t="n">
        <v>9399951</v>
      </c>
    </row>
    <row r="1106" s="29" customFormat="true" ht="15.75" hidden="false" customHeight="false" outlineLevel="0" collapsed="false">
      <c r="A1106" s="233"/>
      <c r="B1106" s="42"/>
      <c r="C1106" s="224"/>
      <c r="D1106" s="224"/>
    </row>
    <row r="1107" s="29" customFormat="true" ht="15.75" hidden="false" customHeight="false" outlineLevel="0" collapsed="false">
      <c r="A1107" s="157" t="s">
        <v>642</v>
      </c>
      <c r="B1107" s="233"/>
      <c r="C1107" s="177"/>
      <c r="D1107" s="234"/>
    </row>
    <row r="1108" customFormat="false" ht="29.25" hidden="false" customHeight="false" outlineLevel="0" collapsed="false">
      <c r="A1108" s="158" t="s">
        <v>643</v>
      </c>
      <c r="B1108" s="159"/>
      <c r="C1108" s="83" t="s">
        <v>3</v>
      </c>
      <c r="D1108" s="160" t="s">
        <v>4</v>
      </c>
    </row>
    <row r="1109" customFormat="false" ht="15" hidden="false" customHeight="false" outlineLevel="0" collapsed="false">
      <c r="A1109" s="161" t="s">
        <v>644</v>
      </c>
      <c r="B1109" s="106"/>
      <c r="C1109" s="247" t="n">
        <v>12517097</v>
      </c>
      <c r="D1109" s="248" t="n">
        <v>2509107</v>
      </c>
    </row>
    <row r="1110" customFormat="false" ht="15" hidden="false" customHeight="false" outlineLevel="0" collapsed="false">
      <c r="A1110" s="161" t="s">
        <v>645</v>
      </c>
      <c r="B1110" s="106"/>
      <c r="C1110" s="247" t="n">
        <v>1612350</v>
      </c>
      <c r="D1110" s="248" t="n">
        <v>1147830</v>
      </c>
    </row>
    <row r="1111" customFormat="false" ht="15" hidden="false" customHeight="false" outlineLevel="0" collapsed="false">
      <c r="A1111" s="161" t="s">
        <v>646</v>
      </c>
      <c r="B1111" s="106"/>
      <c r="C1111" s="247" t="n">
        <v>10904747</v>
      </c>
      <c r="D1111" s="248" t="n">
        <v>1361277</v>
      </c>
    </row>
    <row r="1112" customFormat="false" ht="15" hidden="false" customHeight="false" outlineLevel="0" collapsed="false">
      <c r="A1112" s="161" t="s">
        <v>647</v>
      </c>
      <c r="B1112" s="106"/>
      <c r="C1112" s="247" t="n">
        <v>1121624</v>
      </c>
      <c r="D1112" s="248" t="n">
        <v>424460</v>
      </c>
    </row>
    <row r="1113" customFormat="false" ht="15" hidden="false" customHeight="false" outlineLevel="0" collapsed="false">
      <c r="A1113" s="161" t="s">
        <v>645</v>
      </c>
      <c r="B1113" s="106"/>
      <c r="C1113" s="247" t="n">
        <v>531731</v>
      </c>
      <c r="D1113" s="248" t="n">
        <v>414613</v>
      </c>
      <c r="F1113" s="36"/>
    </row>
    <row r="1114" customFormat="false" ht="15" hidden="false" customHeight="false" outlineLevel="0" collapsed="false">
      <c r="A1114" s="161" t="s">
        <v>646</v>
      </c>
      <c r="B1114" s="106"/>
      <c r="C1114" s="247" t="n">
        <v>589893</v>
      </c>
      <c r="D1114" s="248" t="n">
        <v>9847</v>
      </c>
    </row>
    <row r="1115" customFormat="false" ht="15" hidden="false" customHeight="false" outlineLevel="0" collapsed="false">
      <c r="A1115" s="161" t="s">
        <v>648</v>
      </c>
      <c r="B1115" s="106"/>
      <c r="C1115" s="247" t="n">
        <v>18219</v>
      </c>
      <c r="D1115" s="248" t="n">
        <v>12150</v>
      </c>
    </row>
    <row r="1116" customFormat="false" ht="15" hidden="false" customHeight="false" outlineLevel="0" collapsed="false">
      <c r="A1116" s="161" t="s">
        <v>275</v>
      </c>
      <c r="B1116" s="106"/>
      <c r="C1116" s="247" t="n">
        <v>193389</v>
      </c>
      <c r="D1116" s="248" t="n">
        <v>34846</v>
      </c>
    </row>
    <row r="1117" customFormat="false" ht="15" hidden="false" customHeight="false" outlineLevel="0" collapsed="false">
      <c r="A1117" s="166" t="s">
        <v>649</v>
      </c>
      <c r="B1117" s="114"/>
      <c r="C1117" s="39" t="n">
        <v>13850329</v>
      </c>
      <c r="D1117" s="40" t="n">
        <v>2980563</v>
      </c>
    </row>
    <row r="1118" customFormat="false" ht="16.5" hidden="false" customHeight="false" outlineLevel="0" collapsed="false">
      <c r="A1118" s="233"/>
      <c r="B1118" s="42"/>
      <c r="C1118" s="224"/>
      <c r="D1118" s="224"/>
    </row>
    <row r="1119" s="29" customFormat="true" ht="29.25" hidden="false" customHeight="false" outlineLevel="0" collapsed="false">
      <c r="A1119" s="158" t="s">
        <v>650</v>
      </c>
      <c r="B1119" s="159"/>
      <c r="C1119" s="83" t="s">
        <v>3</v>
      </c>
      <c r="D1119" s="160" t="s">
        <v>4</v>
      </c>
    </row>
    <row r="1120" customFormat="false" ht="15" hidden="false" customHeight="false" outlineLevel="0" collapsed="false">
      <c r="A1120" s="161" t="s">
        <v>9</v>
      </c>
      <c r="B1120" s="106"/>
      <c r="C1120" s="247" t="n">
        <v>0</v>
      </c>
      <c r="D1120" s="248" t="n">
        <v>0</v>
      </c>
    </row>
    <row r="1121" customFormat="false" ht="15" hidden="false" customHeight="false" outlineLevel="0" collapsed="false">
      <c r="A1121" s="161" t="s">
        <v>283</v>
      </c>
      <c r="B1121" s="106"/>
      <c r="C1121" s="247" t="n">
        <v>0</v>
      </c>
      <c r="D1121" s="248" t="n">
        <v>0</v>
      </c>
    </row>
    <row r="1122" customFormat="false" ht="15" hidden="false" customHeight="false" outlineLevel="0" collapsed="false">
      <c r="A1122" s="161" t="s">
        <v>284</v>
      </c>
      <c r="B1122" s="106"/>
      <c r="C1122" s="247" t="n">
        <v>0</v>
      </c>
      <c r="D1122" s="248" t="n">
        <v>0</v>
      </c>
    </row>
    <row r="1123" customFormat="false" ht="15" hidden="false" customHeight="false" outlineLevel="0" collapsed="false">
      <c r="A1123" s="161" t="s">
        <v>285</v>
      </c>
      <c r="B1123" s="106"/>
      <c r="C1123" s="247" t="n">
        <v>0</v>
      </c>
      <c r="D1123" s="248" t="n">
        <v>0</v>
      </c>
    </row>
    <row r="1124" customFormat="false" ht="15" hidden="false" customHeight="false" outlineLevel="0" collapsed="false">
      <c r="A1124" s="161" t="s">
        <v>286</v>
      </c>
      <c r="B1124" s="106"/>
      <c r="C1124" s="247" t="n">
        <v>0</v>
      </c>
      <c r="D1124" s="248" t="n">
        <v>0</v>
      </c>
    </row>
    <row r="1125" customFormat="false" ht="15" hidden="false" customHeight="false" outlineLevel="0" collapsed="false">
      <c r="A1125" s="161" t="s">
        <v>287</v>
      </c>
      <c r="B1125" s="106"/>
      <c r="C1125" s="247" t="n">
        <v>0</v>
      </c>
      <c r="D1125" s="248" t="n">
        <v>0</v>
      </c>
    </row>
    <row r="1126" customFormat="false" ht="15" hidden="false" customHeight="false" outlineLevel="0" collapsed="false">
      <c r="A1126" s="161" t="s">
        <v>288</v>
      </c>
      <c r="B1126" s="106"/>
      <c r="C1126" s="247" t="n">
        <v>0</v>
      </c>
      <c r="D1126" s="248" t="n">
        <v>0</v>
      </c>
    </row>
    <row r="1127" customFormat="false" ht="15" hidden="false" customHeight="false" outlineLevel="0" collapsed="false">
      <c r="A1127" s="161" t="s">
        <v>357</v>
      </c>
      <c r="B1127" s="106"/>
      <c r="C1127" s="247" t="n">
        <v>0</v>
      </c>
      <c r="D1127" s="248" t="n">
        <v>0</v>
      </c>
    </row>
    <row r="1128" customFormat="false" ht="15" hidden="false" customHeight="false" outlineLevel="0" collapsed="false">
      <c r="A1128" s="161" t="s">
        <v>290</v>
      </c>
      <c r="B1128" s="106"/>
      <c r="C1128" s="247" t="n">
        <v>0</v>
      </c>
      <c r="D1128" s="248" t="n">
        <v>0</v>
      </c>
    </row>
    <row r="1129" customFormat="false" ht="29.25" hidden="false" customHeight="false" outlineLevel="0" collapsed="false">
      <c r="A1129" s="166" t="s">
        <v>651</v>
      </c>
      <c r="B1129" s="114"/>
      <c r="C1129" s="39" t="n">
        <v>0</v>
      </c>
      <c r="D1129" s="40" t="n">
        <v>0</v>
      </c>
    </row>
    <row r="1130" customFormat="false" ht="16.5" hidden="false" customHeight="false" outlineLevel="0" collapsed="false">
      <c r="A1130" s="233"/>
      <c r="B1130" s="42"/>
      <c r="C1130" s="224"/>
      <c r="D1130" s="224"/>
    </row>
    <row r="1131" s="29" customFormat="true" ht="29.25" hidden="false" customHeight="false" outlineLevel="0" collapsed="false">
      <c r="A1131" s="158" t="s">
        <v>652</v>
      </c>
      <c r="B1131" s="159"/>
      <c r="C1131" s="83" t="s">
        <v>3</v>
      </c>
      <c r="D1131" s="160" t="s">
        <v>4</v>
      </c>
    </row>
    <row r="1132" customFormat="false" ht="15" hidden="false" customHeight="false" outlineLevel="0" collapsed="false">
      <c r="A1132" s="161" t="s">
        <v>9</v>
      </c>
      <c r="B1132" s="106"/>
      <c r="C1132" s="247" t="n">
        <v>0</v>
      </c>
      <c r="D1132" s="248" t="n">
        <v>0</v>
      </c>
    </row>
    <row r="1133" customFormat="false" ht="15" hidden="false" customHeight="false" outlineLevel="0" collapsed="false">
      <c r="A1133" s="161" t="s">
        <v>283</v>
      </c>
      <c r="B1133" s="106"/>
      <c r="C1133" s="247" t="n">
        <v>0</v>
      </c>
      <c r="D1133" s="248" t="n">
        <v>0</v>
      </c>
    </row>
    <row r="1134" customFormat="false" ht="15" hidden="false" customHeight="false" outlineLevel="0" collapsed="false">
      <c r="A1134" s="161" t="s">
        <v>284</v>
      </c>
      <c r="B1134" s="106"/>
      <c r="C1134" s="247" t="n">
        <v>0</v>
      </c>
      <c r="D1134" s="248" t="n">
        <v>0</v>
      </c>
    </row>
    <row r="1135" customFormat="false" ht="15" hidden="false" customHeight="false" outlineLevel="0" collapsed="false">
      <c r="A1135" s="161" t="s">
        <v>285</v>
      </c>
      <c r="B1135" s="106"/>
      <c r="C1135" s="247" t="n">
        <v>0</v>
      </c>
      <c r="D1135" s="248" t="n">
        <v>0</v>
      </c>
    </row>
    <row r="1136" customFormat="false" ht="15" hidden="false" customHeight="false" outlineLevel="0" collapsed="false">
      <c r="A1136" s="161" t="s">
        <v>286</v>
      </c>
      <c r="B1136" s="106"/>
      <c r="C1136" s="247" t="n">
        <v>0</v>
      </c>
      <c r="D1136" s="248" t="n">
        <v>0</v>
      </c>
    </row>
    <row r="1137" customFormat="false" ht="15" hidden="false" customHeight="false" outlineLevel="0" collapsed="false">
      <c r="A1137" s="161" t="s">
        <v>287</v>
      </c>
      <c r="B1137" s="106"/>
      <c r="C1137" s="247" t="n">
        <v>0</v>
      </c>
      <c r="D1137" s="248" t="n">
        <v>0</v>
      </c>
    </row>
    <row r="1138" customFormat="false" ht="15" hidden="false" customHeight="false" outlineLevel="0" collapsed="false">
      <c r="A1138" s="161" t="s">
        <v>288</v>
      </c>
      <c r="B1138" s="106"/>
      <c r="C1138" s="247" t="n">
        <v>0</v>
      </c>
      <c r="D1138" s="248" t="n">
        <v>0</v>
      </c>
    </row>
    <row r="1139" customFormat="false" ht="15" hidden="false" customHeight="false" outlineLevel="0" collapsed="false">
      <c r="A1139" s="161" t="s">
        <v>290</v>
      </c>
      <c r="B1139" s="106"/>
      <c r="C1139" s="247" t="n">
        <v>0</v>
      </c>
      <c r="D1139" s="248" t="n">
        <v>0</v>
      </c>
    </row>
    <row r="1140" customFormat="false" ht="29.25" hidden="false" customHeight="false" outlineLevel="0" collapsed="false">
      <c r="A1140" s="166" t="s">
        <v>651</v>
      </c>
      <c r="B1140" s="114"/>
      <c r="C1140" s="39" t="n">
        <v>0</v>
      </c>
      <c r="D1140" s="303" t="n">
        <v>0</v>
      </c>
    </row>
    <row r="1141" customFormat="false" ht="16.5" hidden="false" customHeight="false" outlineLevel="0" collapsed="false">
      <c r="A1141" s="233"/>
      <c r="B1141" s="42"/>
      <c r="C1141" s="224"/>
      <c r="D1141" s="224"/>
    </row>
    <row r="1142" s="29" customFormat="true" ht="29.25" hidden="false" customHeight="false" outlineLevel="0" collapsed="false">
      <c r="A1142" s="158" t="s">
        <v>653</v>
      </c>
      <c r="B1142" s="159"/>
      <c r="C1142" s="83" t="s">
        <v>3</v>
      </c>
      <c r="D1142" s="160" t="s">
        <v>4</v>
      </c>
    </row>
    <row r="1143" customFormat="false" ht="15" hidden="false" customHeight="false" outlineLevel="0" collapsed="false">
      <c r="A1143" s="161" t="s">
        <v>9</v>
      </c>
      <c r="B1143" s="106"/>
      <c r="C1143" s="247" t="n">
        <v>2162300</v>
      </c>
      <c r="D1143" s="248" t="n">
        <v>1574593</v>
      </c>
    </row>
    <row r="1144" customFormat="false" ht="15" hidden="false" customHeight="false" outlineLevel="0" collapsed="false">
      <c r="A1144" s="161" t="s">
        <v>283</v>
      </c>
      <c r="B1144" s="106"/>
      <c r="C1144" s="247" t="n">
        <v>11494640</v>
      </c>
      <c r="D1144" s="248" t="n">
        <v>1371124</v>
      </c>
    </row>
    <row r="1145" customFormat="false" ht="15" hidden="false" customHeight="false" outlineLevel="0" collapsed="false">
      <c r="A1145" s="161" t="s">
        <v>284</v>
      </c>
      <c r="B1145" s="106"/>
      <c r="C1145" s="247" t="n">
        <v>5810132</v>
      </c>
      <c r="D1145" s="248" t="n">
        <v>400318</v>
      </c>
      <c r="E1145" s="36"/>
    </row>
    <row r="1146" customFormat="false" ht="15" hidden="false" customHeight="false" outlineLevel="0" collapsed="false">
      <c r="A1146" s="161" t="s">
        <v>285</v>
      </c>
      <c r="B1146" s="106"/>
      <c r="C1146" s="247" t="n">
        <v>3022672</v>
      </c>
      <c r="D1146" s="248" t="n">
        <v>434203</v>
      </c>
      <c r="E1146" s="36"/>
    </row>
    <row r="1147" customFormat="false" ht="15" hidden="false" customHeight="false" outlineLevel="0" collapsed="false">
      <c r="A1147" s="161" t="s">
        <v>286</v>
      </c>
      <c r="B1147" s="106"/>
      <c r="C1147" s="247" t="n">
        <v>2569645</v>
      </c>
      <c r="D1147" s="248" t="n">
        <v>514972</v>
      </c>
    </row>
    <row r="1148" customFormat="false" ht="15" hidden="false" customHeight="false" outlineLevel="0" collapsed="false">
      <c r="A1148" s="161" t="s">
        <v>287</v>
      </c>
      <c r="B1148" s="106"/>
      <c r="C1148" s="247" t="n">
        <v>91791</v>
      </c>
      <c r="D1148" s="248" t="n">
        <v>21631</v>
      </c>
      <c r="F1148" s="36"/>
    </row>
    <row r="1149" customFormat="false" ht="15" hidden="false" customHeight="false" outlineLevel="0" collapsed="false">
      <c r="A1149" s="161" t="s">
        <v>288</v>
      </c>
      <c r="B1149" s="106"/>
      <c r="C1149" s="247" t="n">
        <v>400</v>
      </c>
      <c r="D1149" s="248" t="n">
        <v>0</v>
      </c>
    </row>
    <row r="1150" customFormat="false" ht="15" hidden="false" customHeight="false" outlineLevel="0" collapsed="false">
      <c r="A1150" s="161" t="s">
        <v>357</v>
      </c>
      <c r="B1150" s="106"/>
      <c r="C1150" s="247" t="n">
        <v>0</v>
      </c>
      <c r="D1150" s="248" t="n">
        <v>0</v>
      </c>
    </row>
    <row r="1151" customFormat="false" ht="15" hidden="false" customHeight="false" outlineLevel="0" collapsed="false">
      <c r="A1151" s="161" t="s">
        <v>290</v>
      </c>
      <c r="B1151" s="106"/>
      <c r="C1151" s="247" t="n">
        <v>193389</v>
      </c>
      <c r="D1151" s="248" t="n">
        <v>34846</v>
      </c>
    </row>
    <row r="1152" customFormat="false" ht="15" hidden="false" customHeight="false" outlineLevel="0" collapsed="false">
      <c r="A1152" s="166" t="s">
        <v>654</v>
      </c>
      <c r="B1152" s="114"/>
      <c r="C1152" s="39" t="n">
        <v>13850329</v>
      </c>
      <c r="D1152" s="40" t="n">
        <v>2980563</v>
      </c>
    </row>
    <row r="1153" customFormat="false" ht="16.5" hidden="false" customHeight="false" outlineLevel="0" collapsed="false">
      <c r="A1153" s="233"/>
      <c r="B1153" s="42"/>
      <c r="C1153" s="224"/>
      <c r="D1153" s="224"/>
    </row>
    <row r="1154" s="29" customFormat="true" ht="29.25" hidden="false" customHeight="false" outlineLevel="0" collapsed="false">
      <c r="A1154" s="158" t="s">
        <v>655</v>
      </c>
      <c r="B1154" s="159"/>
      <c r="C1154" s="83" t="s">
        <v>3</v>
      </c>
      <c r="D1154" s="160" t="s">
        <v>4</v>
      </c>
    </row>
    <row r="1155" customFormat="false" ht="15" hidden="false" customHeight="false" outlineLevel="0" collapsed="false">
      <c r="A1155" s="161" t="s">
        <v>9</v>
      </c>
      <c r="B1155" s="106"/>
      <c r="C1155" s="247" t="n">
        <v>2162300</v>
      </c>
      <c r="D1155" s="248" t="n">
        <v>1574593</v>
      </c>
    </row>
    <row r="1156" customFormat="false" ht="15" hidden="false" customHeight="false" outlineLevel="0" collapsed="false">
      <c r="A1156" s="161" t="s">
        <v>283</v>
      </c>
      <c r="B1156" s="106"/>
      <c r="C1156" s="247" t="n">
        <v>11494640</v>
      </c>
      <c r="D1156" s="248" t="n">
        <v>1371124</v>
      </c>
    </row>
    <row r="1157" customFormat="false" ht="15" hidden="false" customHeight="false" outlineLevel="0" collapsed="false">
      <c r="A1157" s="161" t="s">
        <v>284</v>
      </c>
      <c r="B1157" s="106"/>
      <c r="C1157" s="247" t="n">
        <v>3546632</v>
      </c>
      <c r="D1157" s="248" t="n">
        <v>106383</v>
      </c>
    </row>
    <row r="1158" customFormat="false" ht="15" hidden="false" customHeight="false" outlineLevel="0" collapsed="false">
      <c r="A1158" s="161" t="s">
        <v>285</v>
      </c>
      <c r="B1158" s="106"/>
      <c r="C1158" s="247" t="n">
        <v>4640968</v>
      </c>
      <c r="D1158" s="248" t="n">
        <v>399537</v>
      </c>
      <c r="F1158" s="36"/>
    </row>
    <row r="1159" customFormat="false" ht="15" hidden="false" customHeight="false" outlineLevel="0" collapsed="false">
      <c r="A1159" s="161" t="s">
        <v>286</v>
      </c>
      <c r="B1159" s="106"/>
      <c r="C1159" s="247" t="n">
        <v>3200951</v>
      </c>
      <c r="D1159" s="248" t="n">
        <v>827409</v>
      </c>
      <c r="E1159" s="36"/>
    </row>
    <row r="1160" customFormat="false" ht="15" hidden="false" customHeight="false" outlineLevel="0" collapsed="false">
      <c r="A1160" s="161" t="s">
        <v>287</v>
      </c>
      <c r="B1160" s="106"/>
      <c r="C1160" s="247" t="n">
        <v>105673</v>
      </c>
      <c r="D1160" s="248" t="n">
        <v>37795</v>
      </c>
    </row>
    <row r="1161" customFormat="false" ht="15" hidden="false" customHeight="false" outlineLevel="0" collapsed="false">
      <c r="A1161" s="161" t="s">
        <v>288</v>
      </c>
      <c r="B1161" s="106"/>
      <c r="C1161" s="247" t="n">
        <v>416</v>
      </c>
      <c r="D1161" s="248" t="n">
        <v>0</v>
      </c>
    </row>
    <row r="1162" customFormat="false" ht="15" hidden="false" customHeight="false" outlineLevel="0" collapsed="false">
      <c r="A1162" s="161" t="s">
        <v>290</v>
      </c>
      <c r="B1162" s="106"/>
      <c r="C1162" s="247" t="n">
        <v>193389</v>
      </c>
      <c r="D1162" s="248" t="n">
        <v>34846</v>
      </c>
    </row>
    <row r="1163" customFormat="false" ht="15" hidden="false" customHeight="false" outlineLevel="0" collapsed="false">
      <c r="A1163" s="166" t="s">
        <v>654</v>
      </c>
      <c r="B1163" s="114"/>
      <c r="C1163" s="39" t="n">
        <v>13850329</v>
      </c>
      <c r="D1163" s="40" t="n">
        <v>2980563</v>
      </c>
    </row>
    <row r="1164" customFormat="false" ht="15.75" hidden="false" customHeight="false" outlineLevel="0" collapsed="false">
      <c r="A1164" s="167"/>
      <c r="B1164" s="77"/>
      <c r="C1164" s="254"/>
      <c r="D1164" s="254"/>
    </row>
    <row r="1165" s="29" customFormat="true" ht="29.25" hidden="false" customHeight="false" outlineLevel="0" collapsed="false">
      <c r="A1165" s="158" t="s">
        <v>656</v>
      </c>
      <c r="B1165" s="159"/>
      <c r="C1165" s="83" t="s">
        <v>3</v>
      </c>
      <c r="D1165" s="160" t="s">
        <v>4</v>
      </c>
    </row>
    <row r="1166" s="29" customFormat="true" ht="15" hidden="false" customHeight="false" outlineLevel="0" collapsed="false">
      <c r="A1166" s="168" t="s">
        <v>253</v>
      </c>
      <c r="B1166" s="169"/>
      <c r="C1166" s="304" t="n">
        <v>12090749.21</v>
      </c>
      <c r="D1166" s="305" t="n">
        <v>2083425</v>
      </c>
    </row>
    <row r="1167" customFormat="false" ht="15" hidden="false" customHeight="false" outlineLevel="0" collapsed="false">
      <c r="A1167" s="168" t="s">
        <v>254</v>
      </c>
      <c r="B1167" s="294"/>
      <c r="C1167" s="306" t="n">
        <v>1759579.73</v>
      </c>
      <c r="D1167" s="307" t="n">
        <v>897138</v>
      </c>
    </row>
    <row r="1168" s="29" customFormat="true" ht="15" hidden="false" customHeight="false" outlineLevel="0" collapsed="false">
      <c r="A1168" s="172" t="s">
        <v>255</v>
      </c>
      <c r="B1168" s="173"/>
      <c r="C1168" s="174" t="n">
        <v>274326.349978681</v>
      </c>
      <c r="D1168" s="175" t="n">
        <v>149124</v>
      </c>
    </row>
    <row r="1169" s="29" customFormat="true" ht="15" hidden="false" customHeight="false" outlineLevel="0" collapsed="false">
      <c r="A1169" s="172" t="s">
        <v>256</v>
      </c>
      <c r="B1169" s="173"/>
      <c r="C1169" s="174" t="n">
        <v>1093766.59</v>
      </c>
      <c r="D1169" s="175" t="n">
        <v>654758</v>
      </c>
    </row>
    <row r="1170" s="29" customFormat="true" ht="15" hidden="false" customHeight="false" outlineLevel="0" collapsed="false">
      <c r="A1170" s="172" t="s">
        <v>257</v>
      </c>
      <c r="B1170" s="297"/>
      <c r="C1170" s="298" t="n">
        <v>142210.808776704</v>
      </c>
      <c r="D1170" s="299" t="n">
        <v>88654</v>
      </c>
      <c r="G1170" s="29" t="n">
        <v>4.3907</v>
      </c>
    </row>
    <row r="1171" s="29" customFormat="true" ht="15" hidden="false" customHeight="false" outlineLevel="0" collapsed="false">
      <c r="A1171" s="172" t="s">
        <v>256</v>
      </c>
      <c r="B1171" s="297"/>
      <c r="C1171" s="298" t="n">
        <v>245640.73</v>
      </c>
      <c r="D1171" s="299" t="n">
        <v>190722</v>
      </c>
    </row>
    <row r="1172" s="29" customFormat="true" ht="15" hidden="false" customHeight="false" outlineLevel="0" collapsed="false">
      <c r="A1172" s="172" t="s">
        <v>258</v>
      </c>
      <c r="B1172" s="297"/>
      <c r="C1172" s="298" t="n">
        <v>23000.1558846454</v>
      </c>
      <c r="D1172" s="299" t="n">
        <v>0</v>
      </c>
      <c r="G1172" s="29" t="n">
        <v>2.1513</v>
      </c>
    </row>
    <row r="1173" s="29" customFormat="true" ht="15" hidden="false" customHeight="false" outlineLevel="0" collapsed="false">
      <c r="A1173" s="172" t="s">
        <v>256</v>
      </c>
      <c r="B1173" s="297"/>
      <c r="C1173" s="298" t="n">
        <v>737.73</v>
      </c>
      <c r="D1173" s="299" t="n">
        <v>0</v>
      </c>
    </row>
    <row r="1174" s="29" customFormat="true" ht="15" hidden="false" customHeight="false" outlineLevel="0" collapsed="false">
      <c r="A1174" s="172" t="s">
        <v>259</v>
      </c>
      <c r="B1174" s="297"/>
      <c r="C1174" s="298" t="n">
        <v>868.863044486462</v>
      </c>
      <c r="D1174" s="299" t="n">
        <v>402</v>
      </c>
      <c r="G1174" s="29" t="n">
        <v>0.04165</v>
      </c>
    </row>
    <row r="1175" s="29" customFormat="true" ht="15" hidden="false" customHeight="false" outlineLevel="0" collapsed="false">
      <c r="A1175" s="172" t="s">
        <v>256</v>
      </c>
      <c r="B1175" s="297"/>
      <c r="C1175" s="298" t="n">
        <v>4871.02</v>
      </c>
      <c r="D1175" s="299" t="n">
        <v>2666</v>
      </c>
    </row>
    <row r="1176" s="29" customFormat="true" ht="15" hidden="false" customHeight="false" outlineLevel="0" collapsed="false">
      <c r="A1176" s="172" t="s">
        <v>260</v>
      </c>
      <c r="B1176" s="297"/>
      <c r="C1176" s="298" t="n">
        <v>1656.52427184466</v>
      </c>
      <c r="D1176" s="299" t="n">
        <v>1333</v>
      </c>
      <c r="G1176" s="29" t="n">
        <v>6.6406</v>
      </c>
    </row>
    <row r="1177" s="29" customFormat="true" ht="15" hidden="false" customHeight="false" outlineLevel="0" collapsed="false">
      <c r="A1177" s="172" t="s">
        <v>256</v>
      </c>
      <c r="B1177" s="297"/>
      <c r="C1177" s="298" t="n">
        <v>853.11</v>
      </c>
      <c r="D1177" s="299" t="n">
        <v>855</v>
      </c>
    </row>
    <row r="1178" s="29" customFormat="true" ht="15" hidden="false" customHeight="false" outlineLevel="0" collapsed="false">
      <c r="A1178" s="172" t="s">
        <v>261</v>
      </c>
      <c r="B1178" s="297"/>
      <c r="C1178" s="298" t="n">
        <v>1063.68302566412</v>
      </c>
      <c r="D1178" s="299" t="n">
        <v>592</v>
      </c>
      <c r="G1178" s="29" t="n">
        <v>0.6414</v>
      </c>
    </row>
    <row r="1179" s="29" customFormat="true" ht="15" hidden="false" customHeight="false" outlineLevel="0" collapsed="false">
      <c r="A1179" s="172" t="s">
        <v>256</v>
      </c>
      <c r="B1179" s="297"/>
      <c r="C1179" s="298" t="n">
        <v>2362.44</v>
      </c>
      <c r="D1179" s="299" t="n">
        <v>1597</v>
      </c>
    </row>
    <row r="1180" s="29" customFormat="true" ht="15" hidden="false" customHeight="false" outlineLevel="0" collapsed="false">
      <c r="A1180" s="172" t="s">
        <v>295</v>
      </c>
      <c r="B1180" s="297"/>
      <c r="C1180" s="298" t="n">
        <v>120688.500133203</v>
      </c>
      <c r="D1180" s="299" t="n">
        <v>10288</v>
      </c>
      <c r="G1180" s="29" t="n">
        <v>2.6998</v>
      </c>
    </row>
    <row r="1181" s="29" customFormat="true" ht="15" hidden="false" customHeight="false" outlineLevel="0" collapsed="false">
      <c r="A1181" s="172" t="s">
        <v>256</v>
      </c>
      <c r="B1181" s="297"/>
      <c r="C1181" s="298" t="n">
        <v>407721.96</v>
      </c>
      <c r="D1181" s="299" t="n">
        <v>43285</v>
      </c>
    </row>
    <row r="1182" s="29" customFormat="true" ht="15" hidden="false" customHeight="false" outlineLevel="0" collapsed="false">
      <c r="A1182" s="172" t="s">
        <v>296</v>
      </c>
      <c r="B1182" s="297"/>
      <c r="C1182" s="298" t="n">
        <v>3626.15</v>
      </c>
      <c r="D1182" s="299" t="n">
        <v>3255</v>
      </c>
      <c r="G1182" s="29" t="n">
        <v>4.2075</v>
      </c>
    </row>
    <row r="1183" s="29" customFormat="true" ht="15" hidden="false" customHeight="false" outlineLevel="0" collapsed="false">
      <c r="A1183" s="166" t="s">
        <v>649</v>
      </c>
      <c r="B1183" s="114"/>
      <c r="C1183" s="39" t="n">
        <v>13850328.94</v>
      </c>
      <c r="D1183" s="40" t="n">
        <v>2980563</v>
      </c>
    </row>
    <row r="1184" s="29" customFormat="true" ht="15.75" hidden="false" customHeight="false" outlineLevel="0" collapsed="false">
      <c r="A1184" s="233"/>
      <c r="B1184" s="42"/>
      <c r="C1184" s="224"/>
      <c r="D1184" s="224"/>
    </row>
    <row r="1185" s="29" customFormat="true" ht="15.75" hidden="false" customHeight="false" outlineLevel="0" collapsed="false">
      <c r="A1185" s="157" t="s">
        <v>657</v>
      </c>
      <c r="B1185" s="233"/>
      <c r="C1185" s="177"/>
      <c r="D1185" s="234"/>
    </row>
    <row r="1186" customFormat="false" ht="29.25" hidden="false" customHeight="false" outlineLevel="0" collapsed="false">
      <c r="A1186" s="158" t="s">
        <v>658</v>
      </c>
      <c r="B1186" s="159"/>
      <c r="C1186" s="83" t="s">
        <v>3</v>
      </c>
      <c r="D1186" s="160" t="s">
        <v>4</v>
      </c>
    </row>
    <row r="1187" customFormat="false" ht="15" hidden="false" customHeight="false" outlineLevel="0" collapsed="false">
      <c r="A1187" s="161" t="s">
        <v>659</v>
      </c>
      <c r="B1187" s="106"/>
      <c r="C1187" s="247" t="n">
        <v>0</v>
      </c>
      <c r="D1187" s="248" t="n">
        <v>0</v>
      </c>
    </row>
    <row r="1188" customFormat="false" ht="15" hidden="false" customHeight="false" outlineLevel="0" collapsed="false">
      <c r="A1188" s="161" t="s">
        <v>660</v>
      </c>
      <c r="B1188" s="106"/>
      <c r="C1188" s="247" t="n">
        <v>0</v>
      </c>
      <c r="D1188" s="248" t="n">
        <v>0</v>
      </c>
    </row>
    <row r="1189" customFormat="false" ht="15" hidden="false" customHeight="false" outlineLevel="0" collapsed="false">
      <c r="A1189" s="161" t="s">
        <v>392</v>
      </c>
      <c r="B1189" s="106"/>
      <c r="C1189" s="247" t="n">
        <v>0</v>
      </c>
      <c r="D1189" s="248" t="n">
        <v>0</v>
      </c>
    </row>
    <row r="1190" customFormat="false" ht="29.25" hidden="false" customHeight="false" outlineLevel="0" collapsed="false">
      <c r="A1190" s="166" t="s">
        <v>661</v>
      </c>
      <c r="B1190" s="114"/>
      <c r="C1190" s="39" t="n">
        <v>0</v>
      </c>
      <c r="D1190" s="40" t="n">
        <v>0</v>
      </c>
    </row>
    <row r="1191" customFormat="false" ht="15.75" hidden="false" customHeight="false" outlineLevel="0" collapsed="false">
      <c r="A1191" s="233"/>
      <c r="B1191" s="42"/>
      <c r="C1191" s="224"/>
      <c r="D1191" s="224"/>
    </row>
    <row r="1192" s="29" customFormat="true" ht="15.75" hidden="false" customHeight="false" outlineLevel="0" collapsed="false">
      <c r="A1192" s="157" t="s">
        <v>662</v>
      </c>
      <c r="B1192" s="233"/>
      <c r="C1192" s="177"/>
      <c r="D1192" s="234"/>
    </row>
    <row r="1193" customFormat="false" ht="15.75" hidden="false" customHeight="false" outlineLevel="0" collapsed="false">
      <c r="A1193" s="158" t="s">
        <v>663</v>
      </c>
      <c r="B1193" s="159"/>
      <c r="C1193" s="83" t="s">
        <v>3</v>
      </c>
      <c r="D1193" s="160" t="s">
        <v>4</v>
      </c>
    </row>
    <row r="1194" customFormat="false" ht="15" hidden="false" customHeight="false" outlineLevel="0" collapsed="false">
      <c r="A1194" s="161" t="s">
        <v>664</v>
      </c>
      <c r="B1194" s="106"/>
      <c r="C1194" s="247" t="n">
        <v>22400</v>
      </c>
      <c r="D1194" s="248" t="n">
        <v>0</v>
      </c>
    </row>
    <row r="1195" customFormat="false" ht="15" hidden="false" customHeight="false" outlineLevel="0" collapsed="false">
      <c r="A1195" s="161" t="s">
        <v>665</v>
      </c>
      <c r="B1195" s="106"/>
      <c r="C1195" s="247" t="n">
        <v>0</v>
      </c>
      <c r="D1195" s="248" t="n">
        <v>0</v>
      </c>
    </row>
    <row r="1196" customFormat="false" ht="15" hidden="false" customHeight="false" outlineLevel="0" collapsed="false">
      <c r="A1196" s="161" t="s">
        <v>666</v>
      </c>
      <c r="B1196" s="106"/>
      <c r="C1196" s="247" t="n">
        <v>81095</v>
      </c>
      <c r="D1196" s="248" t="n">
        <v>0</v>
      </c>
    </row>
    <row r="1197" customFormat="false" ht="15" hidden="false" customHeight="false" outlineLevel="0" collapsed="false">
      <c r="A1197" s="108" t="s">
        <v>667</v>
      </c>
      <c r="B1197" s="106"/>
      <c r="C1197" s="247" t="n">
        <v>81095</v>
      </c>
      <c r="D1197" s="248" t="n">
        <v>0</v>
      </c>
    </row>
    <row r="1198" customFormat="false" ht="15" hidden="false" customHeight="false" outlineLevel="0" collapsed="false">
      <c r="A1198" s="108" t="s">
        <v>114</v>
      </c>
      <c r="B1198" s="106"/>
      <c r="C1198" s="247" t="n">
        <v>0</v>
      </c>
      <c r="D1198" s="248" t="n">
        <v>0</v>
      </c>
    </row>
    <row r="1199" customFormat="false" ht="15" hidden="false" customHeight="false" outlineLevel="0" collapsed="false">
      <c r="A1199" s="108" t="s">
        <v>114</v>
      </c>
      <c r="B1199" s="106"/>
      <c r="C1199" s="247" t="n">
        <v>0</v>
      </c>
      <c r="D1199" s="248" t="n">
        <v>0</v>
      </c>
    </row>
    <row r="1200" customFormat="false" ht="15" hidden="false" customHeight="false" outlineLevel="0" collapsed="false">
      <c r="A1200" s="161" t="s">
        <v>290</v>
      </c>
      <c r="B1200" s="106"/>
      <c r="C1200" s="247" t="n">
        <v>147</v>
      </c>
      <c r="D1200" s="248" t="n">
        <v>0</v>
      </c>
    </row>
    <row r="1201" customFormat="false" ht="15" hidden="false" customHeight="false" outlineLevel="0" collapsed="false">
      <c r="A1201" s="166" t="s">
        <v>668</v>
      </c>
      <c r="B1201" s="114"/>
      <c r="C1201" s="39" t="n">
        <v>103642</v>
      </c>
      <c r="D1201" s="40" t="n">
        <v>0</v>
      </c>
    </row>
    <row r="1202" customFormat="false" ht="16.5" hidden="false" customHeight="false" outlineLevel="0" collapsed="false">
      <c r="A1202" s="233"/>
      <c r="B1202" s="42"/>
      <c r="C1202" s="224"/>
      <c r="D1202" s="224"/>
    </row>
    <row r="1203" s="29" customFormat="true" ht="29.25" hidden="false" customHeight="false" outlineLevel="0" collapsed="false">
      <c r="A1203" s="158" t="s">
        <v>669</v>
      </c>
      <c r="B1203" s="159"/>
      <c r="C1203" s="83" t="s">
        <v>73</v>
      </c>
      <c r="D1203" s="84" t="s">
        <v>670</v>
      </c>
    </row>
    <row r="1204" customFormat="false" ht="15" hidden="false" customHeight="false" outlineLevel="0" collapsed="false">
      <c r="A1204" s="161" t="s">
        <v>671</v>
      </c>
      <c r="B1204" s="106"/>
      <c r="C1204" s="247" t="n">
        <v>0</v>
      </c>
      <c r="D1204" s="248" t="n">
        <v>0</v>
      </c>
    </row>
    <row r="1205" customFormat="false" ht="15" hidden="false" customHeight="false" outlineLevel="0" collapsed="false">
      <c r="A1205" s="161" t="s">
        <v>322</v>
      </c>
      <c r="B1205" s="106"/>
      <c r="C1205" s="247" t="n">
        <v>103642</v>
      </c>
      <c r="D1205" s="248" t="n">
        <v>0</v>
      </c>
    </row>
    <row r="1206" customFormat="false" ht="15" hidden="false" customHeight="false" outlineLevel="0" collapsed="false">
      <c r="A1206" s="108" t="s">
        <v>127</v>
      </c>
      <c r="B1206" s="106"/>
      <c r="C1206" s="247" t="n">
        <v>103534</v>
      </c>
      <c r="D1206" s="248" t="n">
        <v>0</v>
      </c>
    </row>
    <row r="1207" customFormat="false" ht="15" hidden="false" customHeight="false" outlineLevel="0" collapsed="false">
      <c r="A1207" s="109" t="s">
        <v>672</v>
      </c>
      <c r="B1207" s="106"/>
      <c r="C1207" s="247" t="n">
        <v>108</v>
      </c>
      <c r="D1207" s="248" t="n">
        <v>0</v>
      </c>
    </row>
    <row r="1208" customFormat="false" ht="15" hidden="false" customHeight="false" outlineLevel="0" collapsed="false">
      <c r="A1208" s="161" t="s">
        <v>441</v>
      </c>
      <c r="B1208" s="106"/>
      <c r="C1208" s="247" t="n">
        <v>0</v>
      </c>
      <c r="D1208" s="248" t="n">
        <v>0</v>
      </c>
    </row>
    <row r="1209" customFormat="false" ht="15" hidden="false" customHeight="false" outlineLevel="0" collapsed="false">
      <c r="A1209" s="108" t="s">
        <v>673</v>
      </c>
      <c r="B1209" s="106"/>
      <c r="C1209" s="247" t="n">
        <v>0</v>
      </c>
      <c r="D1209" s="248" t="n">
        <v>0</v>
      </c>
    </row>
    <row r="1210" customFormat="false" ht="15" hidden="false" customHeight="false" outlineLevel="0" collapsed="false">
      <c r="A1210" s="108" t="s">
        <v>114</v>
      </c>
      <c r="B1210" s="106"/>
      <c r="C1210" s="247" t="n">
        <v>0</v>
      </c>
      <c r="D1210" s="248" t="n">
        <v>0</v>
      </c>
    </row>
    <row r="1211" customFormat="false" ht="15" hidden="false" customHeight="false" outlineLevel="0" collapsed="false">
      <c r="A1211" s="166" t="s">
        <v>674</v>
      </c>
      <c r="B1211" s="114"/>
      <c r="C1211" s="39" t="n">
        <v>103642</v>
      </c>
      <c r="D1211" s="40" t="n">
        <v>0</v>
      </c>
    </row>
    <row r="1212" customFormat="false" ht="15" hidden="false" customHeight="false" outlineLevel="0" collapsed="false">
      <c r="A1212" s="167"/>
      <c r="B1212" s="77"/>
      <c r="C1212" s="254"/>
      <c r="D1212" s="254"/>
    </row>
    <row r="1213" customFormat="false" ht="14.25" hidden="false" customHeight="false" outlineLevel="0" collapsed="false">
      <c r="A1213" s="167"/>
      <c r="B1213" s="77"/>
      <c r="C1213" s="254"/>
      <c r="D1213" s="254"/>
    </row>
    <row r="1214" customFormat="false" ht="14.25" hidden="false" customHeight="false" outlineLevel="0" collapsed="false">
      <c r="A1214" s="167"/>
      <c r="B1214" s="77"/>
      <c r="C1214" s="254"/>
      <c r="D1214" s="254"/>
    </row>
    <row r="1215" s="29" customFormat="true" ht="15" hidden="false" customHeight="false" outlineLevel="0" collapsed="false">
      <c r="A1215" s="233"/>
      <c r="B1215" s="42"/>
      <c r="C1215" s="224"/>
      <c r="D1215" s="224"/>
    </row>
    <row r="1216" s="29" customFormat="true" ht="15" hidden="false" customHeight="false" outlineLevel="0" collapsed="false">
      <c r="A1216" s="233"/>
      <c r="B1216" s="42"/>
      <c r="C1216" s="224"/>
      <c r="D1216" s="224"/>
      <c r="F1216" s="308"/>
    </row>
    <row r="1217" customFormat="false" ht="15" hidden="false" customHeight="false" outlineLevel="0" collapsed="false">
      <c r="A1217" s="233"/>
      <c r="B1217" s="42"/>
      <c r="C1217" s="224"/>
      <c r="D1217" s="224"/>
    </row>
    <row r="1218" customFormat="false" ht="15.75" hidden="false" customHeight="false" outlineLevel="0" collapsed="false">
      <c r="A1218" s="157" t="s">
        <v>675</v>
      </c>
      <c r="B1218" s="233"/>
      <c r="C1218" s="177"/>
      <c r="D1218" s="234"/>
    </row>
    <row r="1219" customFormat="false" ht="15.75" hidden="false" customHeight="false" outlineLevel="0" collapsed="false">
      <c r="A1219" s="158" t="s">
        <v>676</v>
      </c>
      <c r="B1219" s="159"/>
      <c r="C1219" s="83" t="s">
        <v>3</v>
      </c>
      <c r="D1219" s="160" t="s">
        <v>4</v>
      </c>
    </row>
    <row r="1220" customFormat="false" ht="15" hidden="false" customHeight="false" outlineLevel="0" collapsed="false">
      <c r="A1220" s="161" t="s">
        <v>677</v>
      </c>
      <c r="B1220" s="106"/>
      <c r="C1220" s="247" t="n">
        <v>19608</v>
      </c>
      <c r="D1220" s="248" t="n">
        <v>13306</v>
      </c>
    </row>
    <row r="1221" customFormat="false" ht="15" hidden="false" customHeight="false" outlineLevel="0" collapsed="false">
      <c r="A1221" s="161" t="s">
        <v>678</v>
      </c>
      <c r="B1221" s="106"/>
      <c r="C1221" s="247" t="n">
        <v>19553</v>
      </c>
      <c r="D1221" s="248" t="n">
        <v>13306</v>
      </c>
    </row>
    <row r="1222" customFormat="false" ht="15" hidden="false" customHeight="false" outlineLevel="0" collapsed="false">
      <c r="A1222" s="161" t="s">
        <v>328</v>
      </c>
      <c r="B1222" s="106"/>
      <c r="C1222" s="247" t="n">
        <v>55</v>
      </c>
      <c r="D1222" s="248" t="n">
        <v>0</v>
      </c>
    </row>
    <row r="1223" customFormat="false" ht="15" hidden="false" customHeight="false" outlineLevel="0" collapsed="false">
      <c r="A1223" s="108" t="s">
        <v>114</v>
      </c>
      <c r="B1223" s="106"/>
      <c r="C1223" s="247"/>
      <c r="D1223" s="248"/>
    </row>
    <row r="1224" customFormat="false" ht="15" hidden="false" customHeight="false" outlineLevel="0" collapsed="false">
      <c r="A1224" s="161" t="s">
        <v>679</v>
      </c>
      <c r="B1224" s="106"/>
      <c r="C1224" s="247" t="n">
        <v>509115</v>
      </c>
      <c r="D1224" s="248" t="n">
        <v>260423</v>
      </c>
    </row>
    <row r="1225" customFormat="false" ht="15" hidden="false" customHeight="false" outlineLevel="0" collapsed="false">
      <c r="A1225" s="162" t="s">
        <v>680</v>
      </c>
      <c r="B1225" s="163"/>
      <c r="C1225" s="309" t="n">
        <v>137598</v>
      </c>
      <c r="D1225" s="310" t="n">
        <v>57792</v>
      </c>
    </row>
    <row r="1226" customFormat="false" ht="15" hidden="false" customHeight="false" outlineLevel="0" collapsed="false">
      <c r="A1226" s="162" t="s">
        <v>681</v>
      </c>
      <c r="B1226" s="163"/>
      <c r="C1226" s="309" t="n">
        <v>0</v>
      </c>
      <c r="D1226" s="310" t="n">
        <v>96192</v>
      </c>
    </row>
    <row r="1227" customFormat="false" ht="15" hidden="false" customHeight="false" outlineLevel="0" collapsed="false">
      <c r="A1227" s="162" t="s">
        <v>682</v>
      </c>
      <c r="B1227" s="163"/>
      <c r="C1227" s="309" t="n">
        <v>293512</v>
      </c>
      <c r="D1227" s="310" t="n">
        <v>83778</v>
      </c>
    </row>
    <row r="1228" customFormat="false" ht="15" hidden="false" customHeight="false" outlineLevel="0" collapsed="false">
      <c r="A1228" s="162" t="s">
        <v>328</v>
      </c>
      <c r="B1228" s="163"/>
      <c r="C1228" s="309" t="n">
        <v>78005</v>
      </c>
      <c r="D1228" s="310" t="n">
        <v>22661</v>
      </c>
    </row>
    <row r="1229" customFormat="false" ht="15" hidden="false" customHeight="false" outlineLevel="0" collapsed="false">
      <c r="A1229" s="166" t="s">
        <v>683</v>
      </c>
      <c r="B1229" s="114"/>
      <c r="C1229" s="39" t="n">
        <v>528723</v>
      </c>
      <c r="D1229" s="40" t="n">
        <v>273729</v>
      </c>
    </row>
    <row r="1230" customFormat="false" ht="15.75" hidden="false" customHeight="false" outlineLevel="0" collapsed="false">
      <c r="A1230" s="233"/>
      <c r="B1230" s="42"/>
      <c r="C1230" s="224"/>
      <c r="D1230" s="224"/>
    </row>
    <row r="1231" s="29" customFormat="true" ht="15.75" hidden="false" customHeight="false" outlineLevel="0" collapsed="false">
      <c r="A1231" s="157" t="s">
        <v>684</v>
      </c>
      <c r="B1231" s="233"/>
      <c r="C1231" s="177"/>
      <c r="D1231" s="234"/>
    </row>
    <row r="1232" customFormat="false" ht="15.75" hidden="false" customHeight="false" outlineLevel="0" collapsed="false">
      <c r="A1232" s="311" t="s">
        <v>685</v>
      </c>
      <c r="B1232" s="159"/>
      <c r="C1232" s="83" t="s">
        <v>3</v>
      </c>
      <c r="D1232" s="160" t="s">
        <v>4</v>
      </c>
    </row>
    <row r="1233" customFormat="false" ht="15" hidden="false" customHeight="false" outlineLevel="0" collapsed="false">
      <c r="A1233" s="161" t="s">
        <v>686</v>
      </c>
      <c r="B1233" s="106"/>
      <c r="C1233" s="247" t="n">
        <v>146451</v>
      </c>
      <c r="D1233" s="248" t="n">
        <v>41674</v>
      </c>
    </row>
    <row r="1234" customFormat="false" ht="15" hidden="false" customHeight="false" outlineLevel="0" collapsed="false">
      <c r="A1234" s="161" t="s">
        <v>687</v>
      </c>
      <c r="B1234" s="106"/>
      <c r="C1234" s="247" t="n">
        <v>40281</v>
      </c>
      <c r="D1234" s="248" t="n">
        <v>20518</v>
      </c>
    </row>
    <row r="1235" customFormat="false" ht="15" hidden="false" customHeight="false" outlineLevel="0" collapsed="false">
      <c r="A1235" s="161" t="s">
        <v>688</v>
      </c>
      <c r="B1235" s="106"/>
      <c r="C1235" s="247" t="n">
        <v>104952</v>
      </c>
      <c r="D1235" s="248" t="n">
        <v>21156</v>
      </c>
    </row>
    <row r="1236" customFormat="false" ht="15" hidden="false" customHeight="false" outlineLevel="0" collapsed="false">
      <c r="A1236" s="108" t="s">
        <v>328</v>
      </c>
      <c r="B1236" s="106"/>
      <c r="C1236" s="247" t="n">
        <v>1218</v>
      </c>
      <c r="D1236" s="248" t="n">
        <v>0</v>
      </c>
    </row>
    <row r="1237" customFormat="false" ht="15" hidden="false" customHeight="false" outlineLevel="0" collapsed="false">
      <c r="A1237" s="161" t="s">
        <v>689</v>
      </c>
      <c r="B1237" s="106"/>
      <c r="C1237" s="247" t="n">
        <v>185450</v>
      </c>
      <c r="D1237" s="248" t="n">
        <v>147005</v>
      </c>
    </row>
    <row r="1238" customFormat="false" ht="15" hidden="false" customHeight="false" outlineLevel="0" collapsed="false">
      <c r="A1238" s="312" t="s">
        <v>690</v>
      </c>
      <c r="B1238" s="106"/>
      <c r="C1238" s="247" t="n">
        <v>185450</v>
      </c>
      <c r="D1238" s="248" t="n">
        <v>147005</v>
      </c>
    </row>
    <row r="1239" customFormat="false" ht="15" hidden="false" customHeight="false" outlineLevel="0" collapsed="false">
      <c r="A1239" s="182" t="s">
        <v>691</v>
      </c>
      <c r="B1239" s="163"/>
      <c r="C1239" s="309" t="n">
        <v>228303</v>
      </c>
      <c r="D1239" s="310" t="n">
        <v>132669</v>
      </c>
    </row>
    <row r="1240" customFormat="false" ht="15" hidden="false" customHeight="false" outlineLevel="0" collapsed="false">
      <c r="A1240" s="108" t="s">
        <v>692</v>
      </c>
      <c r="B1240" s="106"/>
      <c r="C1240" s="247" t="n">
        <v>228303</v>
      </c>
      <c r="D1240" s="248" t="n">
        <v>132669</v>
      </c>
    </row>
    <row r="1241" customFormat="false" ht="15" hidden="false" customHeight="false" outlineLevel="0" collapsed="false">
      <c r="A1241" s="108" t="s">
        <v>328</v>
      </c>
      <c r="B1241" s="106"/>
      <c r="C1241" s="247"/>
      <c r="D1241" s="248" t="n">
        <v>0</v>
      </c>
    </row>
    <row r="1242" customFormat="false" ht="15" hidden="false" customHeight="false" outlineLevel="0" collapsed="false">
      <c r="A1242" s="166" t="s">
        <v>693</v>
      </c>
      <c r="B1242" s="114"/>
      <c r="C1242" s="39" t="n">
        <v>560204</v>
      </c>
      <c r="D1242" s="40" t="n">
        <v>321348</v>
      </c>
    </row>
    <row r="1243" customFormat="false" ht="15.75" hidden="false" customHeight="false" outlineLevel="0" collapsed="false">
      <c r="A1243" s="233"/>
      <c r="B1243" s="42"/>
      <c r="C1243" s="224"/>
      <c r="D1243" s="224"/>
    </row>
    <row r="1244" s="29" customFormat="true" ht="15.75" hidden="false" customHeight="false" outlineLevel="0" collapsed="false">
      <c r="A1244" s="157" t="s">
        <v>694</v>
      </c>
      <c r="B1244" s="233"/>
      <c r="C1244" s="177"/>
      <c r="D1244" s="234"/>
    </row>
    <row r="1245" customFormat="false" ht="29.25" hidden="false" customHeight="false" outlineLevel="0" collapsed="false">
      <c r="A1245" s="158" t="s">
        <v>695</v>
      </c>
      <c r="B1245" s="159"/>
      <c r="C1245" s="83" t="s">
        <v>73</v>
      </c>
      <c r="D1245" s="84" t="s">
        <v>320</v>
      </c>
    </row>
    <row r="1246" customFormat="false" ht="15" hidden="false" customHeight="false" outlineLevel="0" collapsed="false">
      <c r="A1246" s="161" t="s">
        <v>696</v>
      </c>
      <c r="B1246" s="106"/>
      <c r="C1246" s="247" t="n">
        <v>113011</v>
      </c>
      <c r="D1246" s="248" t="n">
        <v>113292</v>
      </c>
    </row>
    <row r="1247" customFormat="false" ht="15" hidden="false" customHeight="false" outlineLevel="0" collapsed="false">
      <c r="A1247" s="161" t="s">
        <v>322</v>
      </c>
      <c r="B1247" s="106"/>
      <c r="C1247" s="247" t="n">
        <v>13553</v>
      </c>
      <c r="D1247" s="248" t="n">
        <v>75276</v>
      </c>
    </row>
    <row r="1248" customFormat="false" ht="15" hidden="false" customHeight="false" outlineLevel="0" collapsed="false">
      <c r="A1248" s="108" t="s">
        <v>697</v>
      </c>
      <c r="B1248" s="106"/>
      <c r="C1248" s="247" t="n">
        <v>13553</v>
      </c>
      <c r="D1248" s="248"/>
    </row>
    <row r="1249" customFormat="false" ht="15" hidden="false" customHeight="false" outlineLevel="0" collapsed="false">
      <c r="A1249" s="108" t="s">
        <v>114</v>
      </c>
      <c r="B1249" s="106"/>
      <c r="C1249" s="247"/>
      <c r="D1249" s="248"/>
    </row>
    <row r="1250" customFormat="false" ht="15" hidden="false" customHeight="false" outlineLevel="0" collapsed="false">
      <c r="A1250" s="108" t="s">
        <v>114</v>
      </c>
      <c r="B1250" s="106"/>
      <c r="C1250" s="247"/>
      <c r="D1250" s="248"/>
    </row>
    <row r="1251" customFormat="false" ht="15" hidden="false" customHeight="false" outlineLevel="0" collapsed="false">
      <c r="A1251" s="161" t="s">
        <v>441</v>
      </c>
      <c r="B1251" s="106"/>
      <c r="C1251" s="247" t="n">
        <v>8405</v>
      </c>
      <c r="D1251" s="248" t="n">
        <v>0</v>
      </c>
    </row>
    <row r="1252" customFormat="false" ht="15" hidden="false" customHeight="false" outlineLevel="0" collapsed="false">
      <c r="A1252" s="108" t="s">
        <v>114</v>
      </c>
      <c r="B1252" s="106"/>
      <c r="C1252" s="247"/>
      <c r="D1252" s="248"/>
    </row>
    <row r="1253" customFormat="false" ht="15" hidden="false" customHeight="false" outlineLevel="0" collapsed="false">
      <c r="A1253" s="108" t="s">
        <v>114</v>
      </c>
      <c r="B1253" s="106"/>
      <c r="C1253" s="247"/>
      <c r="D1253" s="248"/>
    </row>
    <row r="1254" customFormat="false" ht="15" hidden="false" customHeight="false" outlineLevel="0" collapsed="false">
      <c r="A1254" s="108" t="s">
        <v>114</v>
      </c>
      <c r="B1254" s="106"/>
      <c r="C1254" s="247"/>
      <c r="D1254" s="248"/>
    </row>
    <row r="1255" customFormat="false" ht="15" hidden="false" customHeight="false" outlineLevel="0" collapsed="false">
      <c r="A1255" s="166" t="s">
        <v>698</v>
      </c>
      <c r="B1255" s="114"/>
      <c r="C1255" s="39" t="n">
        <v>118159</v>
      </c>
      <c r="D1255" s="40" t="n">
        <v>188568</v>
      </c>
    </row>
    <row r="1256" customFormat="false" ht="16.5" hidden="false" customHeight="false" outlineLevel="0" collapsed="false">
      <c r="A1256" s="233"/>
      <c r="B1256" s="42"/>
      <c r="C1256" s="224"/>
      <c r="D1256" s="224"/>
    </row>
    <row r="1257" s="29" customFormat="true" ht="15.75" hidden="false" customHeight="false" outlineLevel="0" collapsed="false">
      <c r="A1257" s="158" t="s">
        <v>699</v>
      </c>
      <c r="B1257" s="159"/>
      <c r="C1257" s="83" t="s">
        <v>3</v>
      </c>
      <c r="D1257" s="160" t="s">
        <v>4</v>
      </c>
    </row>
    <row r="1258" customFormat="false" ht="15" hidden="false" customHeight="false" outlineLevel="0" collapsed="false">
      <c r="A1258" s="108" t="s">
        <v>700</v>
      </c>
      <c r="B1258" s="163"/>
      <c r="C1258" s="309" t="n">
        <v>5909</v>
      </c>
      <c r="D1258" s="248" t="n">
        <v>2170</v>
      </c>
    </row>
    <row r="1259" customFormat="false" ht="15" hidden="false" customHeight="false" outlineLevel="0" collapsed="false">
      <c r="A1259" s="108" t="s">
        <v>701</v>
      </c>
      <c r="B1259" s="163"/>
      <c r="C1259" s="309" t="n">
        <v>12157</v>
      </c>
      <c r="D1259" s="310" t="n">
        <v>77681</v>
      </c>
    </row>
    <row r="1260" customFormat="false" ht="15" hidden="false" customHeight="false" outlineLevel="0" collapsed="false">
      <c r="A1260" s="108" t="s">
        <v>702</v>
      </c>
      <c r="B1260" s="163"/>
      <c r="C1260" s="309" t="n">
        <v>59950</v>
      </c>
      <c r="D1260" s="310" t="n">
        <v>141128</v>
      </c>
    </row>
    <row r="1261" customFormat="false" ht="15" hidden="false" customHeight="false" outlineLevel="0" collapsed="false">
      <c r="A1261" s="109" t="s">
        <v>703</v>
      </c>
      <c r="B1261" s="163"/>
      <c r="C1261" s="309" t="n">
        <v>2553</v>
      </c>
      <c r="D1261" s="310" t="n">
        <v>0</v>
      </c>
    </row>
    <row r="1262" customFormat="false" ht="30" hidden="false" customHeight="false" outlineLevel="0" collapsed="false">
      <c r="A1262" s="109" t="s">
        <v>704</v>
      </c>
      <c r="B1262" s="163"/>
      <c r="C1262" s="309" t="n">
        <v>16196</v>
      </c>
      <c r="D1262" s="310" t="n">
        <v>0</v>
      </c>
    </row>
    <row r="1263" customFormat="false" ht="15" hidden="false" customHeight="false" outlineLevel="0" collapsed="false">
      <c r="A1263" s="182" t="s">
        <v>328</v>
      </c>
      <c r="B1263" s="163"/>
      <c r="C1263" s="309" t="n">
        <v>0</v>
      </c>
      <c r="D1263" s="310" t="n">
        <v>12180</v>
      </c>
    </row>
    <row r="1264" customFormat="false" ht="15" hidden="false" customHeight="false" outlineLevel="0" collapsed="false">
      <c r="A1264" s="166" t="s">
        <v>705</v>
      </c>
      <c r="B1264" s="114"/>
      <c r="C1264" s="39" t="n">
        <v>96765</v>
      </c>
      <c r="D1264" s="40" t="n">
        <v>233159</v>
      </c>
    </row>
    <row r="1265" customFormat="false" ht="16.5" hidden="false" customHeight="false" outlineLevel="0" collapsed="false">
      <c r="A1265" s="233"/>
      <c r="B1265" s="42"/>
      <c r="C1265" s="224"/>
      <c r="D1265" s="224"/>
    </row>
    <row r="1266" s="29" customFormat="true" ht="29.25" hidden="false" customHeight="false" outlineLevel="0" collapsed="false">
      <c r="A1266" s="158" t="s">
        <v>706</v>
      </c>
      <c r="B1266" s="159"/>
      <c r="C1266" s="83" t="s">
        <v>73</v>
      </c>
      <c r="D1266" s="84" t="s">
        <v>320</v>
      </c>
    </row>
    <row r="1267" customFormat="false" ht="15" hidden="false" customHeight="false" outlineLevel="0" collapsed="false">
      <c r="A1267" s="161" t="s">
        <v>671</v>
      </c>
      <c r="B1267" s="106"/>
      <c r="C1267" s="247" t="n">
        <v>158670</v>
      </c>
      <c r="D1267" s="248" t="n">
        <v>185163</v>
      </c>
    </row>
    <row r="1268" customFormat="false" ht="15" hidden="false" customHeight="false" outlineLevel="0" collapsed="false">
      <c r="A1268" s="161" t="s">
        <v>322</v>
      </c>
      <c r="B1268" s="106"/>
      <c r="C1268" s="247" t="n">
        <v>26600</v>
      </c>
      <c r="D1268" s="248" t="n">
        <v>108983</v>
      </c>
    </row>
    <row r="1269" customFormat="false" ht="15" hidden="false" customHeight="false" outlineLevel="0" collapsed="false">
      <c r="A1269" s="108" t="s">
        <v>700</v>
      </c>
      <c r="B1269" s="106"/>
      <c r="C1269" s="247" t="n">
        <v>4100</v>
      </c>
      <c r="D1269" s="248" t="n">
        <v>2343</v>
      </c>
    </row>
    <row r="1270" customFormat="false" ht="15" hidden="false" customHeight="false" outlineLevel="0" collapsed="false">
      <c r="A1270" s="108" t="s">
        <v>701</v>
      </c>
      <c r="B1270" s="106"/>
      <c r="C1270" s="247" t="n">
        <v>0</v>
      </c>
      <c r="D1270" s="248" t="n">
        <v>0</v>
      </c>
    </row>
    <row r="1271" customFormat="false" ht="15" hidden="false" customHeight="false" outlineLevel="0" collapsed="false">
      <c r="A1271" s="108" t="s">
        <v>707</v>
      </c>
      <c r="B1271" s="106"/>
      <c r="C1271" s="247" t="n">
        <v>2000</v>
      </c>
      <c r="D1271" s="248" t="n">
        <v>94460</v>
      </c>
    </row>
    <row r="1272" customFormat="false" ht="30" hidden="false" customHeight="false" outlineLevel="0" collapsed="false">
      <c r="A1272" s="108" t="s">
        <v>708</v>
      </c>
      <c r="B1272" s="106"/>
      <c r="C1272" s="247" t="n">
        <v>1751</v>
      </c>
      <c r="D1272" s="248" t="n">
        <v>12180</v>
      </c>
    </row>
    <row r="1273" customFormat="false" ht="15" hidden="false" customHeight="false" outlineLevel="0" collapsed="false">
      <c r="A1273" s="109" t="s">
        <v>703</v>
      </c>
      <c r="B1273" s="106"/>
      <c r="C1273" s="247" t="n">
        <v>2553</v>
      </c>
      <c r="D1273" s="248" t="n">
        <v>0</v>
      </c>
    </row>
    <row r="1274" customFormat="false" ht="30" hidden="false" customHeight="false" outlineLevel="0" collapsed="false">
      <c r="A1274" s="109" t="s">
        <v>704</v>
      </c>
      <c r="B1274" s="106"/>
      <c r="C1274" s="247" t="n">
        <v>16196</v>
      </c>
      <c r="D1274" s="248" t="n">
        <v>0</v>
      </c>
    </row>
    <row r="1275" customFormat="false" ht="15" hidden="false" customHeight="false" outlineLevel="0" collapsed="false">
      <c r="A1275" s="161" t="s">
        <v>326</v>
      </c>
      <c r="B1275" s="106"/>
      <c r="C1275" s="247" t="n">
        <v>749</v>
      </c>
      <c r="D1275" s="248" t="n">
        <v>0</v>
      </c>
    </row>
    <row r="1276" customFormat="false" ht="15" hidden="false" customHeight="false" outlineLevel="0" collapsed="false">
      <c r="A1276" s="108" t="s">
        <v>114</v>
      </c>
      <c r="B1276" s="106"/>
      <c r="C1276" s="247"/>
      <c r="D1276" s="248"/>
    </row>
    <row r="1277" customFormat="false" ht="15" hidden="false" customHeight="false" outlineLevel="0" collapsed="false">
      <c r="A1277" s="108" t="s">
        <v>114</v>
      </c>
      <c r="B1277" s="106"/>
      <c r="C1277" s="247"/>
      <c r="D1277" s="248"/>
    </row>
    <row r="1278" customFormat="false" ht="15" hidden="false" customHeight="false" outlineLevel="0" collapsed="false">
      <c r="A1278" s="108" t="s">
        <v>114</v>
      </c>
      <c r="B1278" s="106"/>
      <c r="C1278" s="247"/>
      <c r="D1278" s="248"/>
    </row>
    <row r="1279" customFormat="false" ht="15" hidden="false" customHeight="false" outlineLevel="0" collapsed="false">
      <c r="A1279" s="161" t="s">
        <v>329</v>
      </c>
      <c r="B1279" s="106"/>
      <c r="C1279" s="247" t="n">
        <v>87756</v>
      </c>
      <c r="D1279" s="248" t="n">
        <v>60987</v>
      </c>
    </row>
    <row r="1280" customFormat="false" ht="15" hidden="false" customHeight="false" outlineLevel="0" collapsed="false">
      <c r="A1280" s="108" t="s">
        <v>700</v>
      </c>
      <c r="B1280" s="106"/>
      <c r="C1280" s="247" t="n">
        <v>6415</v>
      </c>
      <c r="D1280" s="248" t="n">
        <v>1709</v>
      </c>
    </row>
    <row r="1281" customFormat="false" ht="15" hidden="false" customHeight="false" outlineLevel="0" collapsed="false">
      <c r="A1281" s="109" t="s">
        <v>709</v>
      </c>
      <c r="B1281" s="106"/>
      <c r="C1281" s="247" t="n">
        <v>0</v>
      </c>
      <c r="D1281" s="248" t="n">
        <v>0</v>
      </c>
    </row>
    <row r="1282" customFormat="false" ht="15" hidden="false" customHeight="false" outlineLevel="0" collapsed="false">
      <c r="A1282" s="108" t="s">
        <v>701</v>
      </c>
      <c r="B1282" s="106"/>
      <c r="C1282" s="247" t="n">
        <v>65526</v>
      </c>
      <c r="D1282" s="248" t="n">
        <v>12890</v>
      </c>
    </row>
    <row r="1283" customFormat="false" ht="15" hidden="false" customHeight="false" outlineLevel="0" collapsed="false">
      <c r="A1283" s="108" t="s">
        <v>702</v>
      </c>
      <c r="B1283" s="106"/>
      <c r="C1283" s="247" t="n">
        <v>15790</v>
      </c>
      <c r="D1283" s="248" t="n">
        <v>46388</v>
      </c>
    </row>
    <row r="1284" customFormat="false" ht="15" hidden="false" customHeight="false" outlineLevel="0" collapsed="false">
      <c r="A1284" s="108"/>
      <c r="B1284" s="106"/>
      <c r="C1284" s="247"/>
      <c r="D1284" s="248" t="n">
        <v>0</v>
      </c>
    </row>
    <row r="1285" customFormat="false" ht="15" hidden="false" customHeight="false" outlineLevel="0" collapsed="false">
      <c r="A1285" s="108" t="s">
        <v>710</v>
      </c>
      <c r="B1285" s="106"/>
      <c r="C1285" s="247" t="n">
        <v>25</v>
      </c>
      <c r="D1285" s="248" t="n">
        <v>0</v>
      </c>
    </row>
    <row r="1286" customFormat="false" ht="15" hidden="false" customHeight="false" outlineLevel="0" collapsed="false">
      <c r="A1286" s="166" t="s">
        <v>711</v>
      </c>
      <c r="B1286" s="114"/>
      <c r="C1286" s="39" t="n">
        <v>96765</v>
      </c>
      <c r="D1286" s="40" t="n">
        <v>233159</v>
      </c>
    </row>
    <row r="1287" customFormat="false" ht="15.75" hidden="false" customHeight="false" outlineLevel="0" collapsed="false">
      <c r="A1287" s="233"/>
      <c r="B1287" s="42"/>
      <c r="C1287" s="224"/>
      <c r="D1287" s="224"/>
    </row>
    <row r="1288" s="29" customFormat="true" ht="15" hidden="false" customHeight="false" outlineLevel="0" collapsed="false">
      <c r="A1288" s="157" t="s">
        <v>712</v>
      </c>
      <c r="B1288" s="233"/>
      <c r="C1288" s="177"/>
      <c r="D1288" s="234"/>
    </row>
    <row r="1289" s="99" customFormat="true" ht="15.75" hidden="false" customHeight="false" outlineLevel="0" collapsed="false">
      <c r="A1289" s="244"/>
      <c r="B1289" s="118"/>
      <c r="C1289" s="254"/>
      <c r="D1289" s="254"/>
    </row>
    <row r="1290" s="99" customFormat="true" ht="29.25" hidden="false" customHeight="false" outlineLevel="0" collapsed="false">
      <c r="A1290" s="158" t="s">
        <v>713</v>
      </c>
      <c r="B1290" s="159"/>
      <c r="C1290" s="83" t="s">
        <v>73</v>
      </c>
      <c r="D1290" s="84" t="s">
        <v>320</v>
      </c>
    </row>
    <row r="1291" customFormat="false" ht="30" hidden="false" customHeight="false" outlineLevel="0" collapsed="false">
      <c r="A1291" s="108" t="s">
        <v>714</v>
      </c>
      <c r="B1291" s="106"/>
      <c r="C1291" s="247"/>
      <c r="D1291" s="248"/>
    </row>
    <row r="1292" customFormat="false" ht="15" hidden="false" customHeight="false" outlineLevel="0" collapsed="false">
      <c r="A1292" s="233"/>
      <c r="B1292" s="42"/>
      <c r="C1292" s="224"/>
      <c r="D1292" s="224"/>
    </row>
    <row r="1293" s="29" customFormat="true" ht="15" hidden="false" customHeight="false" outlineLevel="0" collapsed="false">
      <c r="A1293" s="157" t="s">
        <v>715</v>
      </c>
      <c r="B1293" s="233"/>
      <c r="C1293" s="177"/>
      <c r="D1293" s="234"/>
    </row>
    <row r="1294" customFormat="false" ht="15" hidden="false" customHeight="false" outlineLevel="0" collapsed="false">
      <c r="A1294" s="157"/>
      <c r="B1294" s="233"/>
      <c r="C1294" s="177"/>
      <c r="D1294" s="234"/>
    </row>
    <row r="1295" customFormat="false" ht="15" hidden="false" customHeight="false" outlineLevel="0" collapsed="false">
      <c r="A1295" s="157"/>
      <c r="B1295" s="233"/>
      <c r="C1295" s="177"/>
      <c r="D1295" s="234"/>
    </row>
    <row r="1296" customFormat="false" ht="15" hidden="false" customHeight="false" outlineLevel="0" collapsed="false">
      <c r="A1296" s="157"/>
      <c r="B1296" s="233"/>
      <c r="C1296" s="177"/>
      <c r="D1296" s="234"/>
    </row>
    <row r="1297" customFormat="false" ht="15" hidden="false" customHeight="false" outlineLevel="0" collapsed="false">
      <c r="A1297" s="157"/>
      <c r="B1297" s="233"/>
      <c r="C1297" s="177"/>
      <c r="D1297" s="234"/>
    </row>
    <row r="1298" customFormat="false" ht="15" hidden="false" customHeight="false" outlineLevel="0" collapsed="false">
      <c r="A1298" s="157"/>
      <c r="B1298" s="233"/>
      <c r="C1298" s="177"/>
      <c r="D1298" s="234"/>
    </row>
    <row r="1299" customFormat="false" ht="15" hidden="false" customHeight="false" outlineLevel="0" collapsed="false">
      <c r="A1299" s="157"/>
      <c r="B1299" s="233"/>
      <c r="C1299" s="177"/>
      <c r="D1299" s="234"/>
    </row>
    <row r="1300" customFormat="false" ht="15" hidden="false" customHeight="false" outlineLevel="0" collapsed="false">
      <c r="A1300" s="157"/>
      <c r="B1300" s="233"/>
      <c r="C1300" s="177"/>
      <c r="D1300" s="234"/>
    </row>
    <row r="1301" customFormat="false" ht="15" hidden="false" customHeight="false" outlineLevel="0" collapsed="false">
      <c r="A1301" s="157"/>
      <c r="B1301" s="233"/>
      <c r="C1301" s="177"/>
      <c r="D1301" s="234"/>
    </row>
    <row r="1302" customFormat="false" ht="15" hidden="false" customHeight="false" outlineLevel="0" collapsed="false">
      <c r="A1302" s="157"/>
      <c r="B1302" s="233"/>
      <c r="C1302" s="177"/>
      <c r="D1302" s="234"/>
    </row>
    <row r="1303" customFormat="false" ht="15" hidden="false" customHeight="false" outlineLevel="0" collapsed="false">
      <c r="A1303" s="157"/>
      <c r="B1303" s="233"/>
      <c r="C1303" s="177"/>
      <c r="D1303" s="234"/>
    </row>
    <row r="1304" customFormat="false" ht="15" hidden="false" customHeight="false" outlineLevel="0" collapsed="false">
      <c r="A1304" s="157"/>
      <c r="B1304" s="233"/>
      <c r="C1304" s="177"/>
      <c r="D1304" s="234"/>
    </row>
    <row r="1305" customFormat="false" ht="15" hidden="false" customHeight="false" outlineLevel="0" collapsed="false">
      <c r="A1305" s="233"/>
      <c r="B1305" s="42"/>
      <c r="C1305" s="224"/>
      <c r="D1305" s="224"/>
    </row>
    <row r="1306" customFormat="false" ht="15" hidden="false" customHeight="false" outlineLevel="0" collapsed="false">
      <c r="A1306" s="233"/>
      <c r="B1306" s="42"/>
      <c r="C1306" s="224"/>
      <c r="D1306" s="224"/>
    </row>
    <row r="1307" customFormat="false" ht="15" hidden="false" customHeight="false" outlineLevel="0" collapsed="false">
      <c r="A1307" s="233"/>
      <c r="B1307" s="42"/>
      <c r="C1307" s="224"/>
      <c r="D1307" s="224"/>
    </row>
    <row r="1308" customFormat="false" ht="15" hidden="false" customHeight="false" outlineLevel="0" collapsed="false">
      <c r="A1308" s="233"/>
      <c r="B1308" s="42"/>
      <c r="C1308" s="224"/>
      <c r="D1308" s="224"/>
    </row>
    <row r="1309" customFormat="false" ht="15" hidden="false" customHeight="false" outlineLevel="0" collapsed="false">
      <c r="A1309" s="233"/>
      <c r="B1309" s="42"/>
      <c r="C1309" s="224"/>
      <c r="D1309" s="224"/>
    </row>
    <row r="1310" customFormat="false" ht="15" hidden="false" customHeight="false" outlineLevel="0" collapsed="false">
      <c r="A1310" s="233"/>
      <c r="B1310" s="42"/>
      <c r="C1310" s="224"/>
      <c r="D1310" s="224"/>
    </row>
    <row r="1311" customFormat="false" ht="15" hidden="false" customHeight="false" outlineLevel="0" collapsed="false">
      <c r="A1311" s="233"/>
      <c r="B1311" s="42"/>
      <c r="C1311" s="224"/>
      <c r="D1311" s="224"/>
    </row>
    <row r="1312" customFormat="false" ht="15" hidden="false" customHeight="false" outlineLevel="0" collapsed="false">
      <c r="A1312" s="233"/>
      <c r="B1312" s="42"/>
      <c r="C1312" s="224"/>
      <c r="D1312" s="224"/>
    </row>
    <row r="1313" customFormat="false" ht="15" hidden="false" customHeight="false" outlineLevel="0" collapsed="false">
      <c r="A1313" s="233"/>
      <c r="B1313" s="42"/>
      <c r="C1313" s="224"/>
      <c r="D1313" s="224"/>
    </row>
    <row r="1314" customFormat="false" ht="15" hidden="false" customHeight="false" outlineLevel="0" collapsed="false">
      <c r="A1314" s="233"/>
      <c r="B1314" s="42"/>
      <c r="C1314" s="224"/>
      <c r="D1314" s="224"/>
    </row>
    <row r="1315" customFormat="false" ht="15" hidden="false" customHeight="false" outlineLevel="0" collapsed="false">
      <c r="A1315" s="233"/>
      <c r="B1315" s="42"/>
      <c r="C1315" s="224"/>
      <c r="D1315" s="224"/>
    </row>
    <row r="1316" customFormat="false" ht="15" hidden="false" customHeight="false" outlineLevel="0" collapsed="false">
      <c r="A1316" s="233"/>
      <c r="B1316" s="42"/>
      <c r="C1316" s="224"/>
      <c r="D1316" s="224"/>
    </row>
    <row r="1317" customFormat="false" ht="15" hidden="false" customHeight="false" outlineLevel="0" collapsed="false">
      <c r="A1317" s="233"/>
      <c r="B1317" s="42"/>
      <c r="C1317" s="224"/>
      <c r="D1317" s="224"/>
    </row>
    <row r="1318" customFormat="false" ht="15" hidden="false" customHeight="false" outlineLevel="0" collapsed="false">
      <c r="A1318" s="233"/>
      <c r="B1318" s="42"/>
      <c r="C1318" s="224"/>
      <c r="D1318" s="224"/>
      <c r="E1318" s="3" t="s">
        <v>335</v>
      </c>
    </row>
    <row r="1319" customFormat="false" ht="15" hidden="false" customHeight="false" outlineLevel="0" collapsed="false">
      <c r="A1319" s="233"/>
      <c r="B1319" s="42"/>
      <c r="C1319" s="224"/>
      <c r="D1319" s="224"/>
    </row>
    <row r="1320" customFormat="false" ht="15" hidden="false" customHeight="false" outlineLevel="0" collapsed="false">
      <c r="A1320" s="233"/>
      <c r="B1320" s="42"/>
      <c r="C1320" s="224"/>
      <c r="D1320" s="224"/>
    </row>
    <row r="1321" customFormat="false" ht="15" hidden="false" customHeight="false" outlineLevel="0" collapsed="false">
      <c r="A1321" s="233"/>
      <c r="B1321" s="42"/>
      <c r="C1321" s="224"/>
      <c r="D1321" s="224"/>
    </row>
    <row r="1322" customFormat="false" ht="15" hidden="false" customHeight="false" outlineLevel="0" collapsed="false">
      <c r="A1322" s="233"/>
      <c r="B1322" s="42"/>
      <c r="C1322" s="224"/>
      <c r="D1322" s="224"/>
    </row>
    <row r="1323" customFormat="false" ht="15" hidden="false" customHeight="false" outlineLevel="0" collapsed="false">
      <c r="A1323" s="233"/>
      <c r="B1323" s="42"/>
      <c r="C1323" s="224"/>
      <c r="D1323" s="224"/>
    </row>
    <row r="1324" customFormat="false" ht="15" hidden="false" customHeight="false" outlineLevel="0" collapsed="false">
      <c r="A1324" s="233"/>
      <c r="B1324" s="42"/>
      <c r="C1324" s="224"/>
      <c r="D1324" s="224"/>
    </row>
    <row r="1325" customFormat="false" ht="15" hidden="false" customHeight="false" outlineLevel="0" collapsed="false">
      <c r="A1325" s="233"/>
      <c r="B1325" s="42"/>
      <c r="C1325" s="224"/>
      <c r="D1325" s="224"/>
    </row>
    <row r="1326" customFormat="false" ht="15" hidden="false" customHeight="false" outlineLevel="0" collapsed="false">
      <c r="A1326" s="233"/>
      <c r="B1326" s="42"/>
      <c r="C1326" s="224"/>
      <c r="D1326" s="224"/>
    </row>
    <row r="1327" customFormat="false" ht="15" hidden="false" customHeight="false" outlineLevel="0" collapsed="false">
      <c r="A1327" s="233"/>
      <c r="B1327" s="42"/>
      <c r="C1327" s="224"/>
      <c r="D1327" s="224"/>
    </row>
    <row r="1328" customFormat="false" ht="15" hidden="false" customHeight="false" outlineLevel="0" collapsed="false">
      <c r="A1328" s="233"/>
      <c r="B1328" s="42"/>
      <c r="C1328" s="224"/>
      <c r="D1328" s="224"/>
    </row>
    <row r="1329" customFormat="false" ht="15" hidden="false" customHeight="false" outlineLevel="0" collapsed="false">
      <c r="A1329" s="233"/>
      <c r="B1329" s="42"/>
      <c r="C1329" s="224"/>
      <c r="D1329" s="224"/>
    </row>
    <row r="1330" customFormat="false" ht="15" hidden="false" customHeight="false" outlineLevel="0" collapsed="false">
      <c r="A1330" s="233"/>
      <c r="B1330" s="42"/>
      <c r="C1330" s="224"/>
      <c r="D1330" s="224"/>
    </row>
    <row r="1331" customFormat="false" ht="15" hidden="false" customHeight="false" outlineLevel="0" collapsed="false">
      <c r="A1331" s="233"/>
      <c r="B1331" s="42"/>
      <c r="C1331" s="224"/>
      <c r="D1331" s="224"/>
    </row>
    <row r="1332" customFormat="false" ht="15" hidden="false" customHeight="false" outlineLevel="0" collapsed="false">
      <c r="A1332" s="233"/>
      <c r="B1332" s="42"/>
      <c r="C1332" s="224"/>
      <c r="D1332" s="224"/>
    </row>
    <row r="1333" customFormat="false" ht="15" hidden="false" customHeight="false" outlineLevel="0" collapsed="false">
      <c r="A1333" s="233"/>
      <c r="B1333" s="42"/>
      <c r="C1333" s="224"/>
      <c r="D1333" s="224"/>
    </row>
    <row r="1334" customFormat="false" ht="15" hidden="false" customHeight="false" outlineLevel="0" collapsed="false">
      <c r="A1334" s="233"/>
      <c r="B1334" s="42"/>
      <c r="C1334" s="224"/>
      <c r="D1334" s="224"/>
    </row>
    <row r="1335" customFormat="false" ht="15.75" hidden="false" customHeight="false" outlineLevel="0" collapsed="false">
      <c r="A1335" s="157" t="s">
        <v>716</v>
      </c>
      <c r="B1335" s="233"/>
      <c r="C1335" s="177"/>
      <c r="D1335" s="234"/>
    </row>
    <row r="1336" customFormat="false" ht="15.75" hidden="false" customHeight="false" outlineLevel="0" collapsed="false">
      <c r="A1336" s="158" t="s">
        <v>717</v>
      </c>
      <c r="B1336" s="159"/>
      <c r="C1336" s="83" t="s">
        <v>3</v>
      </c>
      <c r="D1336" s="160" t="s">
        <v>718</v>
      </c>
    </row>
    <row r="1337" customFormat="false" ht="15" hidden="false" customHeight="false" outlineLevel="0" collapsed="false">
      <c r="A1337" s="161" t="s">
        <v>719</v>
      </c>
      <c r="B1337" s="106"/>
      <c r="C1337" s="247" t="n">
        <v>216182</v>
      </c>
      <c r="D1337" s="248" t="n">
        <v>216182</v>
      </c>
    </row>
    <row r="1338" customFormat="false" ht="15" hidden="false" customHeight="false" outlineLevel="0" collapsed="false">
      <c r="A1338" s="161" t="s">
        <v>720</v>
      </c>
      <c r="B1338" s="106"/>
      <c r="C1338" s="247" t="n">
        <v>127659</v>
      </c>
      <c r="D1338" s="248" t="n">
        <v>127659</v>
      </c>
    </row>
    <row r="1339" customFormat="false" ht="15" hidden="false" customHeight="false" outlineLevel="0" collapsed="false">
      <c r="A1339" s="161" t="s">
        <v>721</v>
      </c>
      <c r="B1339" s="106"/>
      <c r="C1339" s="247" t="n">
        <v>0</v>
      </c>
      <c r="D1339" s="248" t="n">
        <v>0</v>
      </c>
    </row>
    <row r="1340" customFormat="false" ht="15" hidden="false" customHeight="false" outlineLevel="0" collapsed="false">
      <c r="A1340" s="161" t="s">
        <v>722</v>
      </c>
      <c r="B1340" s="106"/>
      <c r="C1340" s="247" t="n">
        <v>0</v>
      </c>
      <c r="D1340" s="248" t="n">
        <v>0</v>
      </c>
    </row>
    <row r="1341" customFormat="false" ht="15" hidden="false" customHeight="false" outlineLevel="0" collapsed="false">
      <c r="A1341" s="161" t="s">
        <v>723</v>
      </c>
      <c r="B1341" s="106"/>
      <c r="C1341" s="247" t="n">
        <v>15141</v>
      </c>
      <c r="D1341" s="248" t="n">
        <v>6358</v>
      </c>
    </row>
    <row r="1342" customFormat="false" ht="15" hidden="false" customHeight="false" outlineLevel="0" collapsed="false">
      <c r="A1342" s="190" t="s">
        <v>724</v>
      </c>
      <c r="B1342" s="114"/>
      <c r="C1342" s="39" t="n">
        <v>358982</v>
      </c>
      <c r="D1342" s="40" t="n">
        <v>350199</v>
      </c>
    </row>
    <row r="1343" customFormat="false" ht="15" hidden="false" customHeight="false" outlineLevel="0" collapsed="false">
      <c r="A1343" s="167"/>
      <c r="B1343" s="77"/>
      <c r="C1343" s="254"/>
      <c r="D1343" s="254"/>
    </row>
    <row r="1344" s="29" customFormat="true" ht="15.75" hidden="false" customHeight="false" outlineLevel="0" collapsed="false">
      <c r="A1344" s="157" t="s">
        <v>725</v>
      </c>
      <c r="B1344" s="233"/>
      <c r="C1344" s="177"/>
      <c r="D1344" s="234"/>
    </row>
    <row r="1345" s="29" customFormat="true" ht="15.75" hidden="false" customHeight="false" outlineLevel="0" collapsed="false">
      <c r="A1345" s="158" t="s">
        <v>726</v>
      </c>
      <c r="B1345" s="159"/>
      <c r="C1345" s="83" t="s">
        <v>3</v>
      </c>
      <c r="D1345" s="160" t="s">
        <v>718</v>
      </c>
    </row>
    <row r="1346" customFormat="false" ht="15" hidden="false" customHeight="false" outlineLevel="0" collapsed="false">
      <c r="A1346" s="161" t="s">
        <v>727</v>
      </c>
      <c r="B1346" s="106"/>
      <c r="C1346" s="247" t="n">
        <v>0</v>
      </c>
      <c r="D1346" s="248" t="n">
        <v>153022</v>
      </c>
    </row>
    <row r="1347" customFormat="false" ht="30" hidden="false" customHeight="false" outlineLevel="0" collapsed="false">
      <c r="A1347" s="161" t="s">
        <v>728</v>
      </c>
      <c r="B1347" s="106"/>
      <c r="C1347" s="247" t="n">
        <v>169300</v>
      </c>
      <c r="D1347" s="248" t="n">
        <v>169300</v>
      </c>
    </row>
    <row r="1348" customFormat="false" ht="15" hidden="false" customHeight="false" outlineLevel="0" collapsed="false">
      <c r="A1348" s="108" t="s">
        <v>729</v>
      </c>
      <c r="B1348" s="106"/>
      <c r="C1348" s="247" t="n">
        <v>0</v>
      </c>
      <c r="D1348" s="248" t="n">
        <v>0</v>
      </c>
    </row>
    <row r="1349" customFormat="false" ht="15" hidden="false" customHeight="false" outlineLevel="0" collapsed="false">
      <c r="A1349" s="161" t="s">
        <v>730</v>
      </c>
      <c r="B1349" s="106"/>
      <c r="C1349" s="247" t="n">
        <v>317422</v>
      </c>
      <c r="D1349" s="248" t="n">
        <v>317421</v>
      </c>
    </row>
    <row r="1350" customFormat="false" ht="15" hidden="false" customHeight="false" outlineLevel="0" collapsed="false">
      <c r="A1350" s="161" t="s">
        <v>731</v>
      </c>
      <c r="B1350" s="106"/>
      <c r="C1350" s="247" t="n">
        <v>135272</v>
      </c>
      <c r="D1350" s="248" t="n">
        <v>135272</v>
      </c>
    </row>
    <row r="1351" customFormat="false" ht="15" hidden="false" customHeight="false" outlineLevel="0" collapsed="false">
      <c r="A1351" s="161" t="s">
        <v>328</v>
      </c>
      <c r="B1351" s="106"/>
      <c r="C1351" s="247" t="n">
        <v>488</v>
      </c>
      <c r="D1351" s="248" t="n">
        <v>474</v>
      </c>
    </row>
    <row r="1352" customFormat="false" ht="15" hidden="false" customHeight="false" outlineLevel="0" collapsed="false">
      <c r="A1352" s="166" t="s">
        <v>732</v>
      </c>
      <c r="B1352" s="114"/>
      <c r="C1352" s="39" t="n">
        <v>622482</v>
      </c>
      <c r="D1352" s="40" t="n">
        <v>775489</v>
      </c>
    </row>
    <row r="1353" customFormat="false" ht="15" hidden="false" customHeight="false" outlineLevel="0" collapsed="false">
      <c r="A1353" s="167"/>
      <c r="B1353" s="77"/>
      <c r="C1353" s="254"/>
      <c r="D1353" s="254"/>
    </row>
    <row r="1354" s="29" customFormat="true" ht="15.75" hidden="false" customHeight="false" outlineLevel="0" collapsed="false">
      <c r="A1354" s="157" t="s">
        <v>733</v>
      </c>
      <c r="B1354" s="233"/>
      <c r="C1354" s="177"/>
      <c r="D1354" s="234"/>
    </row>
    <row r="1355" s="29" customFormat="true" ht="15.75" hidden="false" customHeight="false" outlineLevel="0" collapsed="false">
      <c r="A1355" s="158" t="s">
        <v>734</v>
      </c>
      <c r="B1355" s="159"/>
      <c r="C1355" s="83" t="s">
        <v>3</v>
      </c>
      <c r="D1355" s="160" t="s">
        <v>735</v>
      </c>
    </row>
    <row r="1356" customFormat="false" ht="15" hidden="false" customHeight="false" outlineLevel="0" collapsed="false">
      <c r="A1356" s="161" t="s">
        <v>736</v>
      </c>
      <c r="B1356" s="106"/>
      <c r="C1356" s="247" t="n">
        <v>0</v>
      </c>
      <c r="D1356" s="248" t="n">
        <v>0</v>
      </c>
    </row>
    <row r="1357" customFormat="false" ht="15" hidden="false" customHeight="false" outlineLevel="0" collapsed="false">
      <c r="A1357" s="161" t="s">
        <v>737</v>
      </c>
      <c r="B1357" s="106"/>
      <c r="C1357" s="247" t="n">
        <v>-89378</v>
      </c>
      <c r="D1357" s="248" t="n">
        <v>0</v>
      </c>
    </row>
    <row r="1358" customFormat="false" ht="15" hidden="false" customHeight="false" outlineLevel="0" collapsed="false">
      <c r="A1358" s="166" t="s">
        <v>738</v>
      </c>
      <c r="B1358" s="114"/>
      <c r="C1358" s="39" t="n">
        <v>-89378</v>
      </c>
      <c r="D1358" s="40" t="n">
        <v>0</v>
      </c>
    </row>
    <row r="1359" s="29" customFormat="true" ht="15.75" hidden="false" customHeight="false" outlineLevel="0" collapsed="false">
      <c r="A1359" s="157" t="s">
        <v>739</v>
      </c>
      <c r="B1359" s="233"/>
      <c r="C1359" s="177"/>
      <c r="D1359" s="234"/>
    </row>
    <row r="1360" s="29" customFormat="true" ht="15" hidden="false" customHeight="false" outlineLevel="0" collapsed="false">
      <c r="A1360" s="157"/>
      <c r="B1360" s="233"/>
      <c r="C1360" s="177"/>
      <c r="D1360" s="234"/>
    </row>
    <row r="1361" s="29" customFormat="true" ht="15" hidden="false" customHeight="false" outlineLevel="0" collapsed="false">
      <c r="A1361" s="157"/>
      <c r="B1361" s="233"/>
      <c r="C1361" s="177"/>
      <c r="D1361" s="234"/>
    </row>
    <row r="1362" s="29" customFormat="true" ht="15" hidden="false" customHeight="false" outlineLevel="0" collapsed="false">
      <c r="A1362" s="157"/>
      <c r="B1362" s="233"/>
      <c r="C1362" s="177"/>
      <c r="D1362" s="234"/>
    </row>
    <row r="1363" s="29" customFormat="true" ht="15" hidden="false" customHeight="false" outlineLevel="0" collapsed="false">
      <c r="A1363" s="157"/>
      <c r="B1363" s="233"/>
      <c r="C1363" s="177"/>
      <c r="D1363" s="234"/>
    </row>
    <row r="1364" s="29" customFormat="true" ht="15" hidden="false" customHeight="false" outlineLevel="0" collapsed="false">
      <c r="A1364" s="157"/>
      <c r="B1364" s="233"/>
      <c r="C1364" s="177"/>
      <c r="D1364" s="234"/>
    </row>
    <row r="1365" s="29" customFormat="true" ht="15" hidden="false" customHeight="false" outlineLevel="0" collapsed="false">
      <c r="A1365" s="157"/>
      <c r="B1365" s="233"/>
      <c r="C1365" s="177"/>
      <c r="D1365" s="234"/>
    </row>
    <row r="1366" s="29" customFormat="true" ht="15" hidden="false" customHeight="false" outlineLevel="0" collapsed="false">
      <c r="A1366" s="157"/>
      <c r="B1366" s="233"/>
      <c r="C1366" s="177"/>
      <c r="D1366" s="234"/>
    </row>
    <row r="1367" s="29" customFormat="true" ht="15" hidden="false" customHeight="false" outlineLevel="0" collapsed="false">
      <c r="A1367" s="157"/>
      <c r="B1367" s="233"/>
      <c r="C1367" s="177"/>
      <c r="D1367" s="234"/>
    </row>
    <row r="1368" s="29" customFormat="true" ht="15" hidden="false" customHeight="false" outlineLevel="0" collapsed="false">
      <c r="A1368" s="157"/>
      <c r="B1368" s="233"/>
      <c r="C1368" s="177"/>
      <c r="D1368" s="234"/>
    </row>
    <row r="1369" s="29" customFormat="true" ht="15" hidden="false" customHeight="false" outlineLevel="0" collapsed="false">
      <c r="A1369" s="157"/>
      <c r="B1369" s="233"/>
      <c r="C1369" s="177"/>
      <c r="D1369" s="234"/>
    </row>
    <row r="1370" customFormat="false" ht="15" hidden="false" customHeight="false" outlineLevel="0" collapsed="false">
      <c r="A1370" s="157"/>
      <c r="B1370" s="233"/>
      <c r="C1370" s="177"/>
      <c r="D1370" s="234"/>
    </row>
    <row r="1371" customFormat="false" ht="15" hidden="false" customHeight="false" outlineLevel="0" collapsed="false">
      <c r="A1371" s="157"/>
      <c r="B1371" s="233"/>
      <c r="C1371" s="177"/>
      <c r="D1371" s="234"/>
    </row>
    <row r="1372" customFormat="false" ht="15" hidden="false" customHeight="false" outlineLevel="0" collapsed="false">
      <c r="A1372" s="157"/>
      <c r="B1372" s="233"/>
      <c r="C1372" s="177"/>
      <c r="D1372" s="234"/>
    </row>
    <row r="1373" customFormat="false" ht="15" hidden="false" customHeight="false" outlineLevel="0" collapsed="false">
      <c r="A1373" s="157"/>
      <c r="B1373" s="233"/>
      <c r="C1373" s="177"/>
      <c r="D1373" s="234"/>
    </row>
    <row r="1374" customFormat="false" ht="15" hidden="false" customHeight="false" outlineLevel="0" collapsed="false">
      <c r="A1374" s="157"/>
      <c r="B1374" s="233"/>
      <c r="C1374" s="177"/>
      <c r="D1374" s="234"/>
    </row>
    <row r="1375" customFormat="false" ht="15" hidden="false" customHeight="false" outlineLevel="0" collapsed="false">
      <c r="A1375" s="157"/>
      <c r="B1375" s="233"/>
      <c r="C1375" s="177"/>
      <c r="D1375" s="234"/>
    </row>
    <row r="1376" customFormat="false" ht="15" hidden="false" customHeight="false" outlineLevel="0" collapsed="false">
      <c r="A1376" s="157"/>
      <c r="B1376" s="233"/>
      <c r="C1376" s="177"/>
      <c r="D1376" s="234"/>
    </row>
    <row r="1377" customFormat="false" ht="15" hidden="false" customHeight="false" outlineLevel="0" collapsed="false">
      <c r="A1377" s="157"/>
      <c r="B1377" s="233"/>
      <c r="C1377" s="177"/>
      <c r="D1377" s="234"/>
    </row>
    <row r="1378" customFormat="false" ht="15" hidden="false" customHeight="false" outlineLevel="0" collapsed="false">
      <c r="A1378" s="157"/>
      <c r="B1378" s="233"/>
      <c r="C1378" s="177"/>
      <c r="D1378" s="234"/>
    </row>
    <row r="1379" customFormat="false" ht="15" hidden="false" customHeight="false" outlineLevel="0" collapsed="false">
      <c r="A1379" s="157"/>
      <c r="B1379" s="233"/>
      <c r="C1379" s="177"/>
      <c r="D1379" s="234"/>
    </row>
    <row r="1380" customFormat="false" ht="15" hidden="false" customHeight="false" outlineLevel="0" collapsed="false">
      <c r="A1380" s="157"/>
      <c r="B1380" s="233"/>
      <c r="C1380" s="177"/>
      <c r="D1380" s="234"/>
    </row>
    <row r="1381" customFormat="false" ht="15" hidden="false" customHeight="false" outlineLevel="0" collapsed="false">
      <c r="A1381" s="157"/>
      <c r="B1381" s="233"/>
      <c r="C1381" s="177"/>
      <c r="D1381" s="234"/>
    </row>
    <row r="1382" customFormat="false" ht="15" hidden="false" customHeight="false" outlineLevel="0" collapsed="false">
      <c r="A1382" s="157"/>
      <c r="B1382" s="233"/>
      <c r="C1382" s="177"/>
      <c r="D1382" s="234"/>
    </row>
    <row r="1383" customFormat="false" ht="15" hidden="false" customHeight="false" outlineLevel="0" collapsed="false">
      <c r="A1383" s="157"/>
      <c r="B1383" s="233"/>
      <c r="C1383" s="177"/>
      <c r="D1383" s="234"/>
    </row>
    <row r="1384" customFormat="false" ht="15" hidden="false" customHeight="false" outlineLevel="0" collapsed="false">
      <c r="A1384" s="157"/>
      <c r="B1384" s="233"/>
      <c r="C1384" s="177"/>
      <c r="D1384" s="234"/>
    </row>
    <row r="1385" customFormat="false" ht="15" hidden="false" customHeight="false" outlineLevel="0" collapsed="false">
      <c r="A1385" s="157"/>
      <c r="B1385" s="233"/>
      <c r="C1385" s="177"/>
      <c r="D1385" s="234"/>
    </row>
    <row r="1386" customFormat="false" ht="15" hidden="false" customHeight="false" outlineLevel="0" collapsed="false">
      <c r="A1386" s="157"/>
      <c r="B1386" s="233"/>
      <c r="C1386" s="177"/>
      <c r="D1386" s="234"/>
    </row>
    <row r="1387" customFormat="false" ht="15" hidden="false" customHeight="false" outlineLevel="0" collapsed="false">
      <c r="A1387" s="157"/>
      <c r="B1387" s="233"/>
      <c r="C1387" s="177"/>
      <c r="D1387" s="234"/>
    </row>
    <row r="1388" customFormat="false" ht="15" hidden="false" customHeight="false" outlineLevel="0" collapsed="false">
      <c r="A1388" s="157"/>
      <c r="B1388" s="233"/>
      <c r="C1388" s="177"/>
      <c r="D1388" s="234"/>
    </row>
    <row r="1389" customFormat="false" ht="15" hidden="false" customHeight="false" outlineLevel="0" collapsed="false">
      <c r="A1389" s="157"/>
      <c r="B1389" s="233"/>
      <c r="C1389" s="177"/>
      <c r="D1389" s="234"/>
    </row>
    <row r="1390" customFormat="false" ht="15" hidden="false" customHeight="false" outlineLevel="0" collapsed="false">
      <c r="A1390" s="157"/>
      <c r="B1390" s="233"/>
      <c r="C1390" s="177"/>
      <c r="D1390" s="234"/>
    </row>
    <row r="1391" customFormat="false" ht="15" hidden="false" customHeight="false" outlineLevel="0" collapsed="false">
      <c r="A1391" s="157"/>
      <c r="B1391" s="233"/>
      <c r="C1391" s="177"/>
      <c r="D1391" s="234"/>
    </row>
    <row r="1392" customFormat="false" ht="15" hidden="false" customHeight="false" outlineLevel="0" collapsed="false">
      <c r="A1392" s="157"/>
      <c r="B1392" s="233"/>
      <c r="C1392" s="177"/>
      <c r="D1392" s="234"/>
    </row>
    <row r="1393" customFormat="false" ht="15" hidden="false" customHeight="false" outlineLevel="0" collapsed="false">
      <c r="A1393" s="157"/>
      <c r="B1393" s="233"/>
      <c r="C1393" s="177"/>
      <c r="D1393" s="234"/>
    </row>
    <row r="1394" customFormat="false" ht="15" hidden="false" customHeight="false" outlineLevel="0" collapsed="false">
      <c r="A1394" s="157"/>
      <c r="B1394" s="233"/>
      <c r="C1394" s="177"/>
      <c r="D1394" s="234"/>
    </row>
    <row r="1395" customFormat="false" ht="15" hidden="false" customHeight="false" outlineLevel="0" collapsed="false">
      <c r="A1395" s="157"/>
      <c r="B1395" s="233"/>
      <c r="C1395" s="177"/>
      <c r="D1395" s="234"/>
    </row>
    <row r="1396" customFormat="false" ht="15" hidden="false" customHeight="false" outlineLevel="0" collapsed="false">
      <c r="A1396" s="157"/>
      <c r="B1396" s="233"/>
      <c r="C1396" s="177"/>
      <c r="D1396" s="234"/>
      <c r="F1396" s="3" t="s">
        <v>335</v>
      </c>
    </row>
    <row r="1397" customFormat="false" ht="15" hidden="false" customHeight="false" outlineLevel="0" collapsed="false">
      <c r="A1397" s="157"/>
      <c r="B1397" s="233"/>
      <c r="C1397" s="177"/>
      <c r="D1397" s="234"/>
    </row>
    <row r="1398" customFormat="false" ht="15" hidden="false" customHeight="false" outlineLevel="0" collapsed="false">
      <c r="A1398" s="157"/>
      <c r="B1398" s="233"/>
      <c r="C1398" s="177"/>
      <c r="D1398" s="234"/>
    </row>
    <row r="1399" customFormat="false" ht="15" hidden="false" customHeight="false" outlineLevel="0" collapsed="false">
      <c r="A1399" s="157"/>
      <c r="B1399" s="233"/>
      <c r="C1399" s="177"/>
      <c r="D1399" s="234"/>
      <c r="F1399" s="3" t="s">
        <v>335</v>
      </c>
    </row>
    <row r="1400" customFormat="false" ht="15" hidden="false" customHeight="false" outlineLevel="0" collapsed="false">
      <c r="A1400" s="157"/>
      <c r="B1400" s="233"/>
      <c r="C1400" s="177"/>
      <c r="D1400" s="234"/>
    </row>
    <row r="1401" customFormat="false" ht="15" hidden="false" customHeight="false" outlineLevel="0" collapsed="false">
      <c r="A1401" s="157"/>
      <c r="B1401" s="233"/>
      <c r="C1401" s="177"/>
      <c r="D1401" s="234"/>
    </row>
    <row r="1402" customFormat="false" ht="14.25" hidden="false" customHeight="false" outlineLevel="0" collapsed="false">
      <c r="A1402" s="167"/>
      <c r="B1402" s="77"/>
      <c r="C1402" s="254"/>
      <c r="D1402" s="254"/>
    </row>
    <row r="1403" customFormat="false" ht="15" hidden="false" customHeight="false" outlineLevel="0" collapsed="false">
      <c r="A1403" s="157"/>
      <c r="B1403" s="233"/>
      <c r="C1403" s="177"/>
      <c r="D1403" s="234"/>
    </row>
    <row r="1404" s="29" customFormat="true" ht="14.25" hidden="false" customHeight="false" outlineLevel="0" collapsed="false">
      <c r="A1404" s="167"/>
      <c r="B1404" s="77"/>
      <c r="C1404" s="254"/>
      <c r="D1404" s="254"/>
    </row>
    <row r="1405" customFormat="false" ht="14.25" hidden="false" customHeight="false" outlineLevel="0" collapsed="false">
      <c r="A1405" s="167"/>
      <c r="B1405" s="77"/>
      <c r="C1405" s="254"/>
      <c r="D1405" s="254"/>
    </row>
    <row r="1406" s="29" customFormat="true" ht="14.25" hidden="false" customHeight="false" outlineLevel="0" collapsed="false">
      <c r="A1406" s="167"/>
      <c r="B1406" s="77"/>
      <c r="C1406" s="254"/>
      <c r="D1406" s="254"/>
    </row>
    <row r="1407" s="29" customFormat="true" ht="14.25" hidden="false" customHeight="false" outlineLevel="0" collapsed="false">
      <c r="A1407" s="167"/>
      <c r="B1407" s="77"/>
      <c r="C1407" s="254"/>
      <c r="D1407" s="254"/>
    </row>
    <row r="1408" s="29" customFormat="true" ht="14.25" hidden="false" customHeight="false" outlineLevel="0" collapsed="false">
      <c r="A1408" s="167"/>
      <c r="B1408" s="77"/>
      <c r="C1408" s="254"/>
      <c r="D1408" s="254"/>
    </row>
    <row r="1409" s="29" customFormat="true" ht="14.25" hidden="false" customHeight="false" outlineLevel="0" collapsed="false">
      <c r="A1409" s="167"/>
      <c r="B1409" s="77"/>
      <c r="C1409" s="254"/>
      <c r="D1409" s="254"/>
    </row>
    <row r="1410" s="29" customFormat="true" ht="14.25" hidden="false" customHeight="false" outlineLevel="0" collapsed="false">
      <c r="A1410" s="167"/>
      <c r="B1410" s="77"/>
      <c r="C1410" s="254"/>
      <c r="D1410" s="254"/>
    </row>
    <row r="1411" s="29" customFormat="true" ht="14.25" hidden="false" customHeight="false" outlineLevel="0" collapsed="false">
      <c r="A1411" s="167"/>
      <c r="B1411" s="77"/>
      <c r="C1411" s="254"/>
      <c r="D1411" s="254"/>
    </row>
    <row r="1412" s="29" customFormat="true" ht="14.25" hidden="false" customHeight="false" outlineLevel="0" collapsed="false">
      <c r="A1412" s="167"/>
      <c r="B1412" s="77"/>
      <c r="C1412" s="254"/>
      <c r="D1412" s="254"/>
    </row>
    <row r="1413" s="29" customFormat="true" ht="14.25" hidden="false" customHeight="false" outlineLevel="0" collapsed="false">
      <c r="A1413" s="167"/>
      <c r="B1413" s="77"/>
      <c r="C1413" s="254"/>
      <c r="D1413" s="254"/>
    </row>
    <row r="1414" s="29" customFormat="true" ht="15.75" hidden="false" customHeight="false" outlineLevel="0" collapsed="false">
      <c r="A1414" s="157" t="s">
        <v>740</v>
      </c>
      <c r="B1414" s="233"/>
      <c r="C1414" s="177"/>
      <c r="D1414" s="234"/>
    </row>
    <row r="1415" s="29" customFormat="true" ht="15.75" hidden="false" customHeight="false" outlineLevel="0" collapsed="false">
      <c r="A1415" s="158" t="s">
        <v>741</v>
      </c>
      <c r="B1415" s="159"/>
      <c r="C1415" s="83" t="s">
        <v>3</v>
      </c>
      <c r="D1415" s="160" t="s">
        <v>735</v>
      </c>
    </row>
    <row r="1416" customFormat="false" ht="15" hidden="false" customHeight="false" outlineLevel="0" collapsed="false">
      <c r="A1416" s="161" t="s">
        <v>742</v>
      </c>
      <c r="B1416" s="106"/>
      <c r="C1416" s="140"/>
      <c r="D1416" s="249"/>
    </row>
    <row r="1417" customFormat="false" ht="15" hidden="false" customHeight="false" outlineLevel="0" collapsed="false">
      <c r="A1417" s="161" t="s">
        <v>743</v>
      </c>
      <c r="B1417" s="106"/>
      <c r="C1417" s="247" t="n">
        <v>0</v>
      </c>
      <c r="D1417" s="248" t="n">
        <v>1347098</v>
      </c>
    </row>
    <row r="1418" customFormat="false" ht="15" hidden="false" customHeight="false" outlineLevel="0" collapsed="false">
      <c r="A1418" s="161" t="s">
        <v>744</v>
      </c>
      <c r="B1418" s="106"/>
      <c r="C1418" s="247" t="n">
        <v>105000</v>
      </c>
      <c r="D1418" s="248" t="n">
        <v>10</v>
      </c>
    </row>
    <row r="1419" customFormat="false" ht="15" hidden="false" customHeight="false" outlineLevel="0" collapsed="false">
      <c r="A1419" s="161" t="s">
        <v>745</v>
      </c>
      <c r="B1419" s="106"/>
      <c r="C1419" s="247" t="n">
        <v>0</v>
      </c>
      <c r="D1419" s="248" t="n">
        <v>0</v>
      </c>
    </row>
    <row r="1420" customFormat="false" ht="15" hidden="false" customHeight="false" outlineLevel="0" collapsed="false">
      <c r="A1420" s="161" t="s">
        <v>746</v>
      </c>
      <c r="B1420" s="106"/>
      <c r="C1420" s="247" t="n">
        <v>426737</v>
      </c>
      <c r="D1420" s="248" t="n">
        <v>215682</v>
      </c>
    </row>
    <row r="1421" customFormat="false" ht="15" hidden="false" customHeight="false" outlineLevel="0" collapsed="false">
      <c r="A1421" s="166" t="s">
        <v>747</v>
      </c>
      <c r="B1421" s="114"/>
      <c r="C1421" s="39" t="n">
        <v>531737</v>
      </c>
      <c r="D1421" s="40" t="n">
        <v>1562790</v>
      </c>
    </row>
    <row r="1422" customFormat="false" ht="15" hidden="false" customHeight="false" outlineLevel="0" collapsed="false">
      <c r="A1422" s="167"/>
      <c r="B1422" s="77"/>
      <c r="C1422" s="254"/>
      <c r="D1422" s="254"/>
    </row>
    <row r="1423" s="29" customFormat="true" ht="14.25" hidden="false" customHeight="false" outlineLevel="0" collapsed="false">
      <c r="A1423" s="313" t="s">
        <v>748</v>
      </c>
      <c r="B1423" s="77"/>
      <c r="C1423" s="314"/>
      <c r="D1423" s="314"/>
    </row>
    <row r="1424" s="29" customFormat="true" ht="15.75" hidden="false" customHeight="false" outlineLevel="0" collapsed="false">
      <c r="A1424" s="157" t="s">
        <v>749</v>
      </c>
      <c r="B1424" s="233"/>
      <c r="C1424" s="177"/>
      <c r="D1424" s="234"/>
    </row>
    <row r="1425" s="29" customFormat="true" ht="29.25" hidden="false" customHeight="false" outlineLevel="0" collapsed="false">
      <c r="A1425" s="158" t="s">
        <v>750</v>
      </c>
      <c r="B1425" s="159"/>
      <c r="C1425" s="83" t="s">
        <v>73</v>
      </c>
      <c r="D1425" s="84" t="s">
        <v>74</v>
      </c>
    </row>
    <row r="1426" customFormat="false" ht="15" hidden="false" customHeight="false" outlineLevel="0" collapsed="false">
      <c r="A1426" s="161" t="s">
        <v>751</v>
      </c>
      <c r="B1426" s="106"/>
      <c r="C1426" s="247" t="n">
        <v>165064</v>
      </c>
      <c r="D1426" s="248" t="n">
        <v>94115</v>
      </c>
    </row>
    <row r="1427" customFormat="false" ht="15" hidden="false" customHeight="false" outlineLevel="0" collapsed="false">
      <c r="A1427" s="161" t="s">
        <v>752</v>
      </c>
      <c r="B1427" s="106"/>
      <c r="C1427" s="247" t="n">
        <v>459658</v>
      </c>
      <c r="D1427" s="248" t="n">
        <v>845662</v>
      </c>
    </row>
    <row r="1428" customFormat="false" ht="15" hidden="false" customHeight="false" outlineLevel="0" collapsed="false">
      <c r="A1428" s="161" t="s">
        <v>753</v>
      </c>
      <c r="B1428" s="106"/>
      <c r="C1428" s="247" t="n">
        <v>428987</v>
      </c>
      <c r="D1428" s="315" t="n">
        <v>208933</v>
      </c>
    </row>
    <row r="1429" customFormat="false" ht="15" hidden="false" customHeight="false" outlineLevel="0" collapsed="false">
      <c r="A1429" s="161" t="s">
        <v>754</v>
      </c>
      <c r="B1429" s="106"/>
      <c r="C1429" s="247" t="n">
        <v>428987</v>
      </c>
      <c r="D1429" s="315" t="n">
        <v>208933</v>
      </c>
    </row>
    <row r="1430" customFormat="false" ht="15" hidden="false" customHeight="false" outlineLevel="0" collapsed="false">
      <c r="A1430" s="161" t="s">
        <v>755</v>
      </c>
      <c r="B1430" s="106"/>
      <c r="C1430" s="247" t="n">
        <v>0</v>
      </c>
      <c r="D1430" s="315" t="n">
        <v>0</v>
      </c>
    </row>
    <row r="1431" customFormat="false" ht="15" hidden="false" customHeight="false" outlineLevel="0" collapsed="false">
      <c r="A1431" s="108" t="s">
        <v>756</v>
      </c>
      <c r="B1431" s="106"/>
      <c r="C1431" s="247" t="n">
        <v>35413</v>
      </c>
      <c r="D1431" s="248" t="n">
        <v>62299</v>
      </c>
    </row>
    <row r="1432" customFormat="false" ht="15" hidden="false" customHeight="false" outlineLevel="0" collapsed="false">
      <c r="A1432" s="182" t="s">
        <v>757</v>
      </c>
      <c r="B1432" s="163"/>
      <c r="C1432" s="247" t="n">
        <v>2712</v>
      </c>
      <c r="D1432" s="316" t="n">
        <v>4620</v>
      </c>
    </row>
    <row r="1433" customFormat="false" ht="15" hidden="false" customHeight="false" outlineLevel="0" collapsed="false">
      <c r="A1433" s="182" t="s">
        <v>758</v>
      </c>
      <c r="B1433" s="163"/>
      <c r="C1433" s="247" t="n">
        <v>20678</v>
      </c>
      <c r="D1433" s="315" t="n">
        <v>42361</v>
      </c>
    </row>
    <row r="1434" customFormat="false" ht="15" hidden="false" customHeight="false" outlineLevel="0" collapsed="false">
      <c r="A1434" s="182" t="s">
        <v>759</v>
      </c>
      <c r="B1434" s="163"/>
      <c r="C1434" s="247" t="n">
        <v>12023</v>
      </c>
      <c r="D1434" s="315" t="n">
        <v>15318</v>
      </c>
    </row>
    <row r="1435" customFormat="false" ht="15" hidden="false" customHeight="false" outlineLevel="0" collapsed="false">
      <c r="A1435" s="190" t="s">
        <v>760</v>
      </c>
      <c r="B1435" s="114"/>
      <c r="C1435" s="39" t="n">
        <v>1089122</v>
      </c>
      <c r="D1435" s="303" t="n">
        <v>1211009</v>
      </c>
    </row>
    <row r="1436" customFormat="false" ht="15.75" hidden="false" customHeight="false" outlineLevel="0" collapsed="false">
      <c r="A1436" s="167"/>
      <c r="B1436" s="118"/>
      <c r="C1436" s="254"/>
      <c r="D1436" s="254"/>
    </row>
    <row r="1437" s="29" customFormat="true" ht="15.75" hidden="false" customHeight="false" outlineLevel="0" collapsed="false">
      <c r="A1437" s="157" t="s">
        <v>761</v>
      </c>
      <c r="B1437" s="233"/>
      <c r="C1437" s="177"/>
      <c r="D1437" s="234"/>
    </row>
    <row r="1438" customFormat="false" ht="29.25" hidden="false" customHeight="false" outlineLevel="0" collapsed="false">
      <c r="A1438" s="158" t="s">
        <v>762</v>
      </c>
      <c r="B1438" s="159"/>
      <c r="C1438" s="83" t="s">
        <v>73</v>
      </c>
      <c r="D1438" s="84" t="s">
        <v>74</v>
      </c>
    </row>
    <row r="1439" customFormat="false" ht="15" hidden="false" customHeight="false" outlineLevel="0" collapsed="false">
      <c r="A1439" s="161" t="s">
        <v>763</v>
      </c>
      <c r="B1439" s="106"/>
      <c r="C1439" s="247" t="n">
        <v>147070</v>
      </c>
      <c r="D1439" s="248" t="n">
        <v>799251</v>
      </c>
    </row>
    <row r="1440" customFormat="false" ht="15" hidden="false" customHeight="false" outlineLevel="0" collapsed="false">
      <c r="A1440" s="161" t="s">
        <v>764</v>
      </c>
      <c r="B1440" s="106"/>
      <c r="C1440" s="247" t="n">
        <v>822221</v>
      </c>
      <c r="D1440" s="248" t="n">
        <v>174409</v>
      </c>
    </row>
    <row r="1441" customFormat="false" ht="15" hidden="false" customHeight="false" outlineLevel="0" collapsed="false">
      <c r="A1441" s="161" t="s">
        <v>765</v>
      </c>
      <c r="B1441" s="106"/>
      <c r="C1441" s="247" t="n">
        <v>505</v>
      </c>
      <c r="D1441" s="248" t="n">
        <v>1530</v>
      </c>
    </row>
    <row r="1442" customFormat="false" ht="15" hidden="false" customHeight="false" outlineLevel="0" collapsed="false">
      <c r="A1442" s="182" t="s">
        <v>766</v>
      </c>
      <c r="B1442" s="163"/>
      <c r="C1442" s="317" t="n">
        <v>0</v>
      </c>
      <c r="D1442" s="310" t="n">
        <v>1391</v>
      </c>
    </row>
    <row r="1443" customFormat="false" ht="15" hidden="false" customHeight="false" outlineLevel="0" collapsed="false">
      <c r="A1443" s="166" t="s">
        <v>767</v>
      </c>
      <c r="B1443" s="114"/>
      <c r="C1443" s="39" t="n">
        <v>969796</v>
      </c>
      <c r="D1443" s="303" t="n">
        <v>975190</v>
      </c>
    </row>
    <row r="1444" customFormat="false" ht="15.75" hidden="false" customHeight="false" outlineLevel="0" collapsed="false">
      <c r="A1444" s="167"/>
      <c r="B1444" s="118"/>
      <c r="C1444" s="254"/>
      <c r="D1444" s="254"/>
    </row>
    <row r="1445" s="29" customFormat="true" ht="15.75" hidden="false" customHeight="false" outlineLevel="0" collapsed="false">
      <c r="A1445" s="157" t="s">
        <v>768</v>
      </c>
      <c r="B1445" s="233"/>
      <c r="C1445" s="177"/>
      <c r="D1445" s="234"/>
    </row>
    <row r="1446" customFormat="false" ht="29.25" hidden="false" customHeight="false" outlineLevel="0" collapsed="false">
      <c r="A1446" s="158" t="s">
        <v>769</v>
      </c>
      <c r="B1446" s="159"/>
      <c r="C1446" s="83" t="s">
        <v>73</v>
      </c>
      <c r="D1446" s="84" t="s">
        <v>74</v>
      </c>
    </row>
    <row r="1447" customFormat="false" ht="15" hidden="false" customHeight="false" outlineLevel="0" collapsed="false">
      <c r="A1447" s="161" t="s">
        <v>770</v>
      </c>
      <c r="B1447" s="106"/>
      <c r="C1447" s="140" t="n">
        <v>111507</v>
      </c>
      <c r="D1447" s="249" t="n">
        <v>157497</v>
      </c>
    </row>
    <row r="1448" customFormat="false" ht="15" hidden="false" customHeight="false" outlineLevel="0" collapsed="false">
      <c r="A1448" s="161" t="s">
        <v>771</v>
      </c>
      <c r="B1448" s="106"/>
      <c r="C1448" s="140" t="n">
        <v>0</v>
      </c>
      <c r="D1448" s="249" t="n">
        <v>0</v>
      </c>
    </row>
    <row r="1449" customFormat="false" ht="15" hidden="false" customHeight="false" outlineLevel="0" collapsed="false">
      <c r="A1449" s="166" t="s">
        <v>772</v>
      </c>
      <c r="B1449" s="114"/>
      <c r="C1449" s="39" t="n">
        <v>111507</v>
      </c>
      <c r="D1449" s="303" t="n">
        <v>157497</v>
      </c>
    </row>
    <row r="1450" customFormat="false" ht="15.75" hidden="false" customHeight="false" outlineLevel="0" collapsed="false">
      <c r="A1450" s="167"/>
      <c r="B1450" s="118"/>
      <c r="C1450" s="254"/>
      <c r="D1450" s="254"/>
    </row>
    <row r="1451" s="29" customFormat="true" ht="15.75" hidden="false" customHeight="false" outlineLevel="0" collapsed="false">
      <c r="A1451" s="157" t="s">
        <v>773</v>
      </c>
      <c r="B1451" s="233"/>
      <c r="C1451" s="177"/>
      <c r="D1451" s="234"/>
    </row>
    <row r="1452" customFormat="false" ht="29.25" hidden="false" customHeight="false" outlineLevel="0" collapsed="false">
      <c r="A1452" s="158" t="s">
        <v>774</v>
      </c>
      <c r="B1452" s="159"/>
      <c r="C1452" s="83" t="s">
        <v>73</v>
      </c>
      <c r="D1452" s="84" t="s">
        <v>74</v>
      </c>
    </row>
    <row r="1453" customFormat="false" ht="15" hidden="false" customHeight="false" outlineLevel="0" collapsed="false">
      <c r="A1453" s="162" t="s">
        <v>775</v>
      </c>
      <c r="B1453" s="163"/>
      <c r="C1453" s="309" t="n">
        <v>21070</v>
      </c>
      <c r="D1453" s="310" t="n">
        <v>253328</v>
      </c>
    </row>
    <row r="1454" customFormat="false" ht="15" hidden="false" customHeight="false" outlineLevel="0" collapsed="false">
      <c r="A1454" s="162" t="s">
        <v>776</v>
      </c>
      <c r="B1454" s="163"/>
      <c r="C1454" s="309" t="n">
        <v>0</v>
      </c>
      <c r="D1454" s="310" t="n">
        <v>0</v>
      </c>
    </row>
    <row r="1455" customFormat="false" ht="15" hidden="false" customHeight="false" outlineLevel="0" collapsed="false">
      <c r="A1455" s="162" t="s">
        <v>777</v>
      </c>
      <c r="B1455" s="163"/>
      <c r="C1455" s="309" t="n">
        <v>7804</v>
      </c>
      <c r="D1455" s="310" t="n">
        <v>47322</v>
      </c>
    </row>
    <row r="1456" customFormat="false" ht="15" hidden="false" customHeight="false" outlineLevel="0" collapsed="false">
      <c r="A1456" s="166" t="s">
        <v>778</v>
      </c>
      <c r="B1456" s="114"/>
      <c r="C1456" s="39" t="n">
        <v>28874</v>
      </c>
      <c r="D1456" s="40" t="n">
        <v>300650</v>
      </c>
    </row>
    <row r="1457" customFormat="false" ht="15.75" hidden="false" customHeight="false" outlineLevel="0" collapsed="false">
      <c r="A1457" s="167"/>
      <c r="B1457" s="118"/>
      <c r="C1457" s="254"/>
      <c r="D1457" s="254"/>
    </row>
    <row r="1458" s="29" customFormat="true" ht="15.75" hidden="false" customHeight="false" outlineLevel="0" collapsed="false">
      <c r="A1458" s="157" t="s">
        <v>779</v>
      </c>
      <c r="B1458" s="233"/>
      <c r="C1458" s="177"/>
      <c r="D1458" s="234"/>
    </row>
    <row r="1459" customFormat="false" ht="29.25" hidden="false" customHeight="false" outlineLevel="0" collapsed="false">
      <c r="A1459" s="158" t="s">
        <v>780</v>
      </c>
      <c r="B1459" s="159"/>
      <c r="C1459" s="83" t="s">
        <v>73</v>
      </c>
      <c r="D1459" s="84" t="s">
        <v>74</v>
      </c>
    </row>
    <row r="1460" customFormat="false" ht="15" hidden="false" customHeight="false" outlineLevel="0" collapsed="false">
      <c r="A1460" s="108" t="s">
        <v>781</v>
      </c>
      <c r="B1460" s="106"/>
      <c r="C1460" s="247" t="n">
        <v>72900</v>
      </c>
      <c r="D1460" s="315" t="n">
        <v>-3171</v>
      </c>
    </row>
    <row r="1461" customFormat="false" ht="15" hidden="true" customHeight="false" outlineLevel="0" collapsed="false">
      <c r="A1461" s="108" t="s">
        <v>782</v>
      </c>
      <c r="B1461" s="106"/>
      <c r="C1461" s="247" t="n">
        <v>83239</v>
      </c>
      <c r="D1461" s="315" t="n">
        <v>3138</v>
      </c>
    </row>
    <row r="1462" customFormat="false" ht="15" hidden="true" customHeight="false" outlineLevel="0" collapsed="false">
      <c r="A1462" s="108" t="s">
        <v>783</v>
      </c>
      <c r="B1462" s="106"/>
      <c r="C1462" s="247" t="n">
        <v>10339</v>
      </c>
      <c r="D1462" s="315" t="n">
        <v>0</v>
      </c>
    </row>
    <row r="1463" customFormat="false" ht="15" hidden="false" customHeight="false" outlineLevel="0" collapsed="false">
      <c r="A1463" s="108" t="s">
        <v>784</v>
      </c>
      <c r="B1463" s="106"/>
      <c r="C1463" s="247" t="n">
        <v>-86</v>
      </c>
      <c r="D1463" s="248" t="n">
        <v>-70</v>
      </c>
    </row>
    <row r="1464" customFormat="false" ht="15" hidden="false" customHeight="false" outlineLevel="0" collapsed="false">
      <c r="A1464" s="108" t="s">
        <v>785</v>
      </c>
      <c r="B1464" s="106"/>
      <c r="C1464" s="247" t="n">
        <v>267951</v>
      </c>
      <c r="D1464" s="248" t="n">
        <v>148848</v>
      </c>
    </row>
    <row r="1465" customFormat="false" ht="15" hidden="false" customHeight="false" outlineLevel="0" collapsed="false">
      <c r="A1465" s="108" t="s">
        <v>786</v>
      </c>
      <c r="B1465" s="163"/>
      <c r="C1465" s="317" t="n">
        <v>134069</v>
      </c>
      <c r="D1465" s="310" t="n">
        <v>66621</v>
      </c>
    </row>
    <row r="1466" customFormat="false" ht="15" hidden="false" customHeight="false" outlineLevel="0" collapsed="false">
      <c r="A1466" s="182" t="s">
        <v>787</v>
      </c>
      <c r="B1466" s="106"/>
      <c r="C1466" s="247" t="n">
        <v>2973</v>
      </c>
      <c r="D1466" s="248" t="n">
        <v>16654</v>
      </c>
    </row>
    <row r="1467" customFormat="false" ht="15" hidden="false" customHeight="false" outlineLevel="0" collapsed="false">
      <c r="A1467" s="182" t="s">
        <v>788</v>
      </c>
      <c r="B1467" s="163"/>
      <c r="C1467" s="317" t="n">
        <v>3717</v>
      </c>
      <c r="D1467" s="310" t="n">
        <v>2584</v>
      </c>
    </row>
    <row r="1468" customFormat="false" ht="15" hidden="false" customHeight="false" outlineLevel="0" collapsed="false">
      <c r="A1468" s="190" t="s">
        <v>789</v>
      </c>
      <c r="B1468" s="114"/>
      <c r="C1468" s="39" t="n">
        <v>205952</v>
      </c>
      <c r="D1468" s="303" t="n">
        <v>93056</v>
      </c>
    </row>
    <row r="1469" customFormat="false" ht="15.75" hidden="false" customHeight="false" outlineLevel="0" collapsed="false">
      <c r="A1469" s="167"/>
      <c r="B1469" s="118"/>
      <c r="C1469" s="254"/>
      <c r="D1469" s="254"/>
    </row>
    <row r="1470" customFormat="false" ht="15.75" hidden="false" customHeight="false" outlineLevel="0" collapsed="false">
      <c r="A1470" s="157" t="s">
        <v>790</v>
      </c>
      <c r="B1470" s="233"/>
      <c r="C1470" s="177"/>
      <c r="D1470" s="234"/>
    </row>
    <row r="1471" customFormat="false" ht="29.25" hidden="false" customHeight="false" outlineLevel="0" collapsed="false">
      <c r="A1471" s="158" t="s">
        <v>791</v>
      </c>
      <c r="B1471" s="159"/>
      <c r="C1471" s="83" t="s">
        <v>73</v>
      </c>
      <c r="D1471" s="84" t="s">
        <v>74</v>
      </c>
    </row>
    <row r="1472" s="29" customFormat="true" ht="15" hidden="false" customHeight="false" outlineLevel="0" collapsed="false">
      <c r="A1472" s="108" t="s">
        <v>792</v>
      </c>
      <c r="B1472" s="106"/>
      <c r="C1472" s="247" t="n">
        <v>0</v>
      </c>
      <c r="D1472" s="248" t="n">
        <v>0</v>
      </c>
    </row>
    <row r="1473" customFormat="false" ht="15" hidden="false" customHeight="false" outlineLevel="0" collapsed="false">
      <c r="A1473" s="108" t="s">
        <v>793</v>
      </c>
      <c r="B1473" s="106"/>
      <c r="C1473" s="247" t="n">
        <v>4</v>
      </c>
      <c r="D1473" s="248" t="n">
        <v>1160</v>
      </c>
    </row>
    <row r="1474" customFormat="false" ht="15" hidden="false" customHeight="false" outlineLevel="0" collapsed="false">
      <c r="A1474" s="108" t="s">
        <v>794</v>
      </c>
      <c r="B1474" s="106"/>
      <c r="C1474" s="247" t="n">
        <v>138</v>
      </c>
      <c r="D1474" s="248" t="n">
        <v>136</v>
      </c>
    </row>
    <row r="1475" customFormat="false" ht="15" hidden="false" customHeight="false" outlineLevel="0" collapsed="false">
      <c r="A1475" s="108" t="s">
        <v>795</v>
      </c>
      <c r="B1475" s="106"/>
      <c r="C1475" s="247" t="n">
        <v>103</v>
      </c>
      <c r="D1475" s="248" t="n">
        <v>35</v>
      </c>
    </row>
    <row r="1476" customFormat="false" ht="15" hidden="false" customHeight="false" outlineLevel="0" collapsed="false">
      <c r="A1476" s="108" t="s">
        <v>796</v>
      </c>
      <c r="B1476" s="106"/>
      <c r="C1476" s="247" t="n">
        <v>0</v>
      </c>
      <c r="D1476" s="248" t="n">
        <v>0</v>
      </c>
    </row>
    <row r="1477" customFormat="false" ht="15" hidden="false" customHeight="false" outlineLevel="0" collapsed="false">
      <c r="A1477" s="108" t="s">
        <v>797</v>
      </c>
      <c r="B1477" s="106"/>
      <c r="C1477" s="247" t="n">
        <v>2704</v>
      </c>
      <c r="D1477" s="248" t="n">
        <v>4543</v>
      </c>
    </row>
    <row r="1478" customFormat="false" ht="15" hidden="false" customHeight="false" outlineLevel="0" collapsed="false">
      <c r="A1478" s="108" t="s">
        <v>798</v>
      </c>
      <c r="B1478" s="106"/>
      <c r="C1478" s="247" t="n">
        <v>4412</v>
      </c>
      <c r="D1478" s="248" t="n">
        <v>2480</v>
      </c>
    </row>
    <row r="1479" customFormat="false" ht="15" hidden="false" customHeight="false" outlineLevel="0" collapsed="false">
      <c r="A1479" s="108" t="s">
        <v>799</v>
      </c>
      <c r="B1479" s="106"/>
      <c r="C1479" s="247" t="n">
        <v>216</v>
      </c>
      <c r="D1479" s="248" t="n">
        <v>358</v>
      </c>
    </row>
    <row r="1480" customFormat="false" ht="15" hidden="false" customHeight="false" outlineLevel="0" collapsed="false">
      <c r="A1480" s="108" t="s">
        <v>800</v>
      </c>
      <c r="B1480" s="106"/>
      <c r="C1480" s="247" t="n">
        <v>131</v>
      </c>
      <c r="D1480" s="248" t="n">
        <v>38</v>
      </c>
    </row>
    <row r="1481" customFormat="false" ht="15" hidden="false" customHeight="false" outlineLevel="0" collapsed="false">
      <c r="A1481" s="108" t="s">
        <v>801</v>
      </c>
      <c r="B1481" s="106"/>
      <c r="C1481" s="247" t="n">
        <v>257</v>
      </c>
      <c r="D1481" s="248" t="n">
        <v>173</v>
      </c>
    </row>
    <row r="1482" customFormat="false" ht="15" hidden="false" customHeight="false" outlineLevel="0" collapsed="false">
      <c r="A1482" s="108" t="s">
        <v>802</v>
      </c>
      <c r="B1482" s="106"/>
      <c r="C1482" s="247" t="n">
        <v>265</v>
      </c>
      <c r="D1482" s="248" t="n">
        <v>155</v>
      </c>
    </row>
    <row r="1483" customFormat="false" ht="15" hidden="false" customHeight="false" outlineLevel="0" collapsed="false">
      <c r="A1483" s="108" t="s">
        <v>803</v>
      </c>
      <c r="B1483" s="106"/>
      <c r="C1483" s="247" t="n">
        <v>3363</v>
      </c>
      <c r="D1483" s="248" t="n">
        <v>1222</v>
      </c>
    </row>
    <row r="1484" customFormat="false" ht="15" hidden="false" customHeight="false" outlineLevel="0" collapsed="false">
      <c r="A1484" s="108" t="s">
        <v>804</v>
      </c>
      <c r="B1484" s="106"/>
      <c r="C1484" s="247" t="n">
        <v>180</v>
      </c>
      <c r="D1484" s="248" t="n">
        <v>534</v>
      </c>
    </row>
    <row r="1485" customFormat="false" ht="15" hidden="false" customHeight="false" outlineLevel="0" collapsed="false">
      <c r="A1485" s="190" t="s">
        <v>805</v>
      </c>
      <c r="B1485" s="114"/>
      <c r="C1485" s="39" t="n">
        <v>7361</v>
      </c>
      <c r="D1485" s="40" t="n">
        <v>8354</v>
      </c>
    </row>
    <row r="1486" customFormat="false" ht="15.75" hidden="false" customHeight="false" outlineLevel="0" collapsed="false">
      <c r="A1486" s="167"/>
      <c r="B1486" s="118"/>
      <c r="C1486" s="254"/>
      <c r="D1486" s="254"/>
    </row>
    <row r="1487" customFormat="false" ht="15.75" hidden="false" customHeight="false" outlineLevel="0" collapsed="false">
      <c r="A1487" s="157" t="s">
        <v>806</v>
      </c>
      <c r="B1487" s="233"/>
      <c r="C1487" s="177"/>
      <c r="D1487" s="234"/>
    </row>
    <row r="1488" s="29" customFormat="true" ht="29.25" hidden="false" customHeight="false" outlineLevel="0" collapsed="false">
      <c r="A1488" s="158" t="s">
        <v>807</v>
      </c>
      <c r="B1488" s="159"/>
      <c r="C1488" s="83" t="s">
        <v>73</v>
      </c>
      <c r="D1488" s="84" t="s">
        <v>74</v>
      </c>
      <c r="G1488" s="3"/>
      <c r="H1488" s="3"/>
      <c r="I1488" s="3"/>
      <c r="J1488" s="3"/>
    </row>
    <row r="1489" s="29" customFormat="true" ht="15" hidden="false" customHeight="false" outlineLevel="0" collapsed="false">
      <c r="A1489" s="108" t="s">
        <v>792</v>
      </c>
      <c r="B1489" s="106"/>
      <c r="C1489" s="247" t="n">
        <v>0</v>
      </c>
      <c r="D1489" s="248" t="n">
        <v>0</v>
      </c>
      <c r="G1489" s="3"/>
      <c r="H1489" s="3"/>
      <c r="I1489" s="3"/>
      <c r="J1489" s="3"/>
    </row>
    <row r="1490" customFormat="false" ht="15" hidden="false" customHeight="false" outlineLevel="0" collapsed="false">
      <c r="A1490" s="108" t="s">
        <v>793</v>
      </c>
      <c r="B1490" s="106"/>
      <c r="C1490" s="247" t="n">
        <v>373</v>
      </c>
      <c r="D1490" s="248" t="n">
        <v>592</v>
      </c>
    </row>
    <row r="1491" customFormat="false" ht="15" hidden="false" customHeight="false" outlineLevel="0" collapsed="false">
      <c r="A1491" s="108" t="s">
        <v>808</v>
      </c>
      <c r="B1491" s="106"/>
      <c r="C1491" s="247" t="n">
        <v>24</v>
      </c>
      <c r="D1491" s="248" t="n">
        <v>105</v>
      </c>
    </row>
    <row r="1492" customFormat="false" ht="15" hidden="false" customHeight="false" outlineLevel="0" collapsed="false">
      <c r="A1492" s="108" t="s">
        <v>809</v>
      </c>
      <c r="B1492" s="106"/>
      <c r="C1492" s="247" t="n">
        <v>5478</v>
      </c>
      <c r="D1492" s="248" t="n">
        <v>142</v>
      </c>
    </row>
    <row r="1493" customFormat="false" ht="15" hidden="false" customHeight="false" outlineLevel="0" collapsed="false">
      <c r="A1493" s="108" t="s">
        <v>810</v>
      </c>
      <c r="B1493" s="106"/>
      <c r="C1493" s="247" t="n">
        <v>492</v>
      </c>
      <c r="D1493" s="248" t="n">
        <v>1662</v>
      </c>
      <c r="G1493" s="29"/>
      <c r="H1493" s="29"/>
      <c r="I1493" s="29"/>
      <c r="J1493" s="29"/>
    </row>
    <row r="1494" customFormat="false" ht="15" hidden="false" customHeight="false" outlineLevel="0" collapsed="false">
      <c r="A1494" s="108" t="s">
        <v>811</v>
      </c>
      <c r="B1494" s="106"/>
      <c r="C1494" s="247" t="n">
        <v>0</v>
      </c>
      <c r="D1494" s="248" t="n">
        <v>0</v>
      </c>
    </row>
    <row r="1495" customFormat="false" ht="15" hidden="false" customHeight="false" outlineLevel="0" collapsed="false">
      <c r="A1495" s="108" t="s">
        <v>812</v>
      </c>
      <c r="B1495" s="106"/>
      <c r="C1495" s="247" t="n">
        <v>952</v>
      </c>
      <c r="D1495" s="248" t="n">
        <v>1423</v>
      </c>
    </row>
    <row r="1496" customFormat="false" ht="15" hidden="false" customHeight="false" outlineLevel="0" collapsed="false">
      <c r="A1496" s="108" t="s">
        <v>813</v>
      </c>
      <c r="B1496" s="106"/>
      <c r="C1496" s="247" t="n">
        <v>1</v>
      </c>
      <c r="D1496" s="248" t="n">
        <v>0</v>
      </c>
    </row>
    <row r="1497" customFormat="false" ht="15" hidden="false" customHeight="false" outlineLevel="0" collapsed="false">
      <c r="A1497" s="108" t="s">
        <v>814</v>
      </c>
      <c r="B1497" s="106"/>
      <c r="C1497" s="247" t="n">
        <v>16185</v>
      </c>
      <c r="D1497" s="248" t="n">
        <v>18345</v>
      </c>
    </row>
    <row r="1498" customFormat="false" ht="15" hidden="false" customHeight="false" outlineLevel="0" collapsed="false">
      <c r="A1498" s="108" t="s">
        <v>815</v>
      </c>
      <c r="B1498" s="106"/>
      <c r="C1498" s="247" t="n">
        <v>0</v>
      </c>
      <c r="D1498" s="248" t="n">
        <v>1050</v>
      </c>
    </row>
    <row r="1499" customFormat="false" ht="15" hidden="false" customHeight="false" outlineLevel="0" collapsed="false">
      <c r="A1499" s="108" t="s">
        <v>816</v>
      </c>
      <c r="B1499" s="106"/>
      <c r="C1499" s="247" t="n">
        <v>8061</v>
      </c>
      <c r="D1499" s="248" t="n">
        <v>5218</v>
      </c>
    </row>
    <row r="1500" customFormat="false" ht="15" hidden="false" customHeight="false" outlineLevel="0" collapsed="false">
      <c r="A1500" s="108" t="s">
        <v>817</v>
      </c>
      <c r="B1500" s="106"/>
      <c r="C1500" s="247" t="n">
        <v>2179</v>
      </c>
      <c r="D1500" s="248" t="n">
        <v>4016</v>
      </c>
    </row>
    <row r="1501" customFormat="false" ht="15" hidden="false" customHeight="false" outlineLevel="0" collapsed="false">
      <c r="A1501" s="108" t="s">
        <v>818</v>
      </c>
      <c r="B1501" s="106"/>
      <c r="C1501" s="247" t="n">
        <v>2530</v>
      </c>
      <c r="D1501" s="248" t="n">
        <v>2404</v>
      </c>
    </row>
    <row r="1502" customFormat="false" ht="15" hidden="false" customHeight="false" outlineLevel="0" collapsed="false">
      <c r="A1502" s="108" t="s">
        <v>819</v>
      </c>
      <c r="B1502" s="106"/>
      <c r="C1502" s="247" t="n">
        <v>873</v>
      </c>
      <c r="D1502" s="248" t="n">
        <v>1190</v>
      </c>
    </row>
    <row r="1503" customFormat="false" ht="15" hidden="false" customHeight="false" outlineLevel="0" collapsed="false">
      <c r="A1503" s="108" t="s">
        <v>820</v>
      </c>
      <c r="B1503" s="106"/>
      <c r="C1503" s="247" t="n">
        <v>0</v>
      </c>
      <c r="D1503" s="248" t="n">
        <v>0</v>
      </c>
    </row>
    <row r="1504" customFormat="false" ht="15" hidden="false" customHeight="false" outlineLevel="0" collapsed="false">
      <c r="A1504" s="108" t="s">
        <v>821</v>
      </c>
      <c r="B1504" s="106"/>
      <c r="C1504" s="247" t="n">
        <v>352</v>
      </c>
      <c r="D1504" s="248" t="n">
        <v>360</v>
      </c>
    </row>
    <row r="1505" customFormat="false" ht="15" hidden="false" customHeight="false" outlineLevel="0" collapsed="false">
      <c r="A1505" s="108" t="s">
        <v>822</v>
      </c>
      <c r="B1505" s="106"/>
      <c r="C1505" s="247" t="n">
        <v>417</v>
      </c>
      <c r="D1505" s="248" t="n">
        <v>337</v>
      </c>
    </row>
    <row r="1506" customFormat="false" ht="15" hidden="false" customHeight="false" outlineLevel="0" collapsed="false">
      <c r="A1506" s="108" t="s">
        <v>823</v>
      </c>
      <c r="B1506" s="106"/>
      <c r="C1506" s="247" t="n">
        <v>12</v>
      </c>
      <c r="D1506" s="248" t="n">
        <v>181</v>
      </c>
    </row>
    <row r="1507" customFormat="false" ht="15" hidden="false" customHeight="false" outlineLevel="0" collapsed="false">
      <c r="A1507" s="108" t="s">
        <v>824</v>
      </c>
      <c r="B1507" s="106"/>
      <c r="C1507" s="247" t="n">
        <v>73</v>
      </c>
      <c r="D1507" s="248" t="n">
        <v>1896</v>
      </c>
    </row>
    <row r="1508" customFormat="false" ht="15" hidden="false" customHeight="false" outlineLevel="0" collapsed="false">
      <c r="A1508" s="108" t="s">
        <v>825</v>
      </c>
      <c r="B1508" s="106"/>
      <c r="C1508" s="247" t="n">
        <v>231</v>
      </c>
      <c r="D1508" s="248" t="n">
        <v>514</v>
      </c>
    </row>
    <row r="1509" customFormat="false" ht="15" hidden="false" customHeight="false" outlineLevel="0" collapsed="false">
      <c r="A1509" s="108" t="s">
        <v>826</v>
      </c>
      <c r="B1509" s="106"/>
      <c r="C1509" s="247" t="n">
        <v>66</v>
      </c>
      <c r="D1509" s="248" t="n">
        <v>124</v>
      </c>
    </row>
    <row r="1510" customFormat="false" ht="15" hidden="false" customHeight="false" outlineLevel="0" collapsed="false">
      <c r="A1510" s="108" t="s">
        <v>827</v>
      </c>
      <c r="B1510" s="106"/>
      <c r="C1510" s="247" t="n">
        <v>38</v>
      </c>
      <c r="D1510" s="248" t="n">
        <v>105</v>
      </c>
    </row>
    <row r="1511" customFormat="false" ht="15" hidden="false" customHeight="false" outlineLevel="0" collapsed="false">
      <c r="A1511" s="108" t="s">
        <v>828</v>
      </c>
      <c r="B1511" s="106"/>
      <c r="C1511" s="247" t="n">
        <v>26</v>
      </c>
      <c r="D1511" s="248" t="n">
        <v>304</v>
      </c>
    </row>
    <row r="1512" customFormat="false" ht="15" hidden="false" customHeight="false" outlineLevel="0" collapsed="false">
      <c r="A1512" s="108" t="s">
        <v>829</v>
      </c>
      <c r="B1512" s="106"/>
      <c r="C1512" s="247" t="n">
        <v>303</v>
      </c>
      <c r="D1512" s="248" t="n">
        <v>93</v>
      </c>
    </row>
    <row r="1513" customFormat="false" ht="15" hidden="false" customHeight="false" outlineLevel="0" collapsed="false">
      <c r="A1513" s="108" t="s">
        <v>830</v>
      </c>
      <c r="B1513" s="106"/>
      <c r="C1513" s="247" t="n">
        <v>0</v>
      </c>
      <c r="D1513" s="248" t="n">
        <v>299</v>
      </c>
    </row>
    <row r="1514" customFormat="false" ht="15" hidden="false" customHeight="false" outlineLevel="0" collapsed="false">
      <c r="A1514" s="108" t="s">
        <v>831</v>
      </c>
      <c r="B1514" s="106"/>
      <c r="C1514" s="247" t="n">
        <v>1024</v>
      </c>
      <c r="D1514" s="248" t="n">
        <v>254</v>
      </c>
    </row>
    <row r="1515" customFormat="false" ht="15" hidden="false" customHeight="false" outlineLevel="0" collapsed="false">
      <c r="A1515" s="190" t="s">
        <v>832</v>
      </c>
      <c r="B1515" s="114"/>
      <c r="C1515" s="39" t="n">
        <v>23505</v>
      </c>
      <c r="D1515" s="40" t="n">
        <v>22269</v>
      </c>
    </row>
    <row r="1516" customFormat="false" ht="15.75" hidden="false" customHeight="false" outlineLevel="0" collapsed="false">
      <c r="A1516" s="167"/>
      <c r="B1516" s="118"/>
      <c r="C1516" s="254"/>
      <c r="D1516" s="254"/>
    </row>
    <row r="1517" customFormat="false" ht="15.75" hidden="false" customHeight="false" outlineLevel="0" collapsed="false">
      <c r="A1517" s="318" t="s">
        <v>833</v>
      </c>
      <c r="B1517" s="233"/>
      <c r="C1517" s="177"/>
      <c r="D1517" s="234"/>
    </row>
    <row r="1518" customFormat="false" ht="29.25" hidden="false" customHeight="false" outlineLevel="0" collapsed="false">
      <c r="A1518" s="319" t="s">
        <v>834</v>
      </c>
      <c r="B1518" s="159"/>
      <c r="C1518" s="83" t="s">
        <v>73</v>
      </c>
      <c r="D1518" s="84" t="s">
        <v>74</v>
      </c>
    </row>
    <row r="1519" s="29" customFormat="true" ht="15" hidden="false" customHeight="false" outlineLevel="0" collapsed="false">
      <c r="A1519" s="108" t="s">
        <v>835</v>
      </c>
      <c r="B1519" s="106"/>
      <c r="C1519" s="247" t="n">
        <v>157458</v>
      </c>
      <c r="D1519" s="248" t="n">
        <v>124505</v>
      </c>
      <c r="G1519" s="3"/>
      <c r="H1519" s="3"/>
      <c r="I1519" s="3"/>
      <c r="J1519" s="3"/>
    </row>
    <row r="1520" customFormat="false" ht="15" hidden="false" customHeight="false" outlineLevel="0" collapsed="false">
      <c r="A1520" s="320" t="s">
        <v>836</v>
      </c>
      <c r="B1520" s="106"/>
      <c r="C1520" s="247" t="n">
        <v>25724</v>
      </c>
      <c r="D1520" s="248" t="n">
        <v>21526</v>
      </c>
    </row>
    <row r="1521" customFormat="false" ht="15" hidden="false" customHeight="false" outlineLevel="0" collapsed="false">
      <c r="A1521" s="108" t="s">
        <v>837</v>
      </c>
      <c r="B1521" s="106"/>
      <c r="C1521" s="247" t="n">
        <v>3678</v>
      </c>
      <c r="D1521" s="248" t="n">
        <v>1539</v>
      </c>
    </row>
    <row r="1522" customFormat="false" ht="15" hidden="false" customHeight="false" outlineLevel="0" collapsed="false">
      <c r="A1522" s="108" t="s">
        <v>838</v>
      </c>
      <c r="B1522" s="106"/>
      <c r="C1522" s="247" t="n">
        <v>165427</v>
      </c>
      <c r="D1522" s="248" t="n">
        <v>143053</v>
      </c>
    </row>
    <row r="1523" customFormat="false" ht="15" hidden="false" customHeight="false" outlineLevel="0" collapsed="false">
      <c r="A1523" s="108" t="s">
        <v>839</v>
      </c>
      <c r="B1523" s="106"/>
      <c r="C1523" s="247" t="n">
        <v>52654</v>
      </c>
      <c r="D1523" s="248" t="n">
        <v>22572</v>
      </c>
      <c r="G1523" s="29"/>
      <c r="H1523" s="29"/>
      <c r="I1523" s="29"/>
      <c r="J1523" s="29"/>
    </row>
    <row r="1524" customFormat="false" ht="15" hidden="false" customHeight="false" outlineLevel="0" collapsed="false">
      <c r="A1524" s="108" t="s">
        <v>840</v>
      </c>
      <c r="B1524" s="106"/>
      <c r="C1524" s="247" t="n">
        <v>3973</v>
      </c>
      <c r="D1524" s="248" t="n">
        <v>9869</v>
      </c>
    </row>
    <row r="1525" customFormat="false" ht="15" hidden="false" customHeight="false" outlineLevel="0" collapsed="false">
      <c r="A1525" s="108" t="s">
        <v>841</v>
      </c>
      <c r="B1525" s="106"/>
      <c r="C1525" s="247" t="n">
        <v>3332</v>
      </c>
      <c r="D1525" s="248" t="n">
        <v>17754</v>
      </c>
    </row>
    <row r="1526" customFormat="false" ht="15" hidden="false" customHeight="false" outlineLevel="0" collapsed="false">
      <c r="A1526" s="109" t="s">
        <v>842</v>
      </c>
      <c r="B1526" s="106"/>
      <c r="C1526" s="247" t="n">
        <v>15858</v>
      </c>
      <c r="D1526" s="248" t="n">
        <v>9114</v>
      </c>
    </row>
    <row r="1527" customFormat="false" ht="15" hidden="false" customHeight="false" outlineLevel="0" collapsed="false">
      <c r="A1527" s="109" t="s">
        <v>843</v>
      </c>
      <c r="B1527" s="106"/>
      <c r="C1527" s="247" t="n">
        <v>6974</v>
      </c>
      <c r="D1527" s="248" t="n">
        <v>5083</v>
      </c>
    </row>
    <row r="1528" customFormat="false" ht="15" hidden="false" customHeight="false" outlineLevel="0" collapsed="false">
      <c r="A1528" s="109" t="s">
        <v>844</v>
      </c>
      <c r="B1528" s="106"/>
      <c r="C1528" s="247" t="n">
        <v>9114</v>
      </c>
      <c r="D1528" s="248" t="n">
        <v>1977</v>
      </c>
    </row>
    <row r="1529" customFormat="false" ht="15" hidden="false" customHeight="false" outlineLevel="0" collapsed="false">
      <c r="A1529" s="109" t="s">
        <v>845</v>
      </c>
      <c r="B1529" s="106"/>
      <c r="C1529" s="247" t="n">
        <v>13518</v>
      </c>
      <c r="D1529" s="248" t="n">
        <v>12016</v>
      </c>
    </row>
    <row r="1530" customFormat="false" ht="15" hidden="false" customHeight="false" outlineLevel="0" collapsed="false">
      <c r="A1530" s="109" t="s">
        <v>846</v>
      </c>
      <c r="B1530" s="106"/>
      <c r="C1530" s="247" t="n">
        <v>11741</v>
      </c>
      <c r="D1530" s="248" t="n">
        <v>3637</v>
      </c>
    </row>
    <row r="1531" customFormat="false" ht="15" hidden="false" customHeight="false" outlineLevel="0" collapsed="false">
      <c r="A1531" s="109" t="s">
        <v>847</v>
      </c>
      <c r="B1531" s="106"/>
      <c r="C1531" s="247" t="n">
        <v>16199</v>
      </c>
      <c r="D1531" s="248" t="n">
        <v>1976</v>
      </c>
    </row>
    <row r="1532" customFormat="false" ht="15" hidden="false" customHeight="false" outlineLevel="0" collapsed="false">
      <c r="A1532" s="108" t="s">
        <v>848</v>
      </c>
      <c r="B1532" s="106"/>
      <c r="C1532" s="247" t="n">
        <v>1424</v>
      </c>
      <c r="D1532" s="248" t="n">
        <v>3476</v>
      </c>
    </row>
    <row r="1533" customFormat="false" ht="15" hidden="false" customHeight="false" outlineLevel="0" collapsed="false">
      <c r="A1533" s="108" t="s">
        <v>849</v>
      </c>
      <c r="B1533" s="106"/>
      <c r="C1533" s="247" t="n">
        <v>1102</v>
      </c>
      <c r="D1533" s="248" t="n">
        <v>1074</v>
      </c>
    </row>
    <row r="1534" customFormat="false" ht="15" hidden="false" customHeight="false" outlineLevel="0" collapsed="false">
      <c r="A1534" s="109" t="s">
        <v>850</v>
      </c>
      <c r="B1534" s="106"/>
      <c r="C1534" s="247" t="n">
        <v>1895</v>
      </c>
      <c r="D1534" s="248" t="n">
        <v>6124</v>
      </c>
    </row>
    <row r="1535" customFormat="false" ht="15" hidden="false" customHeight="false" outlineLevel="0" collapsed="false">
      <c r="A1535" s="109" t="s">
        <v>851</v>
      </c>
      <c r="B1535" s="106"/>
      <c r="C1535" s="247" t="n">
        <v>1751</v>
      </c>
      <c r="D1535" s="248" t="n">
        <v>49</v>
      </c>
    </row>
    <row r="1536" customFormat="false" ht="15" hidden="false" customHeight="false" outlineLevel="0" collapsed="false">
      <c r="A1536" s="109" t="s">
        <v>852</v>
      </c>
      <c r="B1536" s="106"/>
      <c r="C1536" s="247" t="n">
        <v>2689</v>
      </c>
      <c r="D1536" s="248" t="n">
        <v>1912</v>
      </c>
    </row>
    <row r="1537" customFormat="false" ht="15" hidden="false" customHeight="false" outlineLevel="0" collapsed="false">
      <c r="A1537" s="109" t="s">
        <v>853</v>
      </c>
      <c r="B1537" s="106"/>
      <c r="C1537" s="247" t="n">
        <v>5249</v>
      </c>
      <c r="D1537" s="248" t="n">
        <v>5005</v>
      </c>
    </row>
    <row r="1538" customFormat="false" ht="15" hidden="false" customHeight="false" outlineLevel="0" collapsed="false">
      <c r="A1538" s="109" t="s">
        <v>854</v>
      </c>
      <c r="B1538" s="106"/>
      <c r="C1538" s="247" t="n">
        <v>3038</v>
      </c>
      <c r="D1538" s="248" t="n">
        <v>1375</v>
      </c>
    </row>
    <row r="1539" customFormat="false" ht="15" hidden="false" customHeight="false" outlineLevel="0" collapsed="false">
      <c r="A1539" s="108" t="s">
        <v>804</v>
      </c>
      <c r="B1539" s="106"/>
      <c r="C1539" s="247" t="n">
        <v>14916</v>
      </c>
      <c r="D1539" s="248" t="n">
        <v>40040</v>
      </c>
    </row>
    <row r="1540" customFormat="false" ht="15" hidden="false" customHeight="false" outlineLevel="0" collapsed="false">
      <c r="A1540" s="190" t="s">
        <v>855</v>
      </c>
      <c r="B1540" s="114"/>
      <c r="C1540" s="39" t="n">
        <v>352287</v>
      </c>
      <c r="D1540" s="303" t="n">
        <v>290623</v>
      </c>
    </row>
    <row r="1541" customFormat="false" ht="15.75" hidden="false" customHeight="false" outlineLevel="0" collapsed="false">
      <c r="A1541" s="167"/>
      <c r="B1541" s="118"/>
      <c r="C1541" s="254"/>
      <c r="D1541" s="254"/>
    </row>
    <row r="1542" customFormat="false" ht="15.75" hidden="false" customHeight="false" outlineLevel="0" collapsed="false">
      <c r="A1542" s="157" t="s">
        <v>856</v>
      </c>
      <c r="B1542" s="233"/>
      <c r="C1542" s="177"/>
      <c r="D1542" s="234"/>
    </row>
    <row r="1543" customFormat="false" ht="29.25" hidden="false" customHeight="false" outlineLevel="0" collapsed="false">
      <c r="A1543" s="158" t="s">
        <v>857</v>
      </c>
      <c r="B1543" s="159"/>
      <c r="C1543" s="83" t="s">
        <v>73</v>
      </c>
      <c r="D1543" s="84" t="s">
        <v>74</v>
      </c>
    </row>
    <row r="1544" s="29" customFormat="true" ht="15" hidden="false" customHeight="false" outlineLevel="0" collapsed="false">
      <c r="A1544" s="108" t="s">
        <v>858</v>
      </c>
      <c r="B1544" s="106"/>
      <c r="C1544" s="247"/>
      <c r="D1544" s="248"/>
      <c r="G1544" s="3"/>
      <c r="H1544" s="3"/>
      <c r="I1544" s="3"/>
      <c r="J1544" s="3"/>
    </row>
    <row r="1545" customFormat="false" ht="15" hidden="false" customHeight="false" outlineLevel="0" collapsed="false">
      <c r="A1545" s="108" t="s">
        <v>859</v>
      </c>
      <c r="B1545" s="106"/>
      <c r="C1545" s="247" t="n">
        <v>184886</v>
      </c>
      <c r="D1545" s="248" t="n">
        <v>125440</v>
      </c>
    </row>
    <row r="1546" customFormat="false" ht="15" hidden="false" customHeight="false" outlineLevel="0" collapsed="false">
      <c r="A1546" s="108" t="s">
        <v>860</v>
      </c>
      <c r="B1546" s="106"/>
      <c r="C1546" s="247" t="n">
        <v>961</v>
      </c>
      <c r="D1546" s="248" t="n">
        <v>841</v>
      </c>
    </row>
    <row r="1547" customFormat="false" ht="15" hidden="false" customHeight="false" outlineLevel="0" collapsed="false">
      <c r="A1547" s="108" t="s">
        <v>861</v>
      </c>
      <c r="B1547" s="106"/>
      <c r="C1547" s="247" t="n">
        <v>4003</v>
      </c>
      <c r="D1547" s="248" t="n">
        <v>2343</v>
      </c>
    </row>
    <row r="1548" customFormat="false" ht="15" hidden="false" customHeight="false" outlineLevel="0" collapsed="false">
      <c r="A1548" s="108" t="s">
        <v>862</v>
      </c>
      <c r="B1548" s="106"/>
      <c r="C1548" s="247" t="n">
        <v>0</v>
      </c>
      <c r="D1548" s="248" t="n">
        <v>94460</v>
      </c>
      <c r="G1548" s="29"/>
      <c r="H1548" s="29"/>
      <c r="I1548" s="29"/>
      <c r="J1548" s="29"/>
    </row>
    <row r="1549" customFormat="false" ht="15" hidden="false" customHeight="false" outlineLevel="0" collapsed="false">
      <c r="A1549" s="108" t="s">
        <v>863</v>
      </c>
      <c r="B1549" s="106"/>
      <c r="C1549" s="247" t="n">
        <v>0</v>
      </c>
      <c r="D1549" s="248" t="n">
        <v>0</v>
      </c>
    </row>
    <row r="1550" customFormat="false" ht="15" hidden="false" customHeight="false" outlineLevel="0" collapsed="false">
      <c r="A1550" s="108" t="s">
        <v>864</v>
      </c>
      <c r="B1550" s="163"/>
      <c r="C1550" s="309" t="n">
        <v>0</v>
      </c>
      <c r="D1550" s="310" t="n">
        <v>0</v>
      </c>
    </row>
    <row r="1551" customFormat="false" ht="15" hidden="false" customHeight="false" outlineLevel="0" collapsed="false">
      <c r="A1551" s="108" t="s">
        <v>865</v>
      </c>
      <c r="B1551" s="163"/>
      <c r="C1551" s="247" t="n">
        <v>0</v>
      </c>
      <c r="D1551" s="248" t="n">
        <v>901</v>
      </c>
    </row>
    <row r="1552" customFormat="false" ht="15" hidden="false" customHeight="false" outlineLevel="0" collapsed="false">
      <c r="A1552" s="108" t="s">
        <v>866</v>
      </c>
      <c r="B1552" s="106"/>
      <c r="C1552" s="247" t="n">
        <v>471</v>
      </c>
      <c r="D1552" s="248" t="n">
        <v>84</v>
      </c>
    </row>
    <row r="1553" customFormat="false" ht="15" hidden="false" customHeight="false" outlineLevel="0" collapsed="false">
      <c r="A1553" s="108" t="s">
        <v>328</v>
      </c>
      <c r="B1553" s="163"/>
      <c r="C1553" s="309" t="n">
        <v>18999</v>
      </c>
      <c r="D1553" s="310" t="n">
        <v>12491.52</v>
      </c>
    </row>
    <row r="1554" customFormat="false" ht="15" hidden="false" customHeight="false" outlineLevel="0" collapsed="false">
      <c r="A1554" s="190" t="s">
        <v>867</v>
      </c>
      <c r="B1554" s="114"/>
      <c r="C1554" s="39" t="n">
        <v>209320</v>
      </c>
      <c r="D1554" s="40" t="n">
        <v>236560.52</v>
      </c>
    </row>
    <row r="1555" customFormat="false" ht="15.75" hidden="false" customHeight="false" outlineLevel="0" collapsed="false">
      <c r="A1555" s="167"/>
      <c r="B1555" s="118"/>
      <c r="C1555" s="254"/>
      <c r="D1555" s="254"/>
    </row>
    <row r="1556" customFormat="false" ht="15.75" hidden="false" customHeight="false" outlineLevel="0" collapsed="false">
      <c r="A1556" s="157" t="s">
        <v>868</v>
      </c>
      <c r="B1556" s="233"/>
      <c r="C1556" s="177"/>
      <c r="D1556" s="234"/>
      <c r="E1556" s="36"/>
    </row>
    <row r="1557" customFormat="false" ht="29.25" hidden="false" customHeight="false" outlineLevel="0" collapsed="false">
      <c r="A1557" s="158" t="s">
        <v>869</v>
      </c>
      <c r="B1557" s="159"/>
      <c r="C1557" s="83" t="s">
        <v>73</v>
      </c>
      <c r="D1557" s="84" t="s">
        <v>74</v>
      </c>
    </row>
    <row r="1558" customFormat="false" ht="15" hidden="false" customHeight="false" outlineLevel="0" collapsed="false">
      <c r="A1558" s="161" t="s">
        <v>870</v>
      </c>
      <c r="B1558" s="106"/>
      <c r="C1558" s="247"/>
      <c r="D1558" s="248"/>
    </row>
    <row r="1559" customFormat="false" ht="15" hidden="false" customHeight="false" outlineLevel="0" collapsed="false">
      <c r="A1559" s="108" t="s">
        <v>859</v>
      </c>
      <c r="B1559" s="163"/>
      <c r="C1559" s="309" t="n">
        <v>152237</v>
      </c>
      <c r="D1559" s="310" t="n">
        <v>43311</v>
      </c>
    </row>
    <row r="1560" customFormat="false" ht="15" hidden="false" customHeight="false" outlineLevel="0" collapsed="false">
      <c r="A1560" s="108" t="s">
        <v>860</v>
      </c>
      <c r="B1560" s="163"/>
      <c r="C1560" s="309" t="n">
        <v>3835</v>
      </c>
      <c r="D1560" s="310" t="n">
        <v>5414</v>
      </c>
    </row>
    <row r="1561" s="29" customFormat="true" ht="15" hidden="false" customHeight="false" outlineLevel="0" collapsed="false">
      <c r="A1561" s="108" t="s">
        <v>861</v>
      </c>
      <c r="B1561" s="163"/>
      <c r="C1561" s="309" t="n">
        <v>6273</v>
      </c>
      <c r="D1561" s="310" t="n">
        <v>1709</v>
      </c>
      <c r="G1561" s="3"/>
      <c r="H1561" s="3"/>
      <c r="I1561" s="3"/>
      <c r="J1561" s="3"/>
    </row>
    <row r="1562" customFormat="false" ht="15" hidden="false" customHeight="false" outlineLevel="0" collapsed="false">
      <c r="A1562" s="108" t="s">
        <v>862</v>
      </c>
      <c r="B1562" s="163"/>
      <c r="C1562" s="309" t="n">
        <v>15790</v>
      </c>
      <c r="D1562" s="310" t="n">
        <v>46388</v>
      </c>
    </row>
    <row r="1563" customFormat="false" ht="15" hidden="false" customHeight="false" outlineLevel="0" collapsed="false">
      <c r="A1563" s="108" t="s">
        <v>688</v>
      </c>
      <c r="B1563" s="163"/>
      <c r="C1563" s="309" t="n">
        <v>0</v>
      </c>
      <c r="D1563" s="310" t="n">
        <v>12890</v>
      </c>
    </row>
    <row r="1564" customFormat="false" ht="15" hidden="false" customHeight="false" outlineLevel="0" collapsed="false">
      <c r="A1564" s="108" t="s">
        <v>871</v>
      </c>
      <c r="B1564" s="106"/>
      <c r="C1564" s="247" t="n">
        <v>0</v>
      </c>
      <c r="D1564" s="248" t="n">
        <v>0</v>
      </c>
    </row>
    <row r="1565" customFormat="false" ht="15" hidden="false" customHeight="false" outlineLevel="0" collapsed="false">
      <c r="A1565" s="108" t="s">
        <v>865</v>
      </c>
      <c r="B1565" s="106"/>
      <c r="C1565" s="247" t="n">
        <v>0</v>
      </c>
      <c r="D1565" s="248" t="n">
        <v>1050</v>
      </c>
      <c r="G1565" s="29"/>
      <c r="H1565" s="29"/>
      <c r="I1565" s="29"/>
      <c r="J1565" s="29"/>
    </row>
    <row r="1566" customFormat="false" ht="15" hidden="false" customHeight="false" outlineLevel="0" collapsed="false">
      <c r="A1566" s="108" t="s">
        <v>866</v>
      </c>
      <c r="B1566" s="106"/>
      <c r="C1566" s="247" t="n">
        <v>471</v>
      </c>
      <c r="D1566" s="248" t="n">
        <v>47</v>
      </c>
    </row>
    <row r="1567" customFormat="false" ht="15" hidden="false" customHeight="false" outlineLevel="0" collapsed="false">
      <c r="A1567" s="108" t="s">
        <v>328</v>
      </c>
      <c r="B1567" s="106"/>
      <c r="C1567" s="247" t="n">
        <v>187</v>
      </c>
      <c r="D1567" s="248" t="n">
        <v>674</v>
      </c>
    </row>
    <row r="1568" customFormat="false" ht="15" hidden="false" customHeight="false" outlineLevel="0" collapsed="false">
      <c r="A1568" s="190" t="s">
        <v>872</v>
      </c>
      <c r="B1568" s="114"/>
      <c r="C1568" s="39" t="n">
        <v>178793</v>
      </c>
      <c r="D1568" s="40" t="n">
        <v>111483</v>
      </c>
    </row>
    <row r="1569" customFormat="false" ht="15.75" hidden="false" customHeight="false" outlineLevel="0" collapsed="false">
      <c r="A1569" s="167"/>
      <c r="B1569" s="118"/>
      <c r="C1569" s="254"/>
      <c r="D1569" s="254"/>
    </row>
    <row r="1570" customFormat="false" ht="15.75" hidden="false" customHeight="false" outlineLevel="0" collapsed="false">
      <c r="A1570" s="157" t="s">
        <v>873</v>
      </c>
      <c r="B1570" s="233"/>
      <c r="C1570" s="177"/>
      <c r="D1570" s="234"/>
      <c r="E1570" s="36"/>
    </row>
    <row r="1571" customFormat="false" ht="29.25" hidden="false" customHeight="false" outlineLevel="0" collapsed="false">
      <c r="A1571" s="158" t="s">
        <v>874</v>
      </c>
      <c r="B1571" s="159"/>
      <c r="C1571" s="83" t="s">
        <v>73</v>
      </c>
      <c r="D1571" s="84" t="s">
        <v>74</v>
      </c>
    </row>
    <row r="1572" customFormat="false" ht="15" hidden="false" customHeight="false" outlineLevel="0" collapsed="false">
      <c r="A1572" s="162" t="s">
        <v>875</v>
      </c>
      <c r="B1572" s="163"/>
      <c r="C1572" s="309" t="n">
        <v>83</v>
      </c>
      <c r="D1572" s="310" t="n">
        <v>64</v>
      </c>
    </row>
    <row r="1573" customFormat="false" ht="15" hidden="false" customHeight="false" outlineLevel="0" collapsed="false">
      <c r="A1573" s="161" t="s">
        <v>876</v>
      </c>
      <c r="B1573" s="106"/>
      <c r="C1573" s="247" t="n">
        <v>2</v>
      </c>
      <c r="D1573" s="248" t="n">
        <v>13</v>
      </c>
    </row>
    <row r="1574" customFormat="false" ht="15" hidden="false" customHeight="false" outlineLevel="0" collapsed="false">
      <c r="A1574" s="166" t="s">
        <v>877</v>
      </c>
      <c r="B1574" s="114"/>
      <c r="C1574" s="39" t="n">
        <v>85</v>
      </c>
      <c r="D1574" s="40" t="n">
        <v>77</v>
      </c>
    </row>
    <row r="1575" s="29" customFormat="true" ht="15.75" hidden="false" customHeight="false" outlineLevel="0" collapsed="false">
      <c r="A1575" s="167"/>
      <c r="B1575" s="118"/>
      <c r="C1575" s="254"/>
      <c r="D1575" s="254"/>
      <c r="G1575" s="3"/>
      <c r="H1575" s="3"/>
      <c r="I1575" s="3"/>
      <c r="J1575" s="3"/>
    </row>
    <row r="1576" customFormat="false" ht="15.75" hidden="false" customHeight="false" outlineLevel="0" collapsed="false">
      <c r="A1576" s="157" t="s">
        <v>878</v>
      </c>
      <c r="B1576" s="233"/>
      <c r="C1576" s="177"/>
      <c r="D1576" s="234"/>
    </row>
    <row r="1577" customFormat="false" ht="29.25" hidden="false" customHeight="false" outlineLevel="0" collapsed="false">
      <c r="A1577" s="158" t="s">
        <v>879</v>
      </c>
      <c r="B1577" s="159"/>
      <c r="C1577" s="83" t="s">
        <v>73</v>
      </c>
      <c r="D1577" s="84" t="s">
        <v>74</v>
      </c>
    </row>
    <row r="1578" customFormat="false" ht="15" hidden="false" customHeight="false" outlineLevel="0" collapsed="false">
      <c r="A1578" s="161" t="s">
        <v>875</v>
      </c>
      <c r="B1578" s="106"/>
      <c r="C1578" s="247" t="n">
        <v>61</v>
      </c>
      <c r="D1578" s="248" t="n">
        <v>37</v>
      </c>
    </row>
    <row r="1579" customFormat="false" ht="15" hidden="false" customHeight="false" outlineLevel="0" collapsed="false">
      <c r="A1579" s="161" t="s">
        <v>876</v>
      </c>
      <c r="B1579" s="106"/>
      <c r="C1579" s="247" t="n">
        <v>0</v>
      </c>
      <c r="D1579" s="248" t="n">
        <v>0</v>
      </c>
      <c r="G1579" s="29"/>
      <c r="H1579" s="29"/>
      <c r="I1579" s="29"/>
      <c r="J1579" s="29"/>
    </row>
    <row r="1580" customFormat="false" ht="15" hidden="false" customHeight="false" outlineLevel="0" collapsed="false">
      <c r="A1580" s="166" t="s">
        <v>880</v>
      </c>
      <c r="B1580" s="114"/>
      <c r="C1580" s="39" t="n">
        <v>61</v>
      </c>
      <c r="D1580" s="40" t="n">
        <v>37</v>
      </c>
    </row>
    <row r="1581" s="29" customFormat="true" ht="15.75" hidden="false" customHeight="false" outlineLevel="0" collapsed="false">
      <c r="A1581" s="167"/>
      <c r="B1581" s="118"/>
      <c r="C1581" s="254"/>
      <c r="D1581" s="254"/>
      <c r="G1581" s="3"/>
      <c r="H1581" s="3"/>
      <c r="I1581" s="3"/>
      <c r="J1581" s="3"/>
    </row>
    <row r="1582" customFormat="false" ht="15.75" hidden="false" customHeight="false" outlineLevel="0" collapsed="false">
      <c r="A1582" s="157" t="s">
        <v>881</v>
      </c>
      <c r="B1582" s="233"/>
      <c r="C1582" s="177"/>
      <c r="D1582" s="234"/>
    </row>
    <row r="1583" customFormat="false" ht="29.25" hidden="false" customHeight="false" outlineLevel="0" collapsed="false">
      <c r="A1583" s="158" t="s">
        <v>882</v>
      </c>
      <c r="B1583" s="159"/>
      <c r="C1583" s="83" t="s">
        <v>73</v>
      </c>
      <c r="D1583" s="84" t="s">
        <v>74</v>
      </c>
    </row>
    <row r="1584" customFormat="false" ht="15" hidden="false" customHeight="false" outlineLevel="0" collapsed="false">
      <c r="A1584" s="161" t="s">
        <v>883</v>
      </c>
      <c r="B1584" s="106"/>
      <c r="C1584" s="247" t="n">
        <v>512</v>
      </c>
      <c r="D1584" s="248" t="n">
        <v>337534</v>
      </c>
    </row>
    <row r="1585" customFormat="false" ht="15" hidden="false" customHeight="false" outlineLevel="0" collapsed="false">
      <c r="A1585" s="161" t="s">
        <v>884</v>
      </c>
      <c r="B1585" s="106"/>
      <c r="C1585" s="247" t="n">
        <v>-149897</v>
      </c>
      <c r="D1585" s="248" t="n">
        <v>-44688</v>
      </c>
      <c r="G1585" s="29"/>
      <c r="H1585" s="29"/>
      <c r="I1585" s="29"/>
      <c r="J1585" s="29"/>
    </row>
    <row r="1586" customFormat="false" ht="15" hidden="false" customHeight="false" outlineLevel="0" collapsed="false">
      <c r="A1586" s="161" t="s">
        <v>885</v>
      </c>
      <c r="B1586" s="106"/>
      <c r="C1586" s="247" t="n">
        <v>301565</v>
      </c>
      <c r="D1586" s="248" t="n">
        <v>-157692</v>
      </c>
    </row>
    <row r="1587" s="29" customFormat="true" ht="30" hidden="false" customHeight="false" outlineLevel="0" collapsed="false">
      <c r="A1587" s="161" t="s">
        <v>886</v>
      </c>
      <c r="B1587" s="106"/>
      <c r="C1587" s="247" t="n">
        <v>-122762</v>
      </c>
      <c r="D1587" s="248" t="n">
        <v>-22490</v>
      </c>
      <c r="G1587" s="3"/>
      <c r="H1587" s="3"/>
      <c r="I1587" s="3"/>
      <c r="J1587" s="3"/>
    </row>
    <row r="1588" customFormat="false" ht="15" hidden="false" customHeight="false" outlineLevel="0" collapsed="false">
      <c r="A1588" s="161" t="s">
        <v>887</v>
      </c>
      <c r="B1588" s="106"/>
      <c r="C1588" s="247" t="n">
        <v>-122273</v>
      </c>
      <c r="D1588" s="248" t="n">
        <v>0</v>
      </c>
    </row>
    <row r="1589" customFormat="false" ht="15" hidden="false" customHeight="false" outlineLevel="0" collapsed="false">
      <c r="A1589" s="161" t="s">
        <v>888</v>
      </c>
      <c r="B1589" s="106"/>
      <c r="C1589" s="247" t="n">
        <v>29418</v>
      </c>
      <c r="D1589" s="248" t="n">
        <v>112664</v>
      </c>
    </row>
    <row r="1590" customFormat="false" ht="15" hidden="false" customHeight="false" outlineLevel="0" collapsed="false">
      <c r="A1590" s="161" t="s">
        <v>889</v>
      </c>
      <c r="B1590" s="106"/>
      <c r="C1590" s="247" t="n">
        <v>8237.04</v>
      </c>
      <c r="D1590" s="248" t="n">
        <v>38305.76</v>
      </c>
    </row>
    <row r="1591" customFormat="false" ht="15" hidden="false" customHeight="false" outlineLevel="0" collapsed="false">
      <c r="A1591" s="161" t="s">
        <v>890</v>
      </c>
      <c r="B1591" s="106"/>
      <c r="C1591" s="247" t="n">
        <v>3125</v>
      </c>
      <c r="D1591" s="248" t="n">
        <v>0</v>
      </c>
      <c r="G1591" s="29"/>
      <c r="H1591" s="29"/>
      <c r="I1591" s="29"/>
      <c r="J1591" s="29"/>
    </row>
    <row r="1592" customFormat="false" ht="15" hidden="false" customHeight="false" outlineLevel="0" collapsed="false">
      <c r="A1592" s="161" t="s">
        <v>891</v>
      </c>
      <c r="B1592" s="106"/>
      <c r="C1592" s="247" t="n">
        <v>7251</v>
      </c>
      <c r="D1592" s="248" t="n">
        <v>38306</v>
      </c>
    </row>
    <row r="1593" customFormat="false" ht="15" hidden="false" customHeight="false" outlineLevel="0" collapsed="false">
      <c r="A1593" s="161" t="s">
        <v>892</v>
      </c>
      <c r="B1593" s="106"/>
      <c r="C1593" s="247"/>
      <c r="D1593" s="315"/>
    </row>
    <row r="1594" customFormat="false" ht="15" hidden="false" customHeight="false" outlineLevel="0" collapsed="false">
      <c r="A1594" s="161" t="s">
        <v>893</v>
      </c>
      <c r="B1594" s="106"/>
      <c r="C1594" s="247" t="n">
        <v>126563</v>
      </c>
      <c r="D1594" s="248" t="n">
        <v>113292</v>
      </c>
    </row>
    <row r="1595" customFormat="false" ht="15" hidden="false" customHeight="false" outlineLevel="0" collapsed="false">
      <c r="A1595" s="161" t="s">
        <v>894</v>
      </c>
      <c r="B1595" s="106"/>
      <c r="C1595" s="247"/>
      <c r="D1595" s="248" t="n">
        <v>75276</v>
      </c>
    </row>
    <row r="1596" customFormat="false" ht="15" hidden="false" customHeight="false" outlineLevel="0" collapsed="false">
      <c r="A1596" s="161" t="s">
        <v>895</v>
      </c>
      <c r="B1596" s="106"/>
      <c r="C1596" s="247" t="n">
        <v>8404</v>
      </c>
      <c r="D1596" s="248" t="n">
        <v>0</v>
      </c>
    </row>
    <row r="1597" customFormat="false" ht="15" hidden="false" customHeight="false" outlineLevel="0" collapsed="false">
      <c r="A1597" s="161" t="s">
        <v>896</v>
      </c>
      <c r="B1597" s="106"/>
      <c r="C1597" s="247" t="n">
        <v>118159</v>
      </c>
      <c r="D1597" s="248" t="n">
        <v>188568</v>
      </c>
    </row>
    <row r="1598" customFormat="false" ht="15" hidden="false" customHeight="false" outlineLevel="0" collapsed="false">
      <c r="A1598" s="161" t="s">
        <v>897</v>
      </c>
      <c r="B1598" s="106"/>
      <c r="C1598" s="247" t="n">
        <v>0</v>
      </c>
      <c r="D1598" s="248" t="n">
        <v>0</v>
      </c>
    </row>
    <row r="1599" customFormat="false" ht="29.25" hidden="false" customHeight="false" outlineLevel="0" collapsed="false">
      <c r="A1599" s="166" t="s">
        <v>898</v>
      </c>
      <c r="B1599" s="114"/>
      <c r="C1599" s="39" t="n">
        <v>-166.959999999999</v>
      </c>
      <c r="D1599" s="40" t="n">
        <v>113581.76</v>
      </c>
    </row>
    <row r="1600" customFormat="false" ht="15.75" hidden="false" customHeight="false" outlineLevel="0" collapsed="false">
      <c r="A1600" s="167"/>
      <c r="B1600" s="118"/>
      <c r="C1600" s="254"/>
      <c r="D1600" s="254"/>
    </row>
    <row r="1601" customFormat="false" ht="15" hidden="false" customHeight="false" outlineLevel="0" collapsed="false">
      <c r="A1601" s="244"/>
      <c r="B1601" s="118"/>
      <c r="C1601" s="254"/>
      <c r="D1601" s="254"/>
      <c r="E1601" s="3" t="s">
        <v>335</v>
      </c>
    </row>
    <row r="1602" customFormat="false" ht="15" hidden="false" customHeight="false" outlineLevel="0" collapsed="false">
      <c r="A1602" s="244"/>
      <c r="B1602" s="118"/>
      <c r="C1602" s="254"/>
      <c r="D1602" s="254"/>
    </row>
    <row r="1603" customFormat="false" ht="15" hidden="false" customHeight="false" outlineLevel="0" collapsed="false">
      <c r="A1603" s="244"/>
      <c r="B1603" s="118"/>
      <c r="C1603" s="254"/>
      <c r="D1603" s="254"/>
    </row>
    <row r="1604" customFormat="false" ht="15" hidden="false" customHeight="false" outlineLevel="0" collapsed="false">
      <c r="A1604" s="244"/>
      <c r="B1604" s="118"/>
      <c r="C1604" s="254"/>
      <c r="D1604" s="254"/>
    </row>
    <row r="1605" customFormat="false" ht="15" hidden="false" customHeight="false" outlineLevel="0" collapsed="false">
      <c r="A1605" s="244"/>
      <c r="B1605" s="118"/>
      <c r="C1605" s="254"/>
      <c r="D1605" s="254"/>
    </row>
    <row r="1606" s="29" customFormat="true" ht="15" hidden="false" customHeight="false" outlineLevel="0" collapsed="false">
      <c r="A1606" s="244"/>
      <c r="B1606" s="118"/>
      <c r="C1606" s="254"/>
      <c r="D1606" s="254"/>
      <c r="G1606" s="3"/>
      <c r="H1606" s="3"/>
      <c r="I1606" s="3"/>
      <c r="J1606" s="3"/>
    </row>
    <row r="1607" s="211" customFormat="true" ht="15" hidden="false" customHeight="false" outlineLevel="0" collapsed="false">
      <c r="A1607" s="244"/>
      <c r="B1607" s="118"/>
      <c r="C1607" s="254"/>
      <c r="D1607" s="254"/>
      <c r="G1607" s="3"/>
      <c r="H1607" s="3"/>
      <c r="I1607" s="3"/>
      <c r="J1607" s="3"/>
    </row>
    <row r="1608" s="211" customFormat="true" ht="15" hidden="false" customHeight="false" outlineLevel="0" collapsed="false">
      <c r="A1608" s="244"/>
      <c r="B1608" s="118"/>
      <c r="C1608" s="254"/>
      <c r="D1608" s="254"/>
      <c r="G1608" s="3"/>
      <c r="H1608" s="3"/>
      <c r="I1608" s="3"/>
      <c r="J1608" s="3"/>
    </row>
    <row r="1609" s="211" customFormat="true" ht="15" hidden="false" customHeight="false" outlineLevel="0" collapsed="false">
      <c r="A1609" s="244"/>
      <c r="B1609" s="118"/>
      <c r="C1609" s="254"/>
      <c r="D1609" s="254"/>
      <c r="G1609" s="3"/>
      <c r="H1609" s="3"/>
      <c r="I1609" s="3"/>
      <c r="J1609" s="3"/>
    </row>
    <row r="1610" s="211" customFormat="true" ht="15" hidden="false" customHeight="false" outlineLevel="0" collapsed="false">
      <c r="A1610" s="244"/>
      <c r="B1610" s="118"/>
      <c r="C1610" s="254"/>
      <c r="D1610" s="254"/>
      <c r="G1610" s="29"/>
      <c r="H1610" s="29"/>
      <c r="I1610" s="29"/>
      <c r="J1610" s="29"/>
    </row>
    <row r="1611" s="211" customFormat="true" ht="15" hidden="false" customHeight="false" outlineLevel="0" collapsed="false">
      <c r="A1611" s="244"/>
      <c r="B1611" s="118"/>
      <c r="C1611" s="254"/>
      <c r="D1611" s="254"/>
    </row>
    <row r="1612" s="211" customFormat="true" ht="15" hidden="false" customHeight="false" outlineLevel="0" collapsed="false">
      <c r="A1612" s="244"/>
      <c r="B1612" s="118"/>
      <c r="C1612" s="254"/>
      <c r="D1612" s="254"/>
    </row>
    <row r="1613" s="211" customFormat="true" ht="15" hidden="false" customHeight="false" outlineLevel="0" collapsed="false">
      <c r="A1613" s="244"/>
      <c r="B1613" s="118"/>
      <c r="C1613" s="254"/>
      <c r="D1613" s="254"/>
    </row>
    <row r="1614" s="211" customFormat="true" ht="15" hidden="false" customHeight="false" outlineLevel="0" collapsed="false">
      <c r="A1614" s="244"/>
      <c r="B1614" s="118"/>
      <c r="C1614" s="254"/>
      <c r="D1614" s="254"/>
    </row>
    <row r="1615" s="211" customFormat="true" ht="15" hidden="false" customHeight="false" outlineLevel="0" collapsed="false">
      <c r="A1615" s="244"/>
      <c r="B1615" s="118"/>
      <c r="C1615" s="254"/>
      <c r="D1615" s="254"/>
    </row>
    <row r="1616" s="211" customFormat="true" ht="15" hidden="false" customHeight="false" outlineLevel="0" collapsed="false">
      <c r="A1616" s="244"/>
      <c r="B1616" s="118"/>
      <c r="C1616" s="254"/>
      <c r="D1616" s="254"/>
    </row>
    <row r="1617" s="211" customFormat="true" ht="15" hidden="false" customHeight="false" outlineLevel="0" collapsed="false">
      <c r="A1617" s="244"/>
      <c r="B1617" s="118"/>
      <c r="C1617" s="254"/>
      <c r="D1617" s="254"/>
    </row>
    <row r="1618" s="211" customFormat="true" ht="15" hidden="false" customHeight="false" outlineLevel="0" collapsed="false">
      <c r="A1618" s="244"/>
      <c r="B1618" s="118"/>
      <c r="C1618" s="254"/>
      <c r="D1618" s="254"/>
    </row>
    <row r="1619" s="211" customFormat="true" ht="15" hidden="false" customHeight="false" outlineLevel="0" collapsed="false">
      <c r="A1619" s="244"/>
      <c r="B1619" s="118"/>
      <c r="C1619" s="254"/>
      <c r="D1619" s="254"/>
    </row>
    <row r="1620" s="211" customFormat="true" ht="15" hidden="false" customHeight="false" outlineLevel="0" collapsed="false">
      <c r="A1620" s="244"/>
      <c r="B1620" s="118"/>
      <c r="C1620" s="254"/>
      <c r="D1620" s="254"/>
    </row>
    <row r="1621" s="211" customFormat="true" ht="15" hidden="false" customHeight="false" outlineLevel="0" collapsed="false">
      <c r="A1621" s="244"/>
      <c r="B1621" s="118"/>
      <c r="C1621" s="254"/>
      <c r="D1621" s="254"/>
    </row>
    <row r="1622" s="211" customFormat="true" ht="15" hidden="false" customHeight="false" outlineLevel="0" collapsed="false">
      <c r="A1622" s="244"/>
      <c r="B1622" s="118"/>
      <c r="C1622" s="254"/>
      <c r="D1622" s="254"/>
    </row>
    <row r="1623" s="211" customFormat="true" ht="15" hidden="false" customHeight="false" outlineLevel="0" collapsed="false">
      <c r="A1623" s="244"/>
      <c r="B1623" s="118"/>
      <c r="C1623" s="254"/>
      <c r="D1623" s="254"/>
    </row>
    <row r="1624" s="211" customFormat="true" ht="15" hidden="false" customHeight="false" outlineLevel="0" collapsed="false">
      <c r="A1624" s="244"/>
      <c r="B1624" s="118"/>
      <c r="C1624" s="254"/>
      <c r="D1624" s="254"/>
    </row>
    <row r="1625" s="211" customFormat="true" ht="15" hidden="false" customHeight="false" outlineLevel="0" collapsed="false">
      <c r="A1625" s="244"/>
      <c r="B1625" s="118"/>
      <c r="C1625" s="254"/>
      <c r="D1625" s="254"/>
    </row>
    <row r="1626" s="211" customFormat="true" ht="15" hidden="false" customHeight="false" outlineLevel="0" collapsed="false">
      <c r="A1626" s="244"/>
      <c r="B1626" s="118"/>
      <c r="C1626" s="254"/>
      <c r="D1626" s="254"/>
    </row>
    <row r="1627" s="211" customFormat="true" ht="15" hidden="false" customHeight="false" outlineLevel="0" collapsed="false">
      <c r="A1627" s="244"/>
      <c r="B1627" s="118"/>
      <c r="C1627" s="254"/>
      <c r="D1627" s="254"/>
    </row>
    <row r="1628" s="211" customFormat="true" ht="15" hidden="false" customHeight="false" outlineLevel="0" collapsed="false">
      <c r="A1628" s="244"/>
      <c r="B1628" s="118"/>
      <c r="C1628" s="254"/>
      <c r="D1628" s="254"/>
    </row>
    <row r="1629" s="211" customFormat="true" ht="15" hidden="false" customHeight="false" outlineLevel="0" collapsed="false">
      <c r="A1629" s="244"/>
      <c r="B1629" s="118"/>
      <c r="C1629" s="254"/>
      <c r="D1629" s="254"/>
    </row>
    <row r="1630" s="211" customFormat="true" ht="15" hidden="false" customHeight="false" outlineLevel="0" collapsed="false">
      <c r="A1630" s="244"/>
      <c r="B1630" s="118"/>
      <c r="C1630" s="254"/>
      <c r="D1630" s="254"/>
    </row>
    <row r="1631" s="211" customFormat="true" ht="15" hidden="false" customHeight="false" outlineLevel="0" collapsed="false">
      <c r="A1631" s="244"/>
      <c r="B1631" s="118"/>
      <c r="C1631" s="254"/>
      <c r="D1631" s="254"/>
    </row>
    <row r="1632" s="211" customFormat="true" ht="15" hidden="false" customHeight="false" outlineLevel="0" collapsed="false">
      <c r="A1632" s="244"/>
      <c r="B1632" s="118"/>
      <c r="C1632" s="254"/>
      <c r="D1632" s="254"/>
    </row>
    <row r="1633" s="211" customFormat="true" ht="15" hidden="false" customHeight="false" outlineLevel="0" collapsed="false">
      <c r="A1633" s="244"/>
      <c r="B1633" s="118"/>
      <c r="C1633" s="254"/>
      <c r="D1633" s="254"/>
    </row>
    <row r="1634" s="211" customFormat="true" ht="15" hidden="false" customHeight="false" outlineLevel="0" collapsed="false">
      <c r="A1634" s="244"/>
      <c r="B1634" s="118"/>
      <c r="C1634" s="254"/>
      <c r="D1634" s="254"/>
    </row>
    <row r="1635" s="211" customFormat="true" ht="15" hidden="false" customHeight="false" outlineLevel="0" collapsed="false">
      <c r="A1635" s="244"/>
      <c r="B1635" s="118"/>
      <c r="C1635" s="254"/>
      <c r="D1635" s="254"/>
    </row>
    <row r="1636" s="211" customFormat="true" ht="15" hidden="false" customHeight="false" outlineLevel="0" collapsed="false">
      <c r="A1636" s="244"/>
      <c r="B1636" s="118"/>
      <c r="C1636" s="254"/>
      <c r="D1636" s="254"/>
    </row>
    <row r="1637" s="211" customFormat="true" ht="15.75" hidden="false" customHeight="false" outlineLevel="0" collapsed="false">
      <c r="A1637" s="244"/>
      <c r="B1637" s="118"/>
      <c r="C1637" s="254"/>
      <c r="D1637" s="254"/>
    </row>
    <row r="1638" s="211" customFormat="true" ht="14.25" hidden="true" customHeight="false" outlineLevel="0" collapsed="false">
      <c r="A1638" s="321" t="s">
        <v>899</v>
      </c>
      <c r="B1638" s="322" t="s">
        <v>4</v>
      </c>
      <c r="C1638" s="254"/>
      <c r="D1638" s="254"/>
    </row>
    <row r="1639" s="211" customFormat="true" ht="14.25" hidden="true" customHeight="false" outlineLevel="0" collapsed="false">
      <c r="A1639" s="323" t="s">
        <v>900</v>
      </c>
      <c r="B1639" s="324"/>
      <c r="C1639" s="254"/>
      <c r="D1639" s="254"/>
    </row>
    <row r="1640" s="211" customFormat="true" ht="30.75" hidden="true" customHeight="false" outlineLevel="0" collapsed="false">
      <c r="A1640" s="325" t="s">
        <v>901</v>
      </c>
      <c r="B1640" s="326"/>
      <c r="C1640" s="254"/>
      <c r="D1640" s="254"/>
    </row>
    <row r="1641" s="211" customFormat="true" ht="30.75" hidden="true" customHeight="false" outlineLevel="0" collapsed="false">
      <c r="A1641" s="325" t="s">
        <v>902</v>
      </c>
      <c r="B1641" s="326"/>
      <c r="C1641" s="254"/>
      <c r="D1641" s="254"/>
    </row>
    <row r="1642" s="211" customFormat="true" ht="15.75" hidden="true" customHeight="false" outlineLevel="0" collapsed="false">
      <c r="A1642" s="325" t="s">
        <v>903</v>
      </c>
      <c r="B1642" s="326"/>
      <c r="C1642" s="254"/>
      <c r="D1642" s="254"/>
    </row>
    <row r="1643" s="211" customFormat="true" ht="15.75" hidden="true" customHeight="false" outlineLevel="0" collapsed="false">
      <c r="A1643" s="325" t="s">
        <v>904</v>
      </c>
      <c r="B1643" s="326"/>
      <c r="C1643" s="254"/>
      <c r="D1643" s="254"/>
    </row>
    <row r="1644" s="211" customFormat="true" ht="15.75" hidden="true" customHeight="false" outlineLevel="0" collapsed="false">
      <c r="A1644" s="325" t="s">
        <v>905</v>
      </c>
      <c r="B1644" s="326"/>
      <c r="C1644" s="254"/>
      <c r="D1644" s="254"/>
    </row>
    <row r="1645" s="211" customFormat="true" ht="15.75" hidden="true" customHeight="false" outlineLevel="0" collapsed="false">
      <c r="A1645" s="325"/>
      <c r="B1645" s="326"/>
      <c r="C1645" s="254"/>
      <c r="D1645" s="254"/>
    </row>
    <row r="1646" s="211" customFormat="true" ht="30.75" hidden="true" customHeight="false" outlineLevel="0" collapsed="false">
      <c r="A1646" s="325" t="s">
        <v>906</v>
      </c>
      <c r="B1646" s="326"/>
      <c r="C1646" s="254"/>
      <c r="D1646" s="254"/>
    </row>
    <row r="1647" s="211" customFormat="true" ht="15.75" hidden="true" customHeight="false" outlineLevel="0" collapsed="false">
      <c r="A1647" s="325" t="s">
        <v>907</v>
      </c>
      <c r="B1647" s="326"/>
      <c r="C1647" s="254"/>
      <c r="D1647" s="254"/>
    </row>
    <row r="1648" s="211" customFormat="true" ht="15.75" hidden="true" customHeight="false" outlineLevel="0" collapsed="false">
      <c r="A1648" s="325" t="s">
        <v>908</v>
      </c>
      <c r="B1648" s="326"/>
      <c r="C1648" s="254"/>
      <c r="D1648" s="254"/>
    </row>
    <row r="1649" s="211" customFormat="true" ht="15.75" hidden="true" customHeight="false" outlineLevel="0" collapsed="false">
      <c r="A1649" s="325" t="s">
        <v>909</v>
      </c>
      <c r="B1649" s="326"/>
      <c r="C1649" s="254"/>
      <c r="D1649" s="254"/>
    </row>
    <row r="1650" s="211" customFormat="true" ht="15.75" hidden="true" customHeight="false" outlineLevel="0" collapsed="false">
      <c r="A1650" s="325" t="s">
        <v>910</v>
      </c>
      <c r="B1650" s="326"/>
      <c r="C1650" s="254"/>
      <c r="D1650" s="254"/>
    </row>
    <row r="1651" s="211" customFormat="true" ht="15.75" hidden="true" customHeight="false" outlineLevel="0" collapsed="false">
      <c r="A1651" s="325" t="s">
        <v>911</v>
      </c>
      <c r="B1651" s="326"/>
      <c r="C1651" s="254"/>
      <c r="D1651" s="254"/>
    </row>
    <row r="1652" s="211" customFormat="true" ht="15.75" hidden="true" customHeight="false" outlineLevel="0" collapsed="false">
      <c r="A1652" s="325"/>
      <c r="B1652" s="326"/>
      <c r="C1652" s="254"/>
      <c r="D1652" s="254"/>
    </row>
    <row r="1653" s="211" customFormat="true" ht="30.75" hidden="true" customHeight="false" outlineLevel="0" collapsed="false">
      <c r="A1653" s="325" t="s">
        <v>912</v>
      </c>
      <c r="B1653" s="326"/>
      <c r="C1653" s="254"/>
      <c r="D1653" s="254"/>
    </row>
    <row r="1654" s="211" customFormat="true" ht="15.75" hidden="true" customHeight="false" outlineLevel="0" collapsed="false">
      <c r="A1654" s="325" t="s">
        <v>913</v>
      </c>
      <c r="B1654" s="326"/>
      <c r="C1654" s="254"/>
      <c r="D1654" s="254"/>
    </row>
    <row r="1655" s="211" customFormat="true" ht="15.75" hidden="true" customHeight="false" outlineLevel="0" collapsed="false">
      <c r="A1655" s="325" t="s">
        <v>914</v>
      </c>
      <c r="B1655" s="326"/>
      <c r="C1655" s="254"/>
      <c r="D1655" s="254"/>
    </row>
    <row r="1656" s="211" customFormat="true" ht="15.75" hidden="true" customHeight="false" outlineLevel="0" collapsed="false">
      <c r="A1656" s="325" t="s">
        <v>915</v>
      </c>
      <c r="B1656" s="326"/>
      <c r="C1656" s="254"/>
      <c r="D1656" s="254"/>
    </row>
    <row r="1657" s="211" customFormat="true" ht="15.75" hidden="true" customHeight="false" outlineLevel="0" collapsed="false">
      <c r="A1657" s="325" t="s">
        <v>916</v>
      </c>
      <c r="B1657" s="326"/>
      <c r="C1657" s="254"/>
      <c r="D1657" s="254"/>
    </row>
    <row r="1658" s="211" customFormat="true" ht="15.75" hidden="true" customHeight="false" outlineLevel="0" collapsed="false">
      <c r="A1658" s="325" t="s">
        <v>917</v>
      </c>
      <c r="B1658" s="326"/>
      <c r="C1658" s="254"/>
      <c r="D1658" s="254"/>
    </row>
    <row r="1659" s="211" customFormat="true" ht="15.75" hidden="true" customHeight="false" outlineLevel="0" collapsed="false">
      <c r="A1659" s="325" t="s">
        <v>918</v>
      </c>
      <c r="B1659" s="326"/>
      <c r="C1659" s="254"/>
      <c r="D1659" s="254"/>
    </row>
    <row r="1660" s="211" customFormat="true" ht="15.75" hidden="true" customHeight="false" outlineLevel="0" collapsed="false">
      <c r="A1660" s="325" t="s">
        <v>919</v>
      </c>
      <c r="B1660" s="326"/>
      <c r="C1660" s="254"/>
      <c r="D1660" s="254"/>
    </row>
    <row r="1661" s="211" customFormat="true" ht="15.75" hidden="true" customHeight="false" outlineLevel="0" collapsed="false">
      <c r="A1661" s="325" t="s">
        <v>920</v>
      </c>
      <c r="B1661" s="326"/>
      <c r="C1661" s="254"/>
      <c r="D1661" s="254"/>
    </row>
    <row r="1662" s="211" customFormat="true" ht="15.75" hidden="true" customHeight="false" outlineLevel="0" collapsed="false">
      <c r="A1662" s="325" t="s">
        <v>921</v>
      </c>
      <c r="B1662" s="326"/>
      <c r="C1662" s="254"/>
      <c r="D1662" s="254"/>
    </row>
    <row r="1663" s="211" customFormat="true" ht="15.75" hidden="true" customHeight="false" outlineLevel="0" collapsed="false">
      <c r="A1663" s="325"/>
      <c r="B1663" s="326"/>
      <c r="C1663" s="254"/>
      <c r="D1663" s="254"/>
    </row>
    <row r="1664" s="211" customFormat="true" ht="15" hidden="true" customHeight="false" outlineLevel="0" collapsed="false">
      <c r="A1664" s="323" t="s">
        <v>922</v>
      </c>
      <c r="B1664" s="324"/>
      <c r="C1664" s="254"/>
      <c r="D1664" s="254"/>
    </row>
    <row r="1665" s="211" customFormat="true" ht="15.75" hidden="true" customHeight="false" outlineLevel="0" collapsed="false">
      <c r="A1665" s="325" t="s">
        <v>923</v>
      </c>
      <c r="B1665" s="326"/>
      <c r="C1665" s="254"/>
      <c r="D1665" s="254"/>
    </row>
    <row r="1666" s="211" customFormat="true" ht="15.75" hidden="true" customHeight="false" outlineLevel="0" collapsed="false">
      <c r="A1666" s="325" t="s">
        <v>924</v>
      </c>
      <c r="B1666" s="326"/>
      <c r="C1666" s="254"/>
      <c r="D1666" s="254"/>
    </row>
    <row r="1667" s="211" customFormat="true" ht="15.75" hidden="true" customHeight="false" outlineLevel="0" collapsed="false">
      <c r="A1667" s="327"/>
      <c r="B1667" s="328"/>
      <c r="C1667" s="254"/>
      <c r="D1667" s="254"/>
    </row>
    <row r="1668" s="211" customFormat="true" ht="15" hidden="true" customHeight="false" outlineLevel="0" collapsed="false">
      <c r="A1668" s="329" t="s">
        <v>925</v>
      </c>
      <c r="B1668" s="330"/>
      <c r="C1668" s="254"/>
      <c r="D1668" s="254"/>
    </row>
    <row r="1669" s="211" customFormat="true" ht="15.75" hidden="true" customHeight="false" outlineLevel="0" collapsed="false">
      <c r="A1669" s="244"/>
      <c r="B1669" s="118"/>
      <c r="C1669" s="254"/>
      <c r="D1669" s="254"/>
    </row>
    <row r="1670" s="211" customFormat="true" ht="15.75" hidden="true" customHeight="false" outlineLevel="0" collapsed="false">
      <c r="A1670" s="167"/>
      <c r="B1670" s="118"/>
      <c r="C1670" s="254"/>
      <c r="D1670" s="254"/>
    </row>
    <row r="1671" s="211" customFormat="true" ht="15.75" hidden="true" customHeight="false" outlineLevel="0" collapsed="false">
      <c r="A1671" s="157" t="s">
        <v>926</v>
      </c>
      <c r="B1671" s="233"/>
      <c r="C1671" s="177"/>
      <c r="D1671" s="234"/>
    </row>
    <row r="1672" s="211" customFormat="true" ht="29.25" hidden="false" customHeight="false" outlineLevel="0" collapsed="false">
      <c r="A1672" s="319" t="s">
        <v>927</v>
      </c>
      <c r="B1672" s="159"/>
      <c r="C1672" s="83" t="s">
        <v>928</v>
      </c>
      <c r="D1672" s="84" t="s">
        <v>74</v>
      </c>
    </row>
    <row r="1673" s="211" customFormat="true" ht="15" hidden="false" customHeight="false" outlineLevel="0" collapsed="false">
      <c r="A1673" s="108" t="s">
        <v>929</v>
      </c>
      <c r="B1673" s="106"/>
      <c r="C1673" s="247" t="n">
        <v>0</v>
      </c>
      <c r="D1673" s="248" t="n">
        <v>0</v>
      </c>
    </row>
    <row r="1674" s="211" customFormat="true" ht="15" hidden="false" customHeight="false" outlineLevel="0" collapsed="false">
      <c r="A1674" s="108" t="s">
        <v>930</v>
      </c>
      <c r="B1674" s="106"/>
      <c r="C1674" s="247"/>
      <c r="D1674" s="248"/>
    </row>
    <row r="1675" s="211" customFormat="true" ht="15" hidden="false" customHeight="false" outlineLevel="0" collapsed="false">
      <c r="A1675" s="108" t="s">
        <v>930</v>
      </c>
      <c r="B1675" s="106"/>
      <c r="C1675" s="247" t="n">
        <v>0</v>
      </c>
      <c r="D1675" s="248" t="n">
        <v>0</v>
      </c>
    </row>
    <row r="1676" s="211" customFormat="true" ht="15" hidden="false" customHeight="false" outlineLevel="0" collapsed="false">
      <c r="A1676" s="108" t="s">
        <v>114</v>
      </c>
      <c r="B1676" s="106"/>
      <c r="C1676" s="247"/>
      <c r="D1676" s="248"/>
    </row>
    <row r="1677" customFormat="false" ht="15" hidden="false" customHeight="false" outlineLevel="0" collapsed="false">
      <c r="A1677" s="190" t="s">
        <v>931</v>
      </c>
      <c r="B1677" s="114"/>
      <c r="C1677" s="39" t="n">
        <v>0</v>
      </c>
      <c r="D1677" s="40" t="n">
        <v>0</v>
      </c>
      <c r="G1677" s="211"/>
      <c r="H1677" s="211"/>
      <c r="I1677" s="211"/>
      <c r="J1677" s="211"/>
    </row>
    <row r="1678" customFormat="false" ht="15.75" hidden="false" customHeight="false" outlineLevel="0" collapsed="false">
      <c r="A1678" s="167"/>
      <c r="B1678" s="118"/>
      <c r="C1678" s="314"/>
      <c r="D1678" s="314"/>
      <c r="G1678" s="211"/>
      <c r="H1678" s="211"/>
      <c r="I1678" s="211"/>
      <c r="J1678" s="211"/>
    </row>
    <row r="1679" customFormat="false" ht="15" hidden="false" customHeight="false" outlineLevel="0" collapsed="false">
      <c r="A1679" s="157" t="s">
        <v>932</v>
      </c>
      <c r="B1679" s="233"/>
      <c r="C1679" s="156"/>
      <c r="D1679" s="331"/>
      <c r="G1679" s="211"/>
      <c r="H1679" s="211"/>
      <c r="I1679" s="211"/>
      <c r="J1679" s="211"/>
    </row>
    <row r="1680" customFormat="false" ht="15" hidden="false" customHeight="false" outlineLevel="0" collapsed="false">
      <c r="A1680" s="157"/>
      <c r="B1680" s="233"/>
      <c r="C1680" s="156"/>
      <c r="D1680" s="331"/>
      <c r="G1680" s="211"/>
      <c r="H1680" s="211"/>
      <c r="I1680" s="211"/>
      <c r="J1680" s="211"/>
    </row>
    <row r="1681" customFormat="false" ht="15" hidden="false" customHeight="false" outlineLevel="0" collapsed="false">
      <c r="A1681" s="167"/>
      <c r="B1681" s="118"/>
      <c r="C1681" s="314"/>
      <c r="D1681" s="314"/>
      <c r="E1681" s="3" t="s">
        <v>335</v>
      </c>
    </row>
    <row r="1682" customFormat="false" ht="15" hidden="false" customHeight="false" outlineLevel="0" collapsed="false">
      <c r="A1682" s="167"/>
      <c r="B1682" s="118"/>
      <c r="C1682" s="314"/>
      <c r="D1682" s="314"/>
    </row>
    <row r="1683" customFormat="false" ht="15" hidden="false" customHeight="false" outlineLevel="0" collapsed="false">
      <c r="A1683" s="167"/>
      <c r="B1683" s="118"/>
      <c r="C1683" s="314"/>
      <c r="D1683" s="314"/>
    </row>
    <row r="1684" s="29" customFormat="true" ht="15" hidden="false" customHeight="false" outlineLevel="0" collapsed="false">
      <c r="A1684" s="167"/>
      <c r="B1684" s="118"/>
      <c r="C1684" s="314"/>
      <c r="D1684" s="314"/>
      <c r="G1684" s="3"/>
      <c r="H1684" s="3"/>
      <c r="I1684" s="3"/>
      <c r="J1684" s="3"/>
    </row>
    <row r="1685" customFormat="false" ht="15" hidden="false" customHeight="false" outlineLevel="0" collapsed="false">
      <c r="A1685" s="167"/>
      <c r="B1685" s="118"/>
      <c r="C1685" s="314"/>
      <c r="D1685" s="314"/>
    </row>
    <row r="1686" customFormat="false" ht="15" hidden="false" customHeight="false" outlineLevel="0" collapsed="false">
      <c r="A1686" s="167"/>
      <c r="B1686" s="118"/>
      <c r="C1686" s="314"/>
      <c r="D1686" s="314"/>
    </row>
    <row r="1687" customFormat="false" ht="15" hidden="false" customHeight="false" outlineLevel="0" collapsed="false">
      <c r="A1687" s="167"/>
      <c r="B1687" s="118"/>
      <c r="C1687" s="314"/>
      <c r="D1687" s="314"/>
    </row>
    <row r="1688" customFormat="false" ht="15" hidden="false" customHeight="false" outlineLevel="0" collapsed="false">
      <c r="A1688" s="167"/>
      <c r="B1688" s="118"/>
      <c r="C1688" s="314"/>
      <c r="D1688" s="314"/>
      <c r="G1688" s="29"/>
      <c r="H1688" s="29"/>
      <c r="I1688" s="29"/>
      <c r="J1688" s="29"/>
    </row>
    <row r="1689" customFormat="false" ht="15" hidden="false" customHeight="false" outlineLevel="0" collapsed="false">
      <c r="A1689" s="167"/>
      <c r="B1689" s="118"/>
      <c r="C1689" s="314"/>
      <c r="D1689" s="314"/>
    </row>
    <row r="1690" customFormat="false" ht="15" hidden="false" customHeight="false" outlineLevel="0" collapsed="false">
      <c r="A1690" s="167"/>
      <c r="B1690" s="118"/>
      <c r="C1690" s="314"/>
      <c r="D1690" s="314"/>
    </row>
    <row r="1691" customFormat="false" ht="15" hidden="false" customHeight="false" outlineLevel="0" collapsed="false">
      <c r="A1691" s="167"/>
      <c r="B1691" s="118"/>
      <c r="C1691" s="314"/>
      <c r="D1691" s="314"/>
    </row>
    <row r="1692" customFormat="false" ht="15" hidden="false" customHeight="false" outlineLevel="0" collapsed="false">
      <c r="A1692" s="167"/>
      <c r="B1692" s="118"/>
      <c r="C1692" s="314"/>
      <c r="D1692" s="314"/>
    </row>
    <row r="1693" customFormat="false" ht="15" hidden="false" customHeight="false" outlineLevel="0" collapsed="false">
      <c r="A1693" s="167"/>
      <c r="B1693" s="118"/>
      <c r="C1693" s="314"/>
      <c r="D1693" s="314"/>
    </row>
    <row r="1694" customFormat="false" ht="15" hidden="false" customHeight="false" outlineLevel="0" collapsed="false">
      <c r="A1694" s="191"/>
      <c r="B1694" s="191"/>
      <c r="C1694" s="332"/>
      <c r="D1694" s="332"/>
    </row>
    <row r="1695" customFormat="false" ht="15" hidden="false" customHeight="false" outlineLevel="0" collapsed="false">
      <c r="A1695" s="333"/>
      <c r="B1695" s="334"/>
      <c r="C1695" s="335"/>
      <c r="D1695" s="335"/>
    </row>
    <row r="1696" customFormat="false" ht="15" hidden="false" customHeight="false" outlineLevel="0" collapsed="false">
      <c r="A1696" s="333"/>
      <c r="B1696" s="334"/>
      <c r="C1696" s="335"/>
      <c r="D1696" s="335"/>
    </row>
    <row r="1697" customFormat="false" ht="15" hidden="false" customHeight="false" outlineLevel="0" collapsed="false">
      <c r="A1697" s="333"/>
      <c r="B1697" s="334"/>
      <c r="C1697" s="335"/>
      <c r="D1697" s="335"/>
    </row>
    <row r="1698" s="99" customFormat="true" ht="15" hidden="false" customHeight="false" outlineLevel="0" collapsed="false">
      <c r="A1698" s="333"/>
      <c r="B1698" s="334"/>
      <c r="C1698" s="335"/>
      <c r="D1698" s="335"/>
    </row>
    <row r="1699" s="99" customFormat="true" ht="15" hidden="false" customHeight="false" outlineLevel="0" collapsed="false">
      <c r="A1699" s="333"/>
      <c r="B1699" s="334"/>
      <c r="C1699" s="335"/>
      <c r="D1699" s="335"/>
    </row>
    <row r="1700" s="99" customFormat="true" ht="15" hidden="false" customHeight="false" outlineLevel="0" collapsed="false">
      <c r="A1700" s="333"/>
      <c r="B1700" s="334"/>
      <c r="C1700" s="335"/>
      <c r="D1700" s="335"/>
    </row>
    <row r="1701" s="99" customFormat="true" ht="15" hidden="false" customHeight="false" outlineLevel="0" collapsed="false">
      <c r="A1701" s="333"/>
      <c r="B1701" s="334"/>
      <c r="C1701" s="335"/>
      <c r="D1701" s="335"/>
    </row>
    <row r="1702" s="265" customFormat="true" ht="15" hidden="false" customHeight="false" outlineLevel="0" collapsed="false">
      <c r="A1702" s="333"/>
      <c r="B1702" s="334"/>
      <c r="C1702" s="335"/>
      <c r="D1702" s="335"/>
      <c r="E1702" s="253"/>
      <c r="F1702" s="253"/>
      <c r="G1702" s="99"/>
      <c r="H1702" s="99"/>
      <c r="I1702" s="99"/>
      <c r="J1702" s="99"/>
    </row>
    <row r="1703" s="265" customFormat="true" ht="15" hidden="false" customHeight="false" outlineLevel="0" collapsed="false">
      <c r="A1703" s="333"/>
      <c r="B1703" s="334"/>
      <c r="C1703" s="335"/>
      <c r="D1703" s="335"/>
      <c r="E1703" s="253"/>
      <c r="F1703" s="253"/>
      <c r="G1703" s="99"/>
      <c r="H1703" s="99"/>
      <c r="I1703" s="99"/>
      <c r="J1703" s="99"/>
    </row>
    <row r="1704" s="265" customFormat="true" ht="15" hidden="false" customHeight="false" outlineLevel="0" collapsed="false">
      <c r="A1704" s="333"/>
      <c r="B1704" s="334"/>
      <c r="C1704" s="335"/>
      <c r="D1704" s="335"/>
      <c r="E1704" s="253"/>
      <c r="F1704" s="253"/>
      <c r="G1704" s="99"/>
      <c r="H1704" s="99"/>
      <c r="I1704" s="99"/>
      <c r="J1704" s="99"/>
    </row>
    <row r="1705" s="265" customFormat="true" ht="15" hidden="false" customHeight="false" outlineLevel="0" collapsed="false">
      <c r="A1705" s="333"/>
      <c r="B1705" s="334"/>
      <c r="C1705" s="335"/>
      <c r="D1705" s="335"/>
      <c r="E1705" s="253"/>
      <c r="F1705" s="253"/>
      <c r="G1705" s="99"/>
      <c r="H1705" s="99"/>
      <c r="I1705" s="99"/>
      <c r="J1705" s="99"/>
    </row>
    <row r="1706" s="265" customFormat="true" ht="15" hidden="false" customHeight="false" outlineLevel="0" collapsed="false">
      <c r="A1706" s="333"/>
      <c r="B1706" s="334"/>
      <c r="C1706" s="335"/>
      <c r="D1706" s="335"/>
      <c r="E1706" s="253"/>
      <c r="F1706" s="253"/>
      <c r="G1706" s="253"/>
    </row>
    <row r="1707" s="265" customFormat="true" ht="15" hidden="false" customHeight="false" outlineLevel="0" collapsed="false">
      <c r="A1707" s="333"/>
      <c r="B1707" s="334"/>
      <c r="C1707" s="335"/>
      <c r="D1707" s="335"/>
      <c r="E1707" s="253"/>
      <c r="F1707" s="253"/>
      <c r="G1707" s="253"/>
    </row>
    <row r="1708" s="265" customFormat="true" ht="15" hidden="false" customHeight="false" outlineLevel="0" collapsed="false">
      <c r="A1708" s="333"/>
      <c r="B1708" s="334"/>
      <c r="C1708" s="335"/>
      <c r="D1708" s="335"/>
      <c r="E1708" s="253"/>
      <c r="F1708" s="253"/>
      <c r="G1708" s="253"/>
    </row>
    <row r="1709" s="265" customFormat="true" ht="15" hidden="false" customHeight="false" outlineLevel="0" collapsed="false">
      <c r="A1709" s="333"/>
      <c r="B1709" s="334"/>
      <c r="C1709" s="335"/>
      <c r="D1709" s="335"/>
      <c r="E1709" s="253"/>
      <c r="F1709" s="253"/>
      <c r="G1709" s="253"/>
    </row>
    <row r="1710" s="265" customFormat="true" ht="15" hidden="false" customHeight="false" outlineLevel="0" collapsed="false">
      <c r="A1710" s="333"/>
      <c r="B1710" s="334"/>
      <c r="C1710" s="335"/>
      <c r="D1710" s="335"/>
      <c r="E1710" s="253"/>
      <c r="F1710" s="253"/>
      <c r="G1710" s="253"/>
    </row>
    <row r="1711" s="265" customFormat="true" ht="15" hidden="false" customHeight="false" outlineLevel="0" collapsed="false">
      <c r="A1711" s="333"/>
      <c r="B1711" s="334"/>
      <c r="C1711" s="335"/>
      <c r="D1711" s="335"/>
      <c r="E1711" s="253"/>
      <c r="F1711" s="253"/>
      <c r="G1711" s="253"/>
    </row>
    <row r="1712" s="265" customFormat="true" ht="15" hidden="false" customHeight="false" outlineLevel="0" collapsed="false">
      <c r="A1712" s="333"/>
      <c r="B1712" s="334"/>
      <c r="C1712" s="335"/>
      <c r="D1712" s="335"/>
      <c r="E1712" s="253"/>
      <c r="F1712" s="253"/>
      <c r="G1712" s="253"/>
    </row>
    <row r="1713" s="265" customFormat="true" ht="15" hidden="false" customHeight="false" outlineLevel="0" collapsed="false">
      <c r="A1713" s="333"/>
      <c r="B1713" s="334"/>
      <c r="C1713" s="335"/>
      <c r="D1713" s="335"/>
      <c r="E1713" s="253"/>
      <c r="F1713" s="253"/>
      <c r="G1713" s="253"/>
    </row>
    <row r="1714" s="265" customFormat="true" ht="15" hidden="false" customHeight="false" outlineLevel="0" collapsed="false">
      <c r="A1714" s="191"/>
      <c r="B1714" s="191"/>
      <c r="C1714" s="332"/>
      <c r="D1714" s="332"/>
      <c r="E1714" s="253"/>
      <c r="F1714" s="253"/>
      <c r="G1714" s="253"/>
    </row>
    <row r="1715" s="265" customFormat="true" ht="15" hidden="false" customHeight="false" outlineLevel="0" collapsed="false">
      <c r="A1715" s="191"/>
      <c r="B1715" s="191"/>
      <c r="C1715" s="332"/>
      <c r="D1715" s="332"/>
      <c r="E1715" s="253"/>
      <c r="F1715" s="253"/>
      <c r="G1715" s="253"/>
    </row>
    <row r="1716" s="265" customFormat="true" ht="15" hidden="false" customHeight="false" outlineLevel="0" collapsed="false">
      <c r="A1716" s="191"/>
      <c r="B1716" s="191"/>
      <c r="C1716" s="332"/>
      <c r="D1716" s="332"/>
      <c r="E1716" s="253"/>
      <c r="F1716" s="253"/>
      <c r="G1716" s="253"/>
    </row>
    <row r="1717" s="265" customFormat="true" ht="15" hidden="false" customHeight="false" outlineLevel="0" collapsed="false">
      <c r="A1717" s="191"/>
      <c r="B1717" s="191"/>
      <c r="C1717" s="332"/>
      <c r="D1717" s="332"/>
      <c r="E1717" s="253"/>
      <c r="F1717" s="253"/>
      <c r="G1717" s="253"/>
    </row>
    <row r="1718" s="265" customFormat="true" ht="15" hidden="false" customHeight="false" outlineLevel="0" collapsed="false">
      <c r="A1718" s="191"/>
      <c r="B1718" s="191"/>
      <c r="C1718" s="332"/>
      <c r="D1718" s="332"/>
      <c r="E1718" s="253"/>
      <c r="F1718" s="253"/>
      <c r="G1718" s="253"/>
    </row>
    <row r="1719" s="265" customFormat="true" ht="15" hidden="false" customHeight="false" outlineLevel="0" collapsed="false">
      <c r="A1719" s="191"/>
      <c r="B1719" s="191"/>
      <c r="C1719" s="332"/>
      <c r="D1719" s="332"/>
      <c r="E1719" s="253"/>
      <c r="F1719" s="253"/>
      <c r="G1719" s="253"/>
    </row>
    <row r="1720" s="265" customFormat="true" ht="15" hidden="false" customHeight="false" outlineLevel="0" collapsed="false">
      <c r="A1720" s="191"/>
      <c r="B1720" s="191"/>
      <c r="C1720" s="332"/>
      <c r="D1720" s="332"/>
      <c r="E1720" s="253"/>
      <c r="F1720" s="253"/>
      <c r="G1720" s="253"/>
    </row>
    <row r="1721" customFormat="false" ht="15" hidden="false" customHeight="false" outlineLevel="0" collapsed="false">
      <c r="A1721" s="191"/>
      <c r="B1721" s="191"/>
      <c r="C1721" s="332"/>
      <c r="D1721" s="332"/>
      <c r="G1721" s="253"/>
      <c r="H1721" s="265"/>
      <c r="I1721" s="265"/>
      <c r="J1721" s="265"/>
    </row>
    <row r="1722" customFormat="false" ht="15" hidden="false" customHeight="false" outlineLevel="0" collapsed="false">
      <c r="A1722" s="191"/>
      <c r="B1722" s="191"/>
      <c r="C1722" s="332"/>
      <c r="D1722" s="332"/>
      <c r="G1722" s="253"/>
      <c r="H1722" s="265"/>
      <c r="I1722" s="265"/>
      <c r="J1722" s="265"/>
    </row>
    <row r="1723" customFormat="false" ht="15" hidden="false" customHeight="false" outlineLevel="0" collapsed="false">
      <c r="A1723" s="191"/>
      <c r="B1723" s="191"/>
      <c r="C1723" s="332"/>
      <c r="D1723" s="332"/>
      <c r="G1723" s="253"/>
      <c r="H1723" s="265"/>
      <c r="I1723" s="265"/>
      <c r="J1723" s="265"/>
    </row>
    <row r="1724" customFormat="false" ht="15" hidden="false" customHeight="false" outlineLevel="0" collapsed="false">
      <c r="A1724" s="191"/>
      <c r="B1724" s="191"/>
      <c r="C1724" s="332"/>
      <c r="D1724" s="332"/>
      <c r="G1724" s="253"/>
      <c r="H1724" s="265"/>
      <c r="I1724" s="265"/>
      <c r="J1724" s="265"/>
    </row>
    <row r="1725" customFormat="false" ht="15" hidden="false" customHeight="false" outlineLevel="0" collapsed="false">
      <c r="A1725" s="191"/>
      <c r="B1725" s="191"/>
      <c r="C1725" s="332"/>
      <c r="D1725" s="332"/>
    </row>
    <row r="1726" customFormat="false" ht="15" hidden="false" customHeight="false" outlineLevel="0" collapsed="false">
      <c r="A1726" s="191"/>
      <c r="B1726" s="191"/>
      <c r="C1726" s="332"/>
      <c r="D1726" s="332"/>
    </row>
    <row r="1727" customFormat="false" ht="15" hidden="false" customHeight="false" outlineLevel="0" collapsed="false">
      <c r="A1727" s="191"/>
      <c r="B1727" s="191"/>
      <c r="C1727" s="332"/>
      <c r="D1727" s="332"/>
    </row>
    <row r="1728" customFormat="false" ht="15" hidden="false" customHeight="false" outlineLevel="0" collapsed="false">
      <c r="A1728" s="191"/>
      <c r="B1728" s="191"/>
      <c r="C1728" s="332"/>
      <c r="D1728" s="332"/>
    </row>
    <row r="1729" customFormat="false" ht="15" hidden="false" customHeight="false" outlineLevel="0" collapsed="false">
      <c r="A1729" s="191"/>
      <c r="B1729" s="191"/>
      <c r="C1729" s="332"/>
      <c r="D1729" s="332"/>
    </row>
    <row r="1730" customFormat="false" ht="15" hidden="false" customHeight="false" outlineLevel="0" collapsed="false">
      <c r="A1730" s="191"/>
      <c r="B1730" s="191"/>
      <c r="C1730" s="332"/>
      <c r="D1730" s="332"/>
    </row>
    <row r="1731" customFormat="false" ht="15" hidden="false" customHeight="false" outlineLevel="0" collapsed="false">
      <c r="A1731" s="191"/>
      <c r="B1731" s="191"/>
      <c r="C1731" s="332"/>
      <c r="D1731" s="332"/>
    </row>
    <row r="1732" customFormat="false" ht="15" hidden="false" customHeight="false" outlineLevel="0" collapsed="false">
      <c r="A1732" s="191"/>
      <c r="B1732" s="191"/>
      <c r="C1732" s="332"/>
      <c r="D1732" s="332"/>
    </row>
    <row r="1733" customFormat="false" ht="15" hidden="false" customHeight="false" outlineLevel="0" collapsed="false">
      <c r="A1733" s="191"/>
      <c r="B1733" s="191"/>
      <c r="C1733" s="332"/>
      <c r="D1733" s="332"/>
    </row>
    <row r="1734" customFormat="false" ht="15" hidden="false" customHeight="false" outlineLevel="0" collapsed="false">
      <c r="A1734" s="191"/>
      <c r="B1734" s="191"/>
      <c r="C1734" s="332"/>
      <c r="D1734" s="332"/>
    </row>
    <row r="1735" customFormat="false" ht="15" hidden="false" customHeight="false" outlineLevel="0" collapsed="false">
      <c r="A1735" s="191"/>
      <c r="B1735" s="191"/>
      <c r="C1735" s="332"/>
      <c r="D1735" s="332"/>
    </row>
    <row r="1736" customFormat="false" ht="15" hidden="false" customHeight="false" outlineLevel="0" collapsed="false">
      <c r="A1736" s="191"/>
      <c r="B1736" s="191"/>
      <c r="C1736" s="332"/>
      <c r="D1736" s="332"/>
    </row>
    <row r="1737" customFormat="false" ht="15" hidden="false" customHeight="false" outlineLevel="0" collapsed="false">
      <c r="A1737" s="191"/>
      <c r="B1737" s="191"/>
      <c r="C1737" s="332"/>
      <c r="D1737" s="332"/>
    </row>
    <row r="1738" customFormat="false" ht="15" hidden="false" customHeight="false" outlineLevel="0" collapsed="false">
      <c r="A1738" s="191"/>
      <c r="B1738" s="191"/>
      <c r="C1738" s="332"/>
      <c r="D1738" s="332"/>
    </row>
    <row r="1739" customFormat="false" ht="15" hidden="false" customHeight="false" outlineLevel="0" collapsed="false">
      <c r="A1739" s="191"/>
      <c r="B1739" s="191"/>
      <c r="C1739" s="332"/>
      <c r="D1739" s="332"/>
    </row>
    <row r="1740" customFormat="false" ht="15" hidden="false" customHeight="false" outlineLevel="0" collapsed="false">
      <c r="A1740" s="191"/>
      <c r="B1740" s="191"/>
      <c r="C1740" s="332"/>
      <c r="D1740" s="332"/>
    </row>
    <row r="1741" customFormat="false" ht="15" hidden="false" customHeight="false" outlineLevel="0" collapsed="false">
      <c r="A1741" s="191"/>
      <c r="B1741" s="191"/>
      <c r="C1741" s="332"/>
      <c r="D1741" s="332"/>
    </row>
    <row r="1742" customFormat="false" ht="15" hidden="false" customHeight="false" outlineLevel="0" collapsed="false">
      <c r="A1742" s="191"/>
      <c r="B1742" s="191"/>
      <c r="C1742" s="332"/>
      <c r="D1742" s="332"/>
    </row>
    <row r="1743" customFormat="false" ht="15" hidden="false" customHeight="false" outlineLevel="0" collapsed="false">
      <c r="A1743" s="191"/>
      <c r="B1743" s="191"/>
      <c r="C1743" s="332"/>
      <c r="D1743" s="332"/>
    </row>
    <row r="1744" customFormat="false" ht="15" hidden="false" customHeight="false" outlineLevel="0" collapsed="false">
      <c r="A1744" s="191"/>
      <c r="B1744" s="191"/>
      <c r="C1744" s="332"/>
      <c r="D1744" s="332"/>
    </row>
    <row r="1745" customFormat="false" ht="15" hidden="false" customHeight="false" outlineLevel="0" collapsed="false">
      <c r="A1745" s="191"/>
      <c r="B1745" s="191"/>
      <c r="C1745" s="332"/>
      <c r="D1745" s="332"/>
    </row>
    <row r="1746" customFormat="false" ht="15" hidden="false" customHeight="false" outlineLevel="0" collapsed="false">
      <c r="A1746" s="191"/>
      <c r="B1746" s="191"/>
      <c r="C1746" s="332"/>
      <c r="D1746" s="332"/>
    </row>
    <row r="1747" customFormat="false" ht="15" hidden="false" customHeight="false" outlineLevel="0" collapsed="false">
      <c r="A1747" s="191"/>
      <c r="B1747" s="191"/>
      <c r="C1747" s="332"/>
      <c r="D1747" s="332"/>
    </row>
    <row r="1748" customFormat="false" ht="15" hidden="false" customHeight="false" outlineLevel="0" collapsed="false">
      <c r="A1748" s="191"/>
      <c r="B1748" s="191"/>
      <c r="C1748" s="332"/>
      <c r="D1748" s="332"/>
    </row>
    <row r="1749" customFormat="false" ht="15" hidden="false" customHeight="false" outlineLevel="0" collapsed="false">
      <c r="A1749" s="191"/>
      <c r="B1749" s="191"/>
      <c r="C1749" s="332"/>
      <c r="D1749" s="332"/>
    </row>
    <row r="1750" customFormat="false" ht="15" hidden="false" customHeight="false" outlineLevel="0" collapsed="false">
      <c r="A1750" s="191"/>
      <c r="B1750" s="191"/>
      <c r="C1750" s="332"/>
      <c r="D1750" s="332"/>
    </row>
    <row r="1751" customFormat="false" ht="15" hidden="false" customHeight="false" outlineLevel="0" collapsed="false">
      <c r="A1751" s="191"/>
      <c r="B1751" s="191"/>
      <c r="C1751" s="332"/>
      <c r="D1751" s="332"/>
    </row>
    <row r="1752" customFormat="false" ht="15" hidden="false" customHeight="false" outlineLevel="0" collapsed="false">
      <c r="A1752" s="191"/>
      <c r="B1752" s="191"/>
      <c r="C1752" s="332"/>
      <c r="D1752" s="332"/>
    </row>
    <row r="1753" customFormat="false" ht="15" hidden="false" customHeight="false" outlineLevel="0" collapsed="false">
      <c r="A1753" s="191"/>
      <c r="B1753" s="191"/>
      <c r="C1753" s="332"/>
      <c r="D1753" s="332"/>
    </row>
    <row r="1754" customFormat="false" ht="15" hidden="false" customHeight="false" outlineLevel="0" collapsed="false">
      <c r="A1754" s="191"/>
      <c r="B1754" s="191"/>
      <c r="C1754" s="332"/>
      <c r="D1754" s="332"/>
    </row>
    <row r="1755" customFormat="false" ht="15" hidden="false" customHeight="false" outlineLevel="0" collapsed="false">
      <c r="A1755" s="191"/>
      <c r="B1755" s="191"/>
      <c r="C1755" s="332"/>
      <c r="D1755" s="332"/>
    </row>
    <row r="1756" customFormat="false" ht="15" hidden="false" customHeight="false" outlineLevel="0" collapsed="false">
      <c r="A1756" s="191"/>
      <c r="B1756" s="191"/>
      <c r="C1756" s="332"/>
      <c r="D1756" s="332"/>
    </row>
    <row r="1757" customFormat="false" ht="15" hidden="false" customHeight="false" outlineLevel="0" collapsed="false">
      <c r="A1757" s="191"/>
      <c r="B1757" s="191"/>
      <c r="C1757" s="332"/>
      <c r="D1757" s="332"/>
    </row>
    <row r="1758" customFormat="false" ht="15" hidden="false" customHeight="false" outlineLevel="0" collapsed="false">
      <c r="A1758" s="191"/>
      <c r="B1758" s="191"/>
      <c r="C1758" s="332"/>
      <c r="D1758" s="332"/>
    </row>
    <row r="1759" customFormat="false" ht="15" hidden="false" customHeight="false" outlineLevel="0" collapsed="false">
      <c r="A1759" s="191"/>
      <c r="B1759" s="191"/>
      <c r="C1759" s="332"/>
      <c r="D1759" s="332"/>
    </row>
    <row r="1760" customFormat="false" ht="15" hidden="false" customHeight="false" outlineLevel="0" collapsed="false">
      <c r="A1760" s="191"/>
      <c r="B1760" s="191"/>
      <c r="C1760" s="332"/>
      <c r="D1760" s="332"/>
    </row>
    <row r="1761" customFormat="false" ht="15" hidden="false" customHeight="false" outlineLevel="0" collapsed="false">
      <c r="A1761" s="191"/>
      <c r="B1761" s="191"/>
      <c r="C1761" s="332"/>
      <c r="D1761" s="332"/>
    </row>
    <row r="1762" customFormat="false" ht="15" hidden="false" customHeight="false" outlineLevel="0" collapsed="false">
      <c r="A1762" s="191"/>
      <c r="B1762" s="191"/>
      <c r="C1762" s="332"/>
      <c r="D1762" s="332"/>
    </row>
    <row r="1763" customFormat="false" ht="15" hidden="false" customHeight="false" outlineLevel="0" collapsed="false">
      <c r="A1763" s="191"/>
      <c r="B1763" s="191"/>
      <c r="C1763" s="332"/>
      <c r="D1763" s="332"/>
    </row>
    <row r="1764" customFormat="false" ht="15" hidden="false" customHeight="false" outlineLevel="0" collapsed="false">
      <c r="A1764" s="191"/>
      <c r="B1764" s="191"/>
      <c r="C1764" s="332"/>
      <c r="D1764" s="332"/>
    </row>
    <row r="1765" customFormat="false" ht="15" hidden="false" customHeight="false" outlineLevel="0" collapsed="false">
      <c r="A1765" s="191"/>
      <c r="B1765" s="191"/>
      <c r="C1765" s="332"/>
      <c r="D1765" s="332"/>
    </row>
    <row r="1766" customFormat="false" ht="15" hidden="false" customHeight="false" outlineLevel="0" collapsed="false">
      <c r="A1766" s="191"/>
      <c r="B1766" s="191"/>
      <c r="C1766" s="332"/>
      <c r="D1766" s="332"/>
    </row>
    <row r="1767" customFormat="false" ht="15" hidden="false" customHeight="false" outlineLevel="0" collapsed="false">
      <c r="A1767" s="191"/>
      <c r="B1767" s="191"/>
      <c r="C1767" s="332"/>
      <c r="D1767" s="332"/>
    </row>
    <row r="1768" customFormat="false" ht="15" hidden="false" customHeight="false" outlineLevel="0" collapsed="false">
      <c r="A1768" s="191"/>
      <c r="B1768" s="191"/>
      <c r="C1768" s="332"/>
      <c r="D1768" s="332"/>
    </row>
    <row r="1769" customFormat="false" ht="15" hidden="false" customHeight="false" outlineLevel="0" collapsed="false">
      <c r="A1769" s="191"/>
      <c r="B1769" s="191"/>
      <c r="C1769" s="332"/>
      <c r="D1769" s="332"/>
    </row>
    <row r="1770" customFormat="false" ht="15" hidden="false" customHeight="false" outlineLevel="0" collapsed="false">
      <c r="A1770" s="191"/>
      <c r="B1770" s="191"/>
      <c r="C1770" s="332"/>
      <c r="D1770" s="332"/>
    </row>
    <row r="1771" customFormat="false" ht="15" hidden="false" customHeight="false" outlineLevel="0" collapsed="false">
      <c r="A1771" s="191"/>
      <c r="B1771" s="191"/>
      <c r="C1771" s="332"/>
      <c r="D1771" s="332"/>
    </row>
    <row r="1772" customFormat="false" ht="15" hidden="false" customHeight="false" outlineLevel="0" collapsed="false">
      <c r="A1772" s="191"/>
      <c r="B1772" s="191"/>
      <c r="C1772" s="332"/>
      <c r="D1772" s="332"/>
    </row>
    <row r="1773" customFormat="false" ht="15" hidden="false" customHeight="false" outlineLevel="0" collapsed="false">
      <c r="A1773" s="191"/>
      <c r="B1773" s="191"/>
      <c r="C1773" s="332"/>
      <c r="D1773" s="332"/>
    </row>
    <row r="1774" customFormat="false" ht="15" hidden="false" customHeight="false" outlineLevel="0" collapsed="false">
      <c r="A1774" s="191"/>
      <c r="B1774" s="191"/>
      <c r="C1774" s="332"/>
      <c r="D1774" s="332"/>
    </row>
    <row r="1775" customFormat="false" ht="15" hidden="false" customHeight="false" outlineLevel="0" collapsed="false">
      <c r="A1775" s="191"/>
      <c r="B1775" s="191"/>
      <c r="C1775" s="332"/>
      <c r="D1775" s="332"/>
    </row>
    <row r="1776" customFormat="false" ht="15" hidden="false" customHeight="false" outlineLevel="0" collapsed="false">
      <c r="A1776" s="191"/>
      <c r="B1776" s="191"/>
      <c r="C1776" s="332"/>
      <c r="D1776" s="332"/>
    </row>
    <row r="1777" customFormat="false" ht="15" hidden="false" customHeight="false" outlineLevel="0" collapsed="false">
      <c r="A1777" s="191"/>
      <c r="B1777" s="191"/>
      <c r="C1777" s="332"/>
      <c r="D1777" s="332"/>
    </row>
    <row r="1778" customFormat="false" ht="15" hidden="false" customHeight="false" outlineLevel="0" collapsed="false">
      <c r="A1778" s="191"/>
      <c r="B1778" s="191"/>
      <c r="C1778" s="332"/>
      <c r="D1778" s="332"/>
    </row>
    <row r="1779" customFormat="false" ht="15" hidden="false" customHeight="false" outlineLevel="0" collapsed="false">
      <c r="A1779" s="191"/>
      <c r="B1779" s="191"/>
      <c r="C1779" s="332"/>
      <c r="D1779" s="332"/>
    </row>
    <row r="1780" customFormat="false" ht="15" hidden="false" customHeight="false" outlineLevel="0" collapsed="false">
      <c r="A1780" s="191"/>
      <c r="B1780" s="191"/>
      <c r="C1780" s="332"/>
      <c r="D1780" s="332"/>
    </row>
    <row r="1781" customFormat="false" ht="15" hidden="false" customHeight="false" outlineLevel="0" collapsed="false">
      <c r="A1781" s="191"/>
      <c r="B1781" s="191"/>
      <c r="C1781" s="332"/>
      <c r="D1781" s="332"/>
    </row>
    <row r="1782" customFormat="false" ht="15" hidden="false" customHeight="false" outlineLevel="0" collapsed="false">
      <c r="A1782" s="191"/>
      <c r="B1782" s="191"/>
      <c r="C1782" s="332"/>
      <c r="D1782" s="332"/>
    </row>
    <row r="1783" customFormat="false" ht="15" hidden="false" customHeight="false" outlineLevel="0" collapsed="false">
      <c r="A1783" s="191"/>
      <c r="B1783" s="191"/>
      <c r="C1783" s="332"/>
      <c r="D1783" s="332"/>
    </row>
    <row r="1784" customFormat="false" ht="15" hidden="false" customHeight="false" outlineLevel="0" collapsed="false">
      <c r="A1784" s="191"/>
      <c r="B1784" s="191"/>
      <c r="C1784" s="332"/>
      <c r="D1784" s="332"/>
    </row>
    <row r="1785" customFormat="false" ht="15" hidden="false" customHeight="false" outlineLevel="0" collapsed="false">
      <c r="A1785" s="191"/>
      <c r="B1785" s="191"/>
      <c r="C1785" s="332"/>
      <c r="D1785" s="332"/>
    </row>
    <row r="1786" customFormat="false" ht="15" hidden="false" customHeight="false" outlineLevel="0" collapsed="false">
      <c r="A1786" s="191"/>
      <c r="B1786" s="191"/>
      <c r="C1786" s="332"/>
      <c r="D1786" s="332"/>
    </row>
    <row r="1787" customFormat="false" ht="15" hidden="false" customHeight="false" outlineLevel="0" collapsed="false">
      <c r="A1787" s="191"/>
      <c r="B1787" s="191"/>
      <c r="C1787" s="332"/>
      <c r="D1787" s="332"/>
    </row>
    <row r="1788" customFormat="false" ht="15" hidden="false" customHeight="false" outlineLevel="0" collapsed="false">
      <c r="A1788" s="191"/>
      <c r="B1788" s="191"/>
      <c r="C1788" s="332"/>
      <c r="D1788" s="332"/>
    </row>
    <row r="1789" customFormat="false" ht="15" hidden="false" customHeight="false" outlineLevel="0" collapsed="false">
      <c r="A1789" s="191"/>
      <c r="B1789" s="191"/>
      <c r="C1789" s="332"/>
      <c r="D1789" s="332"/>
    </row>
    <row r="1790" customFormat="false" ht="15" hidden="false" customHeight="false" outlineLevel="0" collapsed="false">
      <c r="A1790" s="191"/>
      <c r="B1790" s="191"/>
      <c r="C1790" s="332"/>
      <c r="D1790" s="332"/>
    </row>
    <row r="1791" customFormat="false" ht="15" hidden="false" customHeight="false" outlineLevel="0" collapsed="false">
      <c r="A1791" s="191"/>
      <c r="B1791" s="191"/>
      <c r="C1791" s="332"/>
      <c r="D1791" s="332"/>
    </row>
    <row r="1792" customFormat="false" ht="15" hidden="false" customHeight="false" outlineLevel="0" collapsed="false">
      <c r="A1792" s="191"/>
      <c r="B1792" s="191"/>
      <c r="C1792" s="332"/>
      <c r="D1792" s="332"/>
    </row>
    <row r="1793" customFormat="false" ht="15" hidden="false" customHeight="false" outlineLevel="0" collapsed="false">
      <c r="A1793" s="191"/>
      <c r="B1793" s="191"/>
      <c r="C1793" s="332"/>
      <c r="D1793" s="332"/>
    </row>
    <row r="1794" customFormat="false" ht="15" hidden="false" customHeight="false" outlineLevel="0" collapsed="false">
      <c r="A1794" s="191"/>
      <c r="B1794" s="191"/>
      <c r="C1794" s="332"/>
      <c r="D1794" s="332"/>
    </row>
    <row r="1795" customFormat="false" ht="15" hidden="false" customHeight="false" outlineLevel="0" collapsed="false">
      <c r="A1795" s="191"/>
      <c r="B1795" s="191"/>
      <c r="C1795" s="332"/>
      <c r="D1795" s="332"/>
    </row>
    <row r="1796" customFormat="false" ht="15" hidden="false" customHeight="false" outlineLevel="0" collapsed="false">
      <c r="A1796" s="191"/>
      <c r="B1796" s="191"/>
      <c r="C1796" s="332"/>
      <c r="D1796" s="332"/>
    </row>
    <row r="1797" customFormat="false" ht="15" hidden="false" customHeight="false" outlineLevel="0" collapsed="false">
      <c r="A1797" s="191"/>
      <c r="B1797" s="191"/>
      <c r="C1797" s="332"/>
      <c r="D1797" s="332"/>
    </row>
    <row r="1798" customFormat="false" ht="15" hidden="false" customHeight="false" outlineLevel="0" collapsed="false">
      <c r="A1798" s="191"/>
      <c r="B1798" s="191"/>
      <c r="C1798" s="332"/>
      <c r="D1798" s="332"/>
    </row>
    <row r="1799" customFormat="false" ht="15" hidden="false" customHeight="false" outlineLevel="0" collapsed="false">
      <c r="A1799" s="191"/>
      <c r="B1799" s="191"/>
      <c r="C1799" s="332"/>
      <c r="D1799" s="332"/>
    </row>
    <row r="1800" customFormat="false" ht="15" hidden="false" customHeight="false" outlineLevel="0" collapsed="false">
      <c r="A1800" s="191"/>
      <c r="B1800" s="191"/>
      <c r="C1800" s="332"/>
      <c r="D1800" s="332"/>
    </row>
    <row r="1801" customFormat="false" ht="15" hidden="false" customHeight="false" outlineLevel="0" collapsed="false">
      <c r="A1801" s="191"/>
      <c r="B1801" s="191"/>
      <c r="C1801" s="332"/>
      <c r="D1801" s="332"/>
    </row>
    <row r="1802" customFormat="false" ht="15" hidden="false" customHeight="false" outlineLevel="0" collapsed="false">
      <c r="A1802" s="191"/>
      <c r="B1802" s="191"/>
      <c r="C1802" s="332"/>
      <c r="D1802" s="332"/>
    </row>
    <row r="1803" customFormat="false" ht="15" hidden="false" customHeight="false" outlineLevel="0" collapsed="false">
      <c r="A1803" s="191"/>
      <c r="B1803" s="191"/>
      <c r="C1803" s="332"/>
      <c r="D1803" s="332"/>
    </row>
    <row r="1804" customFormat="false" ht="15" hidden="false" customHeight="false" outlineLevel="0" collapsed="false">
      <c r="A1804" s="191"/>
      <c r="B1804" s="191"/>
      <c r="C1804" s="332"/>
      <c r="D1804" s="332"/>
    </row>
    <row r="1805" customFormat="false" ht="15" hidden="false" customHeight="false" outlineLevel="0" collapsed="false">
      <c r="A1805" s="191"/>
      <c r="B1805" s="191"/>
      <c r="C1805" s="332"/>
      <c r="D1805" s="332"/>
    </row>
    <row r="1806" customFormat="false" ht="15" hidden="false" customHeight="false" outlineLevel="0" collapsed="false">
      <c r="A1806" s="191"/>
      <c r="B1806" s="191"/>
      <c r="C1806" s="332"/>
      <c r="D1806" s="332"/>
    </row>
    <row r="1807" customFormat="false" ht="15" hidden="false" customHeight="false" outlineLevel="0" collapsed="false">
      <c r="A1807" s="191"/>
      <c r="B1807" s="191"/>
      <c r="C1807" s="332"/>
      <c r="D1807" s="332"/>
    </row>
    <row r="1808" customFormat="false" ht="15" hidden="false" customHeight="false" outlineLevel="0" collapsed="false">
      <c r="A1808" s="191"/>
      <c r="B1808" s="191"/>
      <c r="C1808" s="332"/>
      <c r="D1808" s="332"/>
    </row>
    <row r="1809" customFormat="false" ht="15" hidden="false" customHeight="false" outlineLevel="0" collapsed="false">
      <c r="A1809" s="191"/>
      <c r="B1809" s="191"/>
      <c r="C1809" s="332"/>
      <c r="D1809" s="332"/>
    </row>
    <row r="1810" customFormat="false" ht="15" hidden="false" customHeight="false" outlineLevel="0" collapsed="false">
      <c r="A1810" s="191"/>
      <c r="B1810" s="191"/>
      <c r="C1810" s="332"/>
      <c r="D1810" s="332"/>
    </row>
    <row r="1811" customFormat="false" ht="15" hidden="false" customHeight="false" outlineLevel="0" collapsed="false">
      <c r="A1811" s="191"/>
      <c r="B1811" s="191"/>
      <c r="C1811" s="332"/>
      <c r="D1811" s="332"/>
    </row>
    <row r="1812" customFormat="false" ht="15" hidden="false" customHeight="false" outlineLevel="0" collapsed="false">
      <c r="A1812" s="191"/>
      <c r="B1812" s="191"/>
      <c r="C1812" s="332"/>
      <c r="D1812" s="332"/>
    </row>
    <row r="1813" customFormat="false" ht="15" hidden="false" customHeight="false" outlineLevel="0" collapsed="false">
      <c r="A1813" s="191"/>
      <c r="B1813" s="191"/>
      <c r="C1813" s="332"/>
      <c r="D1813" s="332"/>
    </row>
    <row r="1814" customFormat="false" ht="15" hidden="false" customHeight="false" outlineLevel="0" collapsed="false">
      <c r="A1814" s="191"/>
      <c r="B1814" s="191"/>
      <c r="C1814" s="332"/>
      <c r="D1814" s="332"/>
    </row>
    <row r="1815" customFormat="false" ht="15" hidden="false" customHeight="false" outlineLevel="0" collapsed="false">
      <c r="A1815" s="191"/>
      <c r="B1815" s="191"/>
      <c r="C1815" s="332"/>
      <c r="D1815" s="332"/>
    </row>
    <row r="1816" customFormat="false" ht="15" hidden="false" customHeight="false" outlineLevel="0" collapsed="false">
      <c r="A1816" s="191"/>
      <c r="B1816" s="191"/>
      <c r="C1816" s="332"/>
      <c r="D1816" s="332"/>
    </row>
    <row r="1817" customFormat="false" ht="15" hidden="false" customHeight="false" outlineLevel="0" collapsed="false">
      <c r="A1817" s="191"/>
      <c r="B1817" s="191"/>
      <c r="C1817" s="332"/>
      <c r="D1817" s="332"/>
    </row>
    <row r="1818" customFormat="false" ht="15" hidden="false" customHeight="false" outlineLevel="0" collapsed="false">
      <c r="A1818" s="191"/>
      <c r="B1818" s="191"/>
      <c r="C1818" s="332"/>
      <c r="D1818" s="332"/>
    </row>
    <row r="1819" customFormat="false" ht="15" hidden="false" customHeight="false" outlineLevel="0" collapsed="false">
      <c r="A1819" s="191"/>
      <c r="B1819" s="191"/>
      <c r="C1819" s="332"/>
      <c r="D1819" s="332"/>
    </row>
    <row r="1820" customFormat="false" ht="15" hidden="false" customHeight="false" outlineLevel="0" collapsed="false">
      <c r="A1820" s="191"/>
      <c r="B1820" s="191"/>
      <c r="C1820" s="332"/>
      <c r="D1820" s="332"/>
    </row>
    <row r="1821" customFormat="false" ht="15" hidden="false" customHeight="false" outlineLevel="0" collapsed="false">
      <c r="A1821" s="191"/>
      <c r="B1821" s="191"/>
      <c r="C1821" s="332"/>
      <c r="D1821" s="332"/>
    </row>
    <row r="1822" customFormat="false" ht="15" hidden="false" customHeight="false" outlineLevel="0" collapsed="false">
      <c r="A1822" s="191"/>
      <c r="B1822" s="191"/>
      <c r="C1822" s="332"/>
      <c r="D1822" s="332"/>
    </row>
    <row r="1823" customFormat="false" ht="15" hidden="false" customHeight="false" outlineLevel="0" collapsed="false">
      <c r="A1823" s="191"/>
      <c r="B1823" s="191"/>
      <c r="C1823" s="332"/>
      <c r="D1823" s="332"/>
    </row>
    <row r="1824" customFormat="false" ht="15" hidden="false" customHeight="false" outlineLevel="0" collapsed="false">
      <c r="A1824" s="191"/>
      <c r="B1824" s="191"/>
      <c r="C1824" s="332"/>
      <c r="D1824" s="332"/>
    </row>
    <row r="1825" customFormat="false" ht="15" hidden="false" customHeight="false" outlineLevel="0" collapsed="false">
      <c r="A1825" s="191"/>
      <c r="B1825" s="191"/>
      <c r="C1825" s="332"/>
      <c r="D1825" s="332"/>
    </row>
    <row r="1826" customFormat="false" ht="15" hidden="false" customHeight="false" outlineLevel="0" collapsed="false">
      <c r="A1826" s="191"/>
      <c r="B1826" s="191"/>
      <c r="C1826" s="332"/>
      <c r="D1826" s="332"/>
    </row>
    <row r="1827" customFormat="false" ht="15" hidden="false" customHeight="false" outlineLevel="0" collapsed="false">
      <c r="A1827" s="191"/>
      <c r="B1827" s="191"/>
      <c r="C1827" s="332"/>
      <c r="D1827" s="332"/>
    </row>
    <row r="1828" customFormat="false" ht="15" hidden="false" customHeight="false" outlineLevel="0" collapsed="false">
      <c r="A1828" s="191"/>
      <c r="B1828" s="191"/>
      <c r="C1828" s="332"/>
      <c r="D1828" s="332"/>
    </row>
    <row r="1829" customFormat="false" ht="15" hidden="false" customHeight="false" outlineLevel="0" collapsed="false">
      <c r="A1829" s="191"/>
      <c r="B1829" s="191"/>
      <c r="C1829" s="332"/>
      <c r="D1829" s="332"/>
    </row>
    <row r="1830" customFormat="false" ht="15" hidden="false" customHeight="false" outlineLevel="0" collapsed="false">
      <c r="A1830" s="191"/>
      <c r="B1830" s="191"/>
      <c r="C1830" s="332"/>
      <c r="D1830" s="332"/>
    </row>
    <row r="1831" customFormat="false" ht="15" hidden="false" customHeight="false" outlineLevel="0" collapsed="false">
      <c r="A1831" s="191"/>
      <c r="B1831" s="191"/>
      <c r="C1831" s="332"/>
      <c r="D1831" s="332"/>
    </row>
    <row r="1832" customFormat="false" ht="15" hidden="false" customHeight="false" outlineLevel="0" collapsed="false">
      <c r="A1832" s="191"/>
      <c r="B1832" s="191"/>
      <c r="C1832" s="332"/>
      <c r="D1832" s="332"/>
    </row>
    <row r="1833" customFormat="false" ht="15" hidden="false" customHeight="false" outlineLevel="0" collapsed="false">
      <c r="A1833" s="191"/>
      <c r="B1833" s="191"/>
      <c r="C1833" s="332"/>
      <c r="D1833" s="332"/>
    </row>
    <row r="1834" customFormat="false" ht="15" hidden="false" customHeight="false" outlineLevel="0" collapsed="false">
      <c r="A1834" s="191"/>
      <c r="B1834" s="191"/>
      <c r="C1834" s="332"/>
      <c r="D1834" s="332"/>
    </row>
    <row r="1835" customFormat="false" ht="15" hidden="false" customHeight="false" outlineLevel="0" collapsed="false">
      <c r="A1835" s="191"/>
      <c r="B1835" s="191"/>
      <c r="C1835" s="332"/>
      <c r="D1835" s="332"/>
    </row>
    <row r="1836" customFormat="false" ht="15" hidden="false" customHeight="false" outlineLevel="0" collapsed="false">
      <c r="A1836" s="191"/>
      <c r="B1836" s="191"/>
      <c r="C1836" s="332"/>
      <c r="D1836" s="332"/>
    </row>
    <row r="1837" customFormat="false" ht="15" hidden="false" customHeight="false" outlineLevel="0" collapsed="false">
      <c r="A1837" s="191"/>
      <c r="B1837" s="191"/>
      <c r="C1837" s="332"/>
      <c r="D1837" s="332"/>
    </row>
    <row r="1838" customFormat="false" ht="15" hidden="false" customHeight="false" outlineLevel="0" collapsed="false">
      <c r="A1838" s="191"/>
      <c r="B1838" s="191"/>
      <c r="C1838" s="332"/>
      <c r="D1838" s="332"/>
    </row>
    <row r="1839" customFormat="false" ht="15" hidden="false" customHeight="false" outlineLevel="0" collapsed="false">
      <c r="A1839" s="191"/>
      <c r="B1839" s="191"/>
      <c r="C1839" s="332"/>
      <c r="D1839" s="332"/>
    </row>
    <row r="1840" customFormat="false" ht="15" hidden="false" customHeight="false" outlineLevel="0" collapsed="false">
      <c r="A1840" s="191"/>
      <c r="B1840" s="191"/>
      <c r="C1840" s="332"/>
      <c r="D1840" s="332"/>
    </row>
    <row r="1841" customFormat="false" ht="15" hidden="false" customHeight="false" outlineLevel="0" collapsed="false">
      <c r="A1841" s="191"/>
      <c r="B1841" s="191"/>
      <c r="C1841" s="332"/>
      <c r="D1841" s="332"/>
    </row>
    <row r="1842" customFormat="false" ht="15" hidden="false" customHeight="false" outlineLevel="0" collapsed="false">
      <c r="A1842" s="191"/>
      <c r="B1842" s="191"/>
      <c r="C1842" s="332"/>
      <c r="D1842" s="332"/>
    </row>
    <row r="1843" customFormat="false" ht="15" hidden="false" customHeight="false" outlineLevel="0" collapsed="false">
      <c r="A1843" s="191"/>
      <c r="B1843" s="191"/>
      <c r="C1843" s="332"/>
      <c r="D1843" s="332"/>
    </row>
    <row r="1844" customFormat="false" ht="15" hidden="false" customHeight="false" outlineLevel="0" collapsed="false">
      <c r="A1844" s="191"/>
      <c r="B1844" s="191"/>
      <c r="C1844" s="332"/>
      <c r="D1844" s="332"/>
    </row>
    <row r="1845" customFormat="false" ht="15" hidden="false" customHeight="false" outlineLevel="0" collapsed="false">
      <c r="A1845" s="191"/>
      <c r="B1845" s="191"/>
      <c r="C1845" s="332"/>
      <c r="D1845" s="332"/>
    </row>
    <row r="1846" customFormat="false" ht="15" hidden="false" customHeight="false" outlineLevel="0" collapsed="false">
      <c r="A1846" s="191"/>
      <c r="B1846" s="191"/>
      <c r="C1846" s="332"/>
      <c r="D1846" s="332"/>
    </row>
    <row r="1847" customFormat="false" ht="15" hidden="false" customHeight="false" outlineLevel="0" collapsed="false">
      <c r="A1847" s="191"/>
      <c r="B1847" s="191"/>
      <c r="C1847" s="332"/>
      <c r="D1847" s="332"/>
    </row>
    <row r="1848" customFormat="false" ht="15" hidden="false" customHeight="false" outlineLevel="0" collapsed="false">
      <c r="A1848" s="191"/>
      <c r="B1848" s="191"/>
      <c r="C1848" s="332"/>
      <c r="D1848" s="332"/>
    </row>
    <row r="1849" customFormat="false" ht="15" hidden="false" customHeight="false" outlineLevel="0" collapsed="false">
      <c r="A1849" s="191"/>
      <c r="B1849" s="191"/>
      <c r="C1849" s="332"/>
      <c r="D1849" s="332"/>
    </row>
    <row r="1850" customFormat="false" ht="15" hidden="false" customHeight="false" outlineLevel="0" collapsed="false">
      <c r="A1850" s="191"/>
      <c r="B1850" s="191"/>
      <c r="C1850" s="332"/>
      <c r="D1850" s="332"/>
    </row>
    <row r="1851" customFormat="false" ht="15" hidden="false" customHeight="false" outlineLevel="0" collapsed="false">
      <c r="A1851" s="191"/>
      <c r="B1851" s="191"/>
      <c r="C1851" s="332"/>
      <c r="D1851" s="332"/>
    </row>
    <row r="1852" customFormat="false" ht="15" hidden="false" customHeight="false" outlineLevel="0" collapsed="false">
      <c r="A1852" s="191"/>
      <c r="B1852" s="191"/>
      <c r="C1852" s="332"/>
      <c r="D1852" s="332"/>
    </row>
    <row r="1853" customFormat="false" ht="15" hidden="false" customHeight="false" outlineLevel="0" collapsed="false">
      <c r="A1853" s="191"/>
      <c r="B1853" s="191"/>
      <c r="C1853" s="332"/>
      <c r="D1853" s="332"/>
    </row>
    <row r="1854" customFormat="false" ht="15" hidden="false" customHeight="false" outlineLevel="0" collapsed="false">
      <c r="A1854" s="191"/>
      <c r="B1854" s="191"/>
      <c r="C1854" s="332"/>
      <c r="D1854" s="332"/>
    </row>
    <row r="1855" customFormat="false" ht="15" hidden="false" customHeight="false" outlineLevel="0" collapsed="false">
      <c r="A1855" s="191"/>
      <c r="B1855" s="191"/>
      <c r="C1855" s="332"/>
      <c r="D1855" s="332"/>
    </row>
    <row r="1856" customFormat="false" ht="15" hidden="false" customHeight="false" outlineLevel="0" collapsed="false">
      <c r="A1856" s="191"/>
      <c r="B1856" s="191"/>
      <c r="C1856" s="332"/>
      <c r="D1856" s="332"/>
    </row>
    <row r="1857" customFormat="false" ht="15" hidden="false" customHeight="false" outlineLevel="0" collapsed="false">
      <c r="A1857" s="191"/>
      <c r="B1857" s="191"/>
      <c r="C1857" s="332"/>
      <c r="D1857" s="332"/>
    </row>
    <row r="1858" customFormat="false" ht="15" hidden="false" customHeight="false" outlineLevel="0" collapsed="false">
      <c r="A1858" s="191"/>
      <c r="B1858" s="191"/>
      <c r="C1858" s="332"/>
      <c r="D1858" s="332"/>
    </row>
    <row r="1859" customFormat="false" ht="15" hidden="false" customHeight="false" outlineLevel="0" collapsed="false">
      <c r="A1859" s="191"/>
      <c r="B1859" s="191"/>
      <c r="C1859" s="332"/>
      <c r="D1859" s="332"/>
    </row>
    <row r="1860" customFormat="false" ht="15" hidden="false" customHeight="false" outlineLevel="0" collapsed="false">
      <c r="A1860" s="191"/>
      <c r="B1860" s="191"/>
      <c r="C1860" s="332"/>
      <c r="D1860" s="332"/>
    </row>
    <row r="1861" customFormat="false" ht="15" hidden="false" customHeight="false" outlineLevel="0" collapsed="false">
      <c r="A1861" s="191"/>
      <c r="B1861" s="191"/>
      <c r="C1861" s="332"/>
      <c r="D1861" s="332"/>
    </row>
    <row r="1862" customFormat="false" ht="15" hidden="false" customHeight="false" outlineLevel="0" collapsed="false">
      <c r="A1862" s="191"/>
      <c r="B1862" s="191"/>
      <c r="C1862" s="332"/>
      <c r="D1862" s="332"/>
    </row>
    <row r="1863" customFormat="false" ht="15" hidden="false" customHeight="false" outlineLevel="0" collapsed="false">
      <c r="A1863" s="191"/>
      <c r="B1863" s="191"/>
      <c r="C1863" s="332"/>
      <c r="D1863" s="332"/>
    </row>
    <row r="1864" customFormat="false" ht="15" hidden="false" customHeight="false" outlineLevel="0" collapsed="false">
      <c r="A1864" s="191"/>
      <c r="B1864" s="191"/>
      <c r="C1864" s="332"/>
      <c r="D1864" s="332"/>
    </row>
    <row r="1865" customFormat="false" ht="15" hidden="false" customHeight="false" outlineLevel="0" collapsed="false">
      <c r="A1865" s="191"/>
      <c r="B1865" s="191"/>
      <c r="C1865" s="332"/>
      <c r="D1865" s="332"/>
    </row>
    <row r="1866" customFormat="false" ht="15" hidden="false" customHeight="false" outlineLevel="0" collapsed="false">
      <c r="A1866" s="191"/>
      <c r="B1866" s="191"/>
      <c r="C1866" s="332"/>
      <c r="D1866" s="332"/>
    </row>
    <row r="1867" customFormat="false" ht="15" hidden="false" customHeight="false" outlineLevel="0" collapsed="false">
      <c r="A1867" s="191"/>
      <c r="B1867" s="191"/>
      <c r="C1867" s="332"/>
      <c r="D1867" s="332"/>
    </row>
    <row r="1868" customFormat="false" ht="15" hidden="false" customHeight="false" outlineLevel="0" collapsed="false">
      <c r="A1868" s="191"/>
      <c r="B1868" s="191"/>
      <c r="C1868" s="332"/>
      <c r="D1868" s="332"/>
    </row>
    <row r="1869" customFormat="false" ht="15" hidden="false" customHeight="false" outlineLevel="0" collapsed="false">
      <c r="A1869" s="191"/>
      <c r="B1869" s="191"/>
      <c r="C1869" s="332"/>
      <c r="D1869" s="332"/>
    </row>
    <row r="1870" customFormat="false" ht="15" hidden="false" customHeight="false" outlineLevel="0" collapsed="false">
      <c r="A1870" s="191"/>
      <c r="B1870" s="191"/>
      <c r="C1870" s="332"/>
      <c r="D1870" s="332"/>
    </row>
    <row r="1871" customFormat="false" ht="15" hidden="false" customHeight="false" outlineLevel="0" collapsed="false">
      <c r="A1871" s="191"/>
      <c r="B1871" s="191"/>
      <c r="C1871" s="332"/>
      <c r="D1871" s="332"/>
    </row>
    <row r="1872" customFormat="false" ht="15" hidden="false" customHeight="false" outlineLevel="0" collapsed="false">
      <c r="A1872" s="191"/>
      <c r="B1872" s="191"/>
      <c r="C1872" s="332"/>
      <c r="D1872" s="332"/>
    </row>
    <row r="1873" customFormat="false" ht="15" hidden="false" customHeight="false" outlineLevel="0" collapsed="false">
      <c r="A1873" s="191"/>
      <c r="B1873" s="191"/>
      <c r="C1873" s="332"/>
      <c r="D1873" s="332"/>
    </row>
    <row r="1874" customFormat="false" ht="15" hidden="false" customHeight="false" outlineLevel="0" collapsed="false">
      <c r="A1874" s="191"/>
      <c r="B1874" s="191"/>
      <c r="C1874" s="332"/>
      <c r="D1874" s="332"/>
    </row>
    <row r="1875" customFormat="false" ht="15" hidden="false" customHeight="false" outlineLevel="0" collapsed="false">
      <c r="A1875" s="191"/>
      <c r="B1875" s="191"/>
      <c r="C1875" s="332"/>
      <c r="D1875" s="332"/>
    </row>
    <row r="1876" customFormat="false" ht="15" hidden="false" customHeight="false" outlineLevel="0" collapsed="false">
      <c r="A1876" s="191"/>
      <c r="B1876" s="191"/>
      <c r="C1876" s="332"/>
      <c r="D1876" s="332"/>
    </row>
    <row r="1877" customFormat="false" ht="15" hidden="false" customHeight="false" outlineLevel="0" collapsed="false">
      <c r="A1877" s="191"/>
      <c r="B1877" s="191"/>
      <c r="C1877" s="332"/>
      <c r="D1877" s="332"/>
    </row>
    <row r="1878" customFormat="false" ht="15" hidden="false" customHeight="false" outlineLevel="0" collapsed="false">
      <c r="A1878" s="191"/>
      <c r="B1878" s="191"/>
      <c r="C1878" s="332"/>
      <c r="D1878" s="332"/>
    </row>
    <row r="1879" customFormat="false" ht="15" hidden="false" customHeight="false" outlineLevel="0" collapsed="false">
      <c r="A1879" s="191"/>
      <c r="B1879" s="191"/>
      <c r="C1879" s="332"/>
      <c r="D1879" s="332"/>
    </row>
    <row r="1880" customFormat="false" ht="15" hidden="false" customHeight="false" outlineLevel="0" collapsed="false">
      <c r="A1880" s="191"/>
      <c r="B1880" s="191"/>
      <c r="C1880" s="332"/>
      <c r="D1880" s="332"/>
    </row>
    <row r="1881" customFormat="false" ht="15" hidden="false" customHeight="false" outlineLevel="0" collapsed="false">
      <c r="A1881" s="191"/>
      <c r="B1881" s="191"/>
      <c r="C1881" s="332"/>
      <c r="D1881" s="332"/>
    </row>
    <row r="1882" customFormat="false" ht="15" hidden="false" customHeight="false" outlineLevel="0" collapsed="false">
      <c r="A1882" s="191"/>
      <c r="B1882" s="191"/>
      <c r="C1882" s="332"/>
      <c r="D1882" s="332"/>
    </row>
    <row r="1883" customFormat="false" ht="15" hidden="false" customHeight="false" outlineLevel="0" collapsed="false">
      <c r="A1883" s="191"/>
      <c r="B1883" s="191"/>
      <c r="C1883" s="332"/>
      <c r="D1883" s="332"/>
    </row>
    <row r="1884" customFormat="false" ht="15" hidden="false" customHeight="false" outlineLevel="0" collapsed="false">
      <c r="A1884" s="191"/>
      <c r="B1884" s="191"/>
      <c r="C1884" s="332"/>
      <c r="D1884" s="332"/>
    </row>
    <row r="1885" customFormat="false" ht="15" hidden="false" customHeight="false" outlineLevel="0" collapsed="false">
      <c r="A1885" s="191"/>
      <c r="B1885" s="191"/>
      <c r="C1885" s="332"/>
      <c r="D1885" s="332"/>
    </row>
    <row r="1886" customFormat="false" ht="15" hidden="false" customHeight="false" outlineLevel="0" collapsed="false">
      <c r="A1886" s="191"/>
      <c r="B1886" s="191"/>
      <c r="C1886" s="332"/>
      <c r="D1886" s="332"/>
    </row>
    <row r="1887" customFormat="false" ht="15" hidden="false" customHeight="false" outlineLevel="0" collapsed="false">
      <c r="A1887" s="191"/>
      <c r="B1887" s="191"/>
      <c r="C1887" s="332"/>
      <c r="D1887" s="332"/>
    </row>
    <row r="1888" customFormat="false" ht="15" hidden="false" customHeight="false" outlineLevel="0" collapsed="false">
      <c r="A1888" s="191"/>
      <c r="B1888" s="191"/>
      <c r="C1888" s="332"/>
      <c r="D1888" s="332"/>
    </row>
    <row r="1889" customFormat="false" ht="15" hidden="false" customHeight="false" outlineLevel="0" collapsed="false">
      <c r="A1889" s="191"/>
      <c r="B1889" s="191"/>
      <c r="C1889" s="332"/>
      <c r="D1889" s="332"/>
    </row>
    <row r="1890" customFormat="false" ht="15" hidden="false" customHeight="false" outlineLevel="0" collapsed="false">
      <c r="A1890" s="191"/>
      <c r="B1890" s="191"/>
      <c r="C1890" s="332"/>
      <c r="D1890" s="332"/>
    </row>
    <row r="1891" customFormat="false" ht="15" hidden="false" customHeight="false" outlineLevel="0" collapsed="false">
      <c r="A1891" s="191"/>
      <c r="B1891" s="191"/>
      <c r="C1891" s="332"/>
      <c r="D1891" s="332"/>
    </row>
    <row r="1892" customFormat="false" ht="15" hidden="false" customHeight="false" outlineLevel="0" collapsed="false">
      <c r="A1892" s="191"/>
      <c r="B1892" s="191"/>
      <c r="C1892" s="332"/>
      <c r="D1892" s="332"/>
    </row>
    <row r="1893" customFormat="false" ht="15" hidden="false" customHeight="false" outlineLevel="0" collapsed="false">
      <c r="A1893" s="191"/>
      <c r="B1893" s="191"/>
      <c r="C1893" s="332"/>
      <c r="D1893" s="332"/>
    </row>
    <row r="1894" customFormat="false" ht="15" hidden="false" customHeight="false" outlineLevel="0" collapsed="false">
      <c r="A1894" s="191"/>
      <c r="B1894" s="191"/>
      <c r="C1894" s="332"/>
      <c r="D1894" s="332"/>
    </row>
    <row r="1895" customFormat="false" ht="15" hidden="false" customHeight="false" outlineLevel="0" collapsed="false">
      <c r="A1895" s="191"/>
      <c r="B1895" s="191"/>
      <c r="C1895" s="332"/>
      <c r="D1895" s="332"/>
    </row>
    <row r="1896" customFormat="false" ht="15" hidden="false" customHeight="false" outlineLevel="0" collapsed="false">
      <c r="A1896" s="191"/>
      <c r="B1896" s="191"/>
      <c r="C1896" s="332"/>
      <c r="D1896" s="332"/>
    </row>
    <row r="1897" customFormat="false" ht="15" hidden="false" customHeight="false" outlineLevel="0" collapsed="false">
      <c r="A1897" s="191"/>
      <c r="B1897" s="191"/>
      <c r="C1897" s="332"/>
      <c r="D1897" s="332"/>
    </row>
    <row r="1898" customFormat="false" ht="15" hidden="false" customHeight="false" outlineLevel="0" collapsed="false">
      <c r="A1898" s="191"/>
      <c r="B1898" s="191"/>
      <c r="C1898" s="332"/>
      <c r="D1898" s="332"/>
    </row>
    <row r="1899" customFormat="false" ht="15" hidden="false" customHeight="false" outlineLevel="0" collapsed="false">
      <c r="A1899" s="191"/>
      <c r="B1899" s="191"/>
      <c r="C1899" s="332"/>
      <c r="D1899" s="332"/>
    </row>
    <row r="1900" customFormat="false" ht="15" hidden="false" customHeight="false" outlineLevel="0" collapsed="false">
      <c r="A1900" s="191"/>
      <c r="B1900" s="191"/>
      <c r="C1900" s="332"/>
      <c r="D1900" s="332"/>
    </row>
    <row r="1901" customFormat="false" ht="15" hidden="false" customHeight="false" outlineLevel="0" collapsed="false">
      <c r="A1901" s="191"/>
      <c r="B1901" s="191"/>
      <c r="C1901" s="332"/>
      <c r="D1901" s="332"/>
    </row>
    <row r="1902" customFormat="false" ht="15" hidden="false" customHeight="false" outlineLevel="0" collapsed="false">
      <c r="A1902" s="191"/>
      <c r="B1902" s="191"/>
      <c r="C1902" s="332"/>
      <c r="D1902" s="332"/>
    </row>
    <row r="1903" customFormat="false" ht="15" hidden="false" customHeight="false" outlineLevel="0" collapsed="false">
      <c r="A1903" s="191"/>
      <c r="B1903" s="191"/>
      <c r="C1903" s="332"/>
      <c r="D1903" s="332"/>
    </row>
    <row r="1904" customFormat="false" ht="15" hidden="false" customHeight="false" outlineLevel="0" collapsed="false">
      <c r="A1904" s="191"/>
      <c r="B1904" s="191"/>
      <c r="C1904" s="332"/>
      <c r="D1904" s="332"/>
    </row>
    <row r="1905" customFormat="false" ht="15" hidden="false" customHeight="false" outlineLevel="0" collapsed="false">
      <c r="A1905" s="191"/>
      <c r="B1905" s="191"/>
      <c r="C1905" s="332"/>
      <c r="D1905" s="332"/>
    </row>
    <row r="1906" customFormat="false" ht="15" hidden="false" customHeight="false" outlineLevel="0" collapsed="false">
      <c r="A1906" s="191"/>
      <c r="B1906" s="191"/>
      <c r="C1906" s="332"/>
      <c r="D1906" s="332"/>
    </row>
    <row r="1907" customFormat="false" ht="15" hidden="false" customHeight="false" outlineLevel="0" collapsed="false">
      <c r="A1907" s="191"/>
      <c r="B1907" s="191"/>
      <c r="C1907" s="332"/>
      <c r="D1907" s="332"/>
    </row>
    <row r="1908" customFormat="false" ht="15" hidden="false" customHeight="false" outlineLevel="0" collapsed="false">
      <c r="A1908" s="191"/>
      <c r="B1908" s="191"/>
      <c r="C1908" s="332"/>
      <c r="D1908" s="332"/>
    </row>
    <row r="1909" customFormat="false" ht="15" hidden="false" customHeight="false" outlineLevel="0" collapsed="false">
      <c r="A1909" s="191"/>
      <c r="B1909" s="191"/>
      <c r="C1909" s="332"/>
      <c r="D1909" s="332"/>
    </row>
    <row r="1910" customFormat="false" ht="15" hidden="false" customHeight="false" outlineLevel="0" collapsed="false">
      <c r="A1910" s="191"/>
      <c r="B1910" s="191"/>
      <c r="C1910" s="332"/>
      <c r="D1910" s="332"/>
    </row>
    <row r="1911" customFormat="false" ht="15" hidden="false" customHeight="false" outlineLevel="0" collapsed="false">
      <c r="A1911" s="191"/>
      <c r="B1911" s="191"/>
      <c r="C1911" s="332"/>
      <c r="D1911" s="332"/>
    </row>
    <row r="1912" customFormat="false" ht="15" hidden="false" customHeight="false" outlineLevel="0" collapsed="false">
      <c r="A1912" s="191"/>
      <c r="B1912" s="191"/>
      <c r="C1912" s="332"/>
      <c r="D1912" s="332"/>
    </row>
    <row r="1913" customFormat="false" ht="15" hidden="false" customHeight="false" outlineLevel="0" collapsed="false">
      <c r="A1913" s="191"/>
      <c r="B1913" s="191"/>
      <c r="C1913" s="332"/>
      <c r="D1913" s="332"/>
    </row>
    <row r="1914" customFormat="false" ht="15" hidden="false" customHeight="false" outlineLevel="0" collapsed="false">
      <c r="A1914" s="191"/>
      <c r="B1914" s="191"/>
      <c r="C1914" s="332"/>
      <c r="D1914" s="332"/>
    </row>
    <row r="1915" customFormat="false" ht="15" hidden="false" customHeight="false" outlineLevel="0" collapsed="false">
      <c r="A1915" s="191"/>
      <c r="B1915" s="191"/>
      <c r="C1915" s="332"/>
      <c r="D1915" s="332"/>
    </row>
    <row r="1916" customFormat="false" ht="15" hidden="false" customHeight="false" outlineLevel="0" collapsed="false">
      <c r="A1916" s="191"/>
      <c r="B1916" s="191"/>
      <c r="C1916" s="332"/>
      <c r="D1916" s="332"/>
    </row>
    <row r="1917" customFormat="false" ht="15" hidden="false" customHeight="false" outlineLevel="0" collapsed="false">
      <c r="A1917" s="191"/>
      <c r="B1917" s="191"/>
      <c r="C1917" s="332"/>
      <c r="D1917" s="332"/>
    </row>
    <row r="1918" customFormat="false" ht="15" hidden="false" customHeight="false" outlineLevel="0" collapsed="false">
      <c r="A1918" s="191"/>
      <c r="B1918" s="191"/>
      <c r="C1918" s="332"/>
      <c r="D1918" s="332"/>
    </row>
    <row r="1919" customFormat="false" ht="15" hidden="false" customHeight="false" outlineLevel="0" collapsed="false">
      <c r="A1919" s="191"/>
      <c r="B1919" s="191"/>
      <c r="C1919" s="332"/>
      <c r="D1919" s="332"/>
    </row>
    <row r="1920" customFormat="false" ht="15" hidden="false" customHeight="false" outlineLevel="0" collapsed="false">
      <c r="A1920" s="191"/>
      <c r="B1920" s="191"/>
      <c r="C1920" s="332"/>
      <c r="D1920" s="332"/>
    </row>
    <row r="1921" customFormat="false" ht="15" hidden="false" customHeight="false" outlineLevel="0" collapsed="false">
      <c r="A1921" s="191"/>
      <c r="B1921" s="191"/>
      <c r="C1921" s="332"/>
      <c r="D1921" s="332"/>
    </row>
    <row r="1922" customFormat="false" ht="15" hidden="false" customHeight="false" outlineLevel="0" collapsed="false">
      <c r="A1922" s="191"/>
      <c r="B1922" s="191"/>
      <c r="C1922" s="332"/>
      <c r="D1922" s="332"/>
    </row>
    <row r="1923" customFormat="false" ht="15" hidden="false" customHeight="false" outlineLevel="0" collapsed="false">
      <c r="A1923" s="191"/>
      <c r="B1923" s="191"/>
      <c r="C1923" s="332"/>
      <c r="D1923" s="332"/>
    </row>
    <row r="1924" customFormat="false" ht="15" hidden="false" customHeight="false" outlineLevel="0" collapsed="false">
      <c r="A1924" s="191"/>
      <c r="B1924" s="191"/>
      <c r="C1924" s="332"/>
      <c r="D1924" s="332"/>
    </row>
    <row r="1925" customFormat="false" ht="15" hidden="false" customHeight="false" outlineLevel="0" collapsed="false">
      <c r="A1925" s="191"/>
      <c r="B1925" s="191"/>
      <c r="C1925" s="332"/>
      <c r="D1925" s="332"/>
    </row>
    <row r="1926" customFormat="false" ht="15" hidden="false" customHeight="false" outlineLevel="0" collapsed="false">
      <c r="A1926" s="191"/>
      <c r="B1926" s="191"/>
      <c r="C1926" s="332"/>
      <c r="D1926" s="332"/>
    </row>
    <row r="1927" customFormat="false" ht="15" hidden="false" customHeight="false" outlineLevel="0" collapsed="false">
      <c r="A1927" s="191"/>
      <c r="B1927" s="191"/>
      <c r="C1927" s="332"/>
      <c r="D1927" s="332"/>
    </row>
    <row r="1928" customFormat="false" ht="15" hidden="false" customHeight="false" outlineLevel="0" collapsed="false">
      <c r="A1928" s="191"/>
      <c r="B1928" s="191"/>
      <c r="C1928" s="332"/>
      <c r="D1928" s="332"/>
    </row>
    <row r="1929" customFormat="false" ht="15" hidden="false" customHeight="false" outlineLevel="0" collapsed="false">
      <c r="A1929" s="191"/>
      <c r="B1929" s="191"/>
      <c r="C1929" s="332"/>
      <c r="D1929" s="332"/>
    </row>
    <row r="1930" customFormat="false" ht="15" hidden="false" customHeight="false" outlineLevel="0" collapsed="false">
      <c r="A1930" s="191"/>
      <c r="B1930" s="191"/>
      <c r="C1930" s="332"/>
      <c r="D1930" s="332"/>
    </row>
    <row r="1931" customFormat="false" ht="15" hidden="false" customHeight="false" outlineLevel="0" collapsed="false">
      <c r="A1931" s="191"/>
      <c r="B1931" s="191"/>
      <c r="C1931" s="332"/>
      <c r="D1931" s="332"/>
    </row>
    <row r="1932" customFormat="false" ht="15" hidden="false" customHeight="false" outlineLevel="0" collapsed="false">
      <c r="A1932" s="191"/>
      <c r="B1932" s="191"/>
      <c r="C1932" s="332"/>
      <c r="D1932" s="332"/>
    </row>
    <row r="1933" customFormat="false" ht="15" hidden="false" customHeight="false" outlineLevel="0" collapsed="false">
      <c r="A1933" s="191"/>
      <c r="B1933" s="191"/>
      <c r="C1933" s="332"/>
      <c r="D1933" s="332"/>
    </row>
    <row r="1934" customFormat="false" ht="15" hidden="false" customHeight="false" outlineLevel="0" collapsed="false">
      <c r="A1934" s="191"/>
      <c r="B1934" s="191"/>
      <c r="C1934" s="332"/>
      <c r="D1934" s="332"/>
    </row>
    <row r="1935" customFormat="false" ht="15" hidden="false" customHeight="false" outlineLevel="0" collapsed="false">
      <c r="A1935" s="191"/>
      <c r="B1935" s="191"/>
      <c r="C1935" s="332"/>
      <c r="D1935" s="332"/>
    </row>
    <row r="1936" customFormat="false" ht="15" hidden="false" customHeight="false" outlineLevel="0" collapsed="false">
      <c r="A1936" s="191"/>
      <c r="B1936" s="191"/>
      <c r="C1936" s="332"/>
      <c r="D1936" s="332"/>
    </row>
    <row r="1937" customFormat="false" ht="15" hidden="false" customHeight="false" outlineLevel="0" collapsed="false">
      <c r="A1937" s="191"/>
      <c r="B1937" s="191"/>
      <c r="C1937" s="332"/>
      <c r="D1937" s="332"/>
    </row>
    <row r="1938" customFormat="false" ht="15" hidden="false" customHeight="false" outlineLevel="0" collapsed="false">
      <c r="A1938" s="191"/>
      <c r="B1938" s="191"/>
      <c r="C1938" s="332"/>
      <c r="D1938" s="332"/>
    </row>
    <row r="1939" customFormat="false" ht="15" hidden="false" customHeight="false" outlineLevel="0" collapsed="false">
      <c r="A1939" s="191"/>
      <c r="B1939" s="191"/>
      <c r="C1939" s="332"/>
      <c r="D1939" s="332"/>
    </row>
    <row r="1940" customFormat="false" ht="15" hidden="false" customHeight="false" outlineLevel="0" collapsed="false">
      <c r="A1940" s="191"/>
      <c r="B1940" s="191"/>
      <c r="C1940" s="332"/>
      <c r="D1940" s="332"/>
    </row>
    <row r="1941" customFormat="false" ht="15" hidden="false" customHeight="false" outlineLevel="0" collapsed="false">
      <c r="A1941" s="191"/>
      <c r="B1941" s="191"/>
      <c r="C1941" s="332"/>
      <c r="D1941" s="332"/>
    </row>
    <row r="1942" customFormat="false" ht="15" hidden="false" customHeight="false" outlineLevel="0" collapsed="false">
      <c r="A1942" s="191"/>
      <c r="B1942" s="191"/>
      <c r="C1942" s="332"/>
      <c r="D1942" s="332"/>
    </row>
    <row r="1943" customFormat="false" ht="15" hidden="false" customHeight="false" outlineLevel="0" collapsed="false">
      <c r="A1943" s="191"/>
      <c r="B1943" s="191"/>
      <c r="C1943" s="332"/>
      <c r="D1943" s="332"/>
    </row>
    <row r="1944" customFormat="false" ht="15" hidden="false" customHeight="false" outlineLevel="0" collapsed="false">
      <c r="A1944" s="191"/>
      <c r="B1944" s="191"/>
      <c r="C1944" s="332"/>
      <c r="D1944" s="332"/>
    </row>
    <row r="1945" customFormat="false" ht="15" hidden="false" customHeight="false" outlineLevel="0" collapsed="false">
      <c r="A1945" s="191"/>
      <c r="B1945" s="191"/>
      <c r="C1945" s="332"/>
      <c r="D1945" s="332"/>
    </row>
    <row r="1946" customFormat="false" ht="15" hidden="false" customHeight="false" outlineLevel="0" collapsed="false">
      <c r="A1946" s="191"/>
      <c r="B1946" s="191"/>
      <c r="C1946" s="332"/>
      <c r="D1946" s="332"/>
    </row>
    <row r="1947" customFormat="false" ht="15" hidden="false" customHeight="false" outlineLevel="0" collapsed="false">
      <c r="A1947" s="191"/>
      <c r="B1947" s="191"/>
      <c r="C1947" s="332"/>
      <c r="D1947" s="332"/>
    </row>
    <row r="1948" customFormat="false" ht="15" hidden="false" customHeight="false" outlineLevel="0" collapsed="false">
      <c r="A1948" s="191"/>
      <c r="B1948" s="191"/>
      <c r="C1948" s="332"/>
      <c r="D1948" s="332"/>
    </row>
    <row r="1949" customFormat="false" ht="15" hidden="false" customHeight="false" outlineLevel="0" collapsed="false">
      <c r="A1949" s="191"/>
      <c r="B1949" s="191"/>
      <c r="C1949" s="332"/>
      <c r="D1949" s="332"/>
    </row>
    <row r="1950" customFormat="false" ht="15" hidden="false" customHeight="false" outlineLevel="0" collapsed="false">
      <c r="A1950" s="191"/>
      <c r="B1950" s="191"/>
      <c r="C1950" s="332"/>
      <c r="D1950" s="332"/>
    </row>
    <row r="1951" customFormat="false" ht="15" hidden="false" customHeight="false" outlineLevel="0" collapsed="false">
      <c r="A1951" s="191"/>
      <c r="B1951" s="191"/>
      <c r="C1951" s="332"/>
      <c r="D1951" s="332"/>
    </row>
    <row r="1952" customFormat="false" ht="15" hidden="false" customHeight="false" outlineLevel="0" collapsed="false">
      <c r="A1952" s="191"/>
      <c r="B1952" s="191"/>
      <c r="C1952" s="332"/>
      <c r="D1952" s="332"/>
    </row>
    <row r="1953" customFormat="false" ht="15" hidden="false" customHeight="false" outlineLevel="0" collapsed="false">
      <c r="A1953" s="191"/>
      <c r="B1953" s="191"/>
      <c r="C1953" s="332"/>
      <c r="D1953" s="332"/>
    </row>
    <row r="1954" customFormat="false" ht="15" hidden="false" customHeight="false" outlineLevel="0" collapsed="false">
      <c r="A1954" s="191"/>
      <c r="B1954" s="191"/>
      <c r="C1954" s="332"/>
      <c r="D1954" s="332"/>
    </row>
    <row r="1955" customFormat="false" ht="15" hidden="false" customHeight="false" outlineLevel="0" collapsed="false">
      <c r="A1955" s="191"/>
      <c r="B1955" s="191"/>
      <c r="C1955" s="332"/>
      <c r="D1955" s="332"/>
    </row>
    <row r="1956" customFormat="false" ht="15" hidden="false" customHeight="false" outlineLevel="0" collapsed="false">
      <c r="A1956" s="191"/>
      <c r="B1956" s="191"/>
      <c r="C1956" s="332"/>
      <c r="D1956" s="332"/>
    </row>
    <row r="1957" customFormat="false" ht="15" hidden="false" customHeight="false" outlineLevel="0" collapsed="false">
      <c r="A1957" s="191"/>
      <c r="B1957" s="191"/>
      <c r="C1957" s="332"/>
      <c r="D1957" s="332"/>
    </row>
    <row r="1958" customFormat="false" ht="15" hidden="false" customHeight="false" outlineLevel="0" collapsed="false">
      <c r="A1958" s="191"/>
      <c r="B1958" s="191"/>
      <c r="C1958" s="332"/>
      <c r="D1958" s="332"/>
    </row>
    <row r="1959" customFormat="false" ht="15" hidden="false" customHeight="false" outlineLevel="0" collapsed="false">
      <c r="A1959" s="191"/>
      <c r="B1959" s="191"/>
      <c r="C1959" s="332"/>
      <c r="D1959" s="332"/>
    </row>
    <row r="1960" customFormat="false" ht="15" hidden="false" customHeight="false" outlineLevel="0" collapsed="false">
      <c r="A1960" s="191"/>
      <c r="B1960" s="191"/>
      <c r="C1960" s="332"/>
      <c r="D1960" s="332"/>
    </row>
    <row r="1961" customFormat="false" ht="15" hidden="false" customHeight="false" outlineLevel="0" collapsed="false">
      <c r="A1961" s="191"/>
      <c r="B1961" s="191"/>
      <c r="C1961" s="332"/>
      <c r="D1961" s="332"/>
    </row>
    <row r="1962" customFormat="false" ht="15" hidden="false" customHeight="false" outlineLevel="0" collapsed="false">
      <c r="A1962" s="191"/>
      <c r="B1962" s="191"/>
      <c r="C1962" s="332"/>
      <c r="D1962" s="332"/>
    </row>
    <row r="1963" customFormat="false" ht="15" hidden="false" customHeight="false" outlineLevel="0" collapsed="false">
      <c r="A1963" s="191"/>
      <c r="B1963" s="191"/>
      <c r="C1963" s="332"/>
      <c r="D1963" s="332"/>
    </row>
    <row r="1964" customFormat="false" ht="15" hidden="false" customHeight="false" outlineLevel="0" collapsed="false">
      <c r="A1964" s="191"/>
      <c r="B1964" s="191"/>
      <c r="C1964" s="332"/>
      <c r="D1964" s="332"/>
    </row>
    <row r="1965" customFormat="false" ht="15" hidden="false" customHeight="false" outlineLevel="0" collapsed="false">
      <c r="A1965" s="191"/>
      <c r="B1965" s="191"/>
      <c r="C1965" s="332"/>
      <c r="D1965" s="332"/>
    </row>
    <row r="1966" customFormat="false" ht="15" hidden="false" customHeight="false" outlineLevel="0" collapsed="false">
      <c r="A1966" s="191"/>
      <c r="B1966" s="191"/>
      <c r="C1966" s="332"/>
      <c r="D1966" s="332"/>
    </row>
    <row r="1967" customFormat="false" ht="15" hidden="false" customHeight="false" outlineLevel="0" collapsed="false">
      <c r="A1967" s="191"/>
      <c r="B1967" s="191"/>
      <c r="C1967" s="332"/>
      <c r="D1967" s="332"/>
    </row>
    <row r="1968" customFormat="false" ht="15" hidden="false" customHeight="false" outlineLevel="0" collapsed="false">
      <c r="A1968" s="191"/>
      <c r="B1968" s="191"/>
      <c r="C1968" s="332"/>
      <c r="D1968" s="332"/>
    </row>
    <row r="1969" customFormat="false" ht="15" hidden="false" customHeight="false" outlineLevel="0" collapsed="false">
      <c r="A1969" s="191"/>
      <c r="B1969" s="191"/>
      <c r="C1969" s="332"/>
      <c r="D1969" s="332"/>
    </row>
    <row r="1970" customFormat="false" ht="15" hidden="false" customHeight="false" outlineLevel="0" collapsed="false">
      <c r="A1970" s="191"/>
      <c r="B1970" s="191"/>
      <c r="C1970" s="332"/>
      <c r="D1970" s="332"/>
    </row>
    <row r="1971" customFormat="false" ht="15" hidden="false" customHeight="false" outlineLevel="0" collapsed="false">
      <c r="A1971" s="191"/>
      <c r="B1971" s="191"/>
      <c r="C1971" s="332"/>
      <c r="D1971" s="332"/>
    </row>
    <row r="1972" customFormat="false" ht="15" hidden="false" customHeight="false" outlineLevel="0" collapsed="false">
      <c r="A1972" s="191"/>
      <c r="B1972" s="191"/>
      <c r="C1972" s="332"/>
      <c r="D1972" s="332"/>
    </row>
    <row r="1973" customFormat="false" ht="15" hidden="false" customHeight="false" outlineLevel="0" collapsed="false">
      <c r="A1973" s="191"/>
      <c r="B1973" s="191"/>
      <c r="C1973" s="332"/>
      <c r="D1973" s="332"/>
    </row>
    <row r="1974" customFormat="false" ht="15" hidden="false" customHeight="false" outlineLevel="0" collapsed="false">
      <c r="A1974" s="191"/>
      <c r="B1974" s="191"/>
      <c r="C1974" s="332"/>
      <c r="D1974" s="332"/>
    </row>
    <row r="1975" customFormat="false" ht="15" hidden="false" customHeight="false" outlineLevel="0" collapsed="false">
      <c r="A1975" s="191"/>
      <c r="B1975" s="191"/>
      <c r="C1975" s="332"/>
      <c r="D1975" s="332"/>
    </row>
    <row r="1976" customFormat="false" ht="15" hidden="false" customHeight="false" outlineLevel="0" collapsed="false">
      <c r="A1976" s="191"/>
      <c r="B1976" s="191"/>
      <c r="C1976" s="332"/>
      <c r="D1976" s="332"/>
    </row>
    <row r="1977" customFormat="false" ht="15" hidden="false" customHeight="false" outlineLevel="0" collapsed="false">
      <c r="A1977" s="191"/>
      <c r="B1977" s="191"/>
      <c r="C1977" s="332"/>
      <c r="D1977" s="332"/>
    </row>
    <row r="1978" customFormat="false" ht="15" hidden="false" customHeight="false" outlineLevel="0" collapsed="false">
      <c r="A1978" s="191"/>
      <c r="B1978" s="191"/>
      <c r="C1978" s="332"/>
      <c r="D1978" s="332"/>
    </row>
    <row r="1979" customFormat="false" ht="15" hidden="false" customHeight="false" outlineLevel="0" collapsed="false">
      <c r="A1979" s="191"/>
      <c r="B1979" s="191"/>
      <c r="C1979" s="332"/>
      <c r="D1979" s="332"/>
    </row>
    <row r="1980" customFormat="false" ht="15" hidden="false" customHeight="false" outlineLevel="0" collapsed="false">
      <c r="A1980" s="191"/>
      <c r="B1980" s="191"/>
      <c r="C1980" s="332"/>
      <c r="D1980" s="332"/>
    </row>
    <row r="1981" customFormat="false" ht="15" hidden="false" customHeight="false" outlineLevel="0" collapsed="false">
      <c r="A1981" s="191"/>
      <c r="B1981" s="191"/>
      <c r="C1981" s="332"/>
      <c r="D1981" s="332"/>
    </row>
    <row r="1982" customFormat="false" ht="15" hidden="false" customHeight="false" outlineLevel="0" collapsed="false">
      <c r="A1982" s="191"/>
      <c r="B1982" s="191"/>
      <c r="C1982" s="332"/>
      <c r="D1982" s="332"/>
    </row>
    <row r="1983" customFormat="false" ht="15" hidden="false" customHeight="false" outlineLevel="0" collapsed="false">
      <c r="A1983" s="191"/>
      <c r="B1983" s="191"/>
      <c r="C1983" s="332"/>
      <c r="D1983" s="332"/>
    </row>
    <row r="1984" customFormat="false" ht="15" hidden="false" customHeight="false" outlineLevel="0" collapsed="false">
      <c r="A1984" s="191"/>
      <c r="B1984" s="191"/>
      <c r="C1984" s="332"/>
      <c r="D1984" s="332"/>
    </row>
    <row r="1985" customFormat="false" ht="15" hidden="false" customHeight="false" outlineLevel="0" collapsed="false">
      <c r="A1985" s="191"/>
      <c r="B1985" s="191"/>
      <c r="C1985" s="332"/>
      <c r="D1985" s="332"/>
    </row>
    <row r="1986" customFormat="false" ht="15" hidden="false" customHeight="false" outlineLevel="0" collapsed="false">
      <c r="A1986" s="191"/>
      <c r="B1986" s="191"/>
      <c r="C1986" s="332"/>
      <c r="D1986" s="332"/>
    </row>
    <row r="1987" customFormat="false" ht="15" hidden="false" customHeight="false" outlineLevel="0" collapsed="false">
      <c r="A1987" s="191"/>
      <c r="B1987" s="191"/>
      <c r="C1987" s="332"/>
      <c r="D1987" s="332"/>
    </row>
    <row r="1988" customFormat="false" ht="15" hidden="false" customHeight="false" outlineLevel="0" collapsed="false">
      <c r="A1988" s="191"/>
      <c r="B1988" s="191"/>
      <c r="C1988" s="332"/>
      <c r="D1988" s="332"/>
    </row>
    <row r="1989" customFormat="false" ht="15" hidden="false" customHeight="false" outlineLevel="0" collapsed="false">
      <c r="A1989" s="191"/>
      <c r="B1989" s="191"/>
      <c r="C1989" s="332"/>
      <c r="D1989" s="332"/>
    </row>
    <row r="1990" customFormat="false" ht="15" hidden="false" customHeight="false" outlineLevel="0" collapsed="false">
      <c r="A1990" s="191"/>
      <c r="B1990" s="191"/>
      <c r="C1990" s="332"/>
      <c r="D1990" s="332"/>
    </row>
    <row r="1991" customFormat="false" ht="15" hidden="false" customHeight="false" outlineLevel="0" collapsed="false">
      <c r="A1991" s="191"/>
      <c r="B1991" s="191"/>
      <c r="C1991" s="332"/>
      <c r="D1991" s="332"/>
    </row>
    <row r="1992" customFormat="false" ht="15" hidden="false" customHeight="false" outlineLevel="0" collapsed="false">
      <c r="A1992" s="191"/>
      <c r="B1992" s="191"/>
      <c r="C1992" s="332"/>
      <c r="D1992" s="332"/>
    </row>
    <row r="1993" customFormat="false" ht="15" hidden="false" customHeight="false" outlineLevel="0" collapsed="false">
      <c r="A1993" s="191"/>
      <c r="B1993" s="191"/>
      <c r="C1993" s="332"/>
      <c r="D1993" s="332"/>
    </row>
    <row r="1994" customFormat="false" ht="15" hidden="false" customHeight="false" outlineLevel="0" collapsed="false">
      <c r="A1994" s="191"/>
      <c r="B1994" s="191"/>
      <c r="C1994" s="332"/>
      <c r="D1994" s="332"/>
    </row>
    <row r="1995" customFormat="false" ht="15" hidden="false" customHeight="false" outlineLevel="0" collapsed="false">
      <c r="A1995" s="191"/>
      <c r="B1995" s="191"/>
      <c r="C1995" s="332"/>
      <c r="D1995" s="332"/>
    </row>
    <row r="1996" customFormat="false" ht="15" hidden="false" customHeight="false" outlineLevel="0" collapsed="false">
      <c r="A1996" s="191"/>
      <c r="B1996" s="191"/>
      <c r="C1996" s="332"/>
      <c r="D1996" s="332"/>
    </row>
    <row r="1997" customFormat="false" ht="15" hidden="false" customHeight="false" outlineLevel="0" collapsed="false">
      <c r="A1997" s="191"/>
      <c r="B1997" s="191"/>
      <c r="C1997" s="332"/>
      <c r="D1997" s="332"/>
    </row>
    <row r="1998" customFormat="false" ht="15" hidden="false" customHeight="false" outlineLevel="0" collapsed="false">
      <c r="A1998" s="191"/>
      <c r="B1998" s="191"/>
      <c r="C1998" s="332"/>
      <c r="D1998" s="332"/>
    </row>
    <row r="1999" customFormat="false" ht="15" hidden="false" customHeight="false" outlineLevel="0" collapsed="false">
      <c r="A1999" s="191"/>
      <c r="B1999" s="191"/>
      <c r="C1999" s="332"/>
      <c r="D1999" s="332"/>
    </row>
    <row r="2000" customFormat="false" ht="15" hidden="false" customHeight="false" outlineLevel="0" collapsed="false">
      <c r="A2000" s="191"/>
      <c r="B2000" s="191"/>
      <c r="C2000" s="332"/>
      <c r="D2000" s="332"/>
    </row>
    <row r="2001" customFormat="false" ht="15" hidden="false" customHeight="false" outlineLevel="0" collapsed="false">
      <c r="A2001" s="191"/>
      <c r="B2001" s="191"/>
      <c r="C2001" s="332"/>
      <c r="D2001" s="332"/>
    </row>
    <row r="2002" customFormat="false" ht="15" hidden="false" customHeight="false" outlineLevel="0" collapsed="false">
      <c r="A2002" s="191"/>
      <c r="B2002" s="191"/>
      <c r="C2002" s="332"/>
      <c r="D2002" s="332"/>
    </row>
    <row r="2003" customFormat="false" ht="15" hidden="false" customHeight="false" outlineLevel="0" collapsed="false">
      <c r="A2003" s="191"/>
      <c r="B2003" s="191"/>
      <c r="C2003" s="332"/>
      <c r="D2003" s="332"/>
    </row>
    <row r="2004" customFormat="false" ht="15" hidden="false" customHeight="false" outlineLevel="0" collapsed="false">
      <c r="A2004" s="191"/>
      <c r="B2004" s="191"/>
      <c r="C2004" s="332"/>
      <c r="D2004" s="332"/>
    </row>
    <row r="2005" customFormat="false" ht="15" hidden="false" customHeight="false" outlineLevel="0" collapsed="false">
      <c r="A2005" s="191"/>
      <c r="B2005" s="191"/>
      <c r="C2005" s="332"/>
      <c r="D2005" s="332"/>
    </row>
    <row r="2006" customFormat="false" ht="15" hidden="false" customHeight="false" outlineLevel="0" collapsed="false">
      <c r="A2006" s="191"/>
      <c r="B2006" s="191"/>
      <c r="C2006" s="332"/>
      <c r="D2006" s="332"/>
    </row>
    <row r="2007" customFormat="false" ht="15" hidden="false" customHeight="false" outlineLevel="0" collapsed="false">
      <c r="A2007" s="191"/>
      <c r="B2007" s="191"/>
      <c r="C2007" s="332"/>
      <c r="D2007" s="332"/>
    </row>
    <row r="2008" customFormat="false" ht="15" hidden="false" customHeight="false" outlineLevel="0" collapsed="false">
      <c r="A2008" s="191"/>
      <c r="B2008" s="191"/>
      <c r="C2008" s="332"/>
      <c r="D2008" s="332"/>
    </row>
    <row r="2009" customFormat="false" ht="15" hidden="false" customHeight="false" outlineLevel="0" collapsed="false">
      <c r="A2009" s="191"/>
      <c r="B2009" s="191"/>
      <c r="C2009" s="332"/>
      <c r="D2009" s="332"/>
    </row>
    <row r="2010" customFormat="false" ht="15" hidden="false" customHeight="false" outlineLevel="0" collapsed="false">
      <c r="A2010" s="191"/>
      <c r="B2010" s="191"/>
      <c r="C2010" s="332"/>
      <c r="D2010" s="332"/>
    </row>
    <row r="2011" customFormat="false" ht="15" hidden="false" customHeight="false" outlineLevel="0" collapsed="false">
      <c r="A2011" s="191"/>
      <c r="B2011" s="191"/>
      <c r="C2011" s="332"/>
      <c r="D2011" s="332"/>
    </row>
    <row r="2012" customFormat="false" ht="15" hidden="false" customHeight="false" outlineLevel="0" collapsed="false">
      <c r="A2012" s="191"/>
      <c r="B2012" s="191"/>
      <c r="C2012" s="332"/>
      <c r="D2012" s="332"/>
    </row>
    <row r="2013" customFormat="false" ht="15" hidden="false" customHeight="false" outlineLevel="0" collapsed="false">
      <c r="A2013" s="191"/>
      <c r="B2013" s="191"/>
      <c r="C2013" s="332"/>
      <c r="D2013" s="332"/>
    </row>
    <row r="2014" customFormat="false" ht="15" hidden="false" customHeight="false" outlineLevel="0" collapsed="false">
      <c r="A2014" s="191"/>
      <c r="B2014" s="191"/>
      <c r="C2014" s="332"/>
      <c r="D2014" s="332"/>
    </row>
    <row r="2015" customFormat="false" ht="15" hidden="false" customHeight="false" outlineLevel="0" collapsed="false">
      <c r="A2015" s="191"/>
      <c r="B2015" s="191"/>
      <c r="C2015" s="332"/>
      <c r="D2015" s="332"/>
    </row>
    <row r="2016" customFormat="false" ht="15" hidden="false" customHeight="false" outlineLevel="0" collapsed="false">
      <c r="A2016" s="191"/>
      <c r="B2016" s="191"/>
      <c r="C2016" s="332"/>
      <c r="D2016" s="332"/>
    </row>
    <row r="2017" customFormat="false" ht="15" hidden="false" customHeight="false" outlineLevel="0" collapsed="false">
      <c r="A2017" s="191"/>
      <c r="B2017" s="191"/>
      <c r="C2017" s="332"/>
      <c r="D2017" s="332"/>
    </row>
    <row r="2018" customFormat="false" ht="15" hidden="false" customHeight="false" outlineLevel="0" collapsed="false">
      <c r="A2018" s="191"/>
      <c r="B2018" s="191"/>
      <c r="C2018" s="332"/>
      <c r="D2018" s="332"/>
    </row>
    <row r="2019" customFormat="false" ht="15" hidden="false" customHeight="false" outlineLevel="0" collapsed="false">
      <c r="A2019" s="191"/>
      <c r="B2019" s="191"/>
      <c r="C2019" s="332"/>
      <c r="D2019" s="332"/>
    </row>
    <row r="2020" customFormat="false" ht="15" hidden="false" customHeight="false" outlineLevel="0" collapsed="false">
      <c r="A2020" s="191"/>
      <c r="B2020" s="191"/>
      <c r="C2020" s="332"/>
      <c r="D2020" s="332"/>
    </row>
    <row r="2021" customFormat="false" ht="15" hidden="false" customHeight="false" outlineLevel="0" collapsed="false">
      <c r="A2021" s="191"/>
      <c r="B2021" s="191"/>
      <c r="C2021" s="332"/>
      <c r="D2021" s="332"/>
    </row>
    <row r="2022" customFormat="false" ht="15" hidden="false" customHeight="false" outlineLevel="0" collapsed="false">
      <c r="A2022" s="191"/>
      <c r="B2022" s="191"/>
      <c r="C2022" s="332"/>
      <c r="D2022" s="332"/>
    </row>
    <row r="2023" customFormat="false" ht="15" hidden="false" customHeight="false" outlineLevel="0" collapsed="false">
      <c r="A2023" s="191"/>
      <c r="B2023" s="191"/>
      <c r="C2023" s="332"/>
      <c r="D2023" s="332"/>
    </row>
    <row r="2024" customFormat="false" ht="15" hidden="false" customHeight="false" outlineLevel="0" collapsed="false">
      <c r="A2024" s="191"/>
      <c r="B2024" s="191"/>
      <c r="C2024" s="332"/>
      <c r="D2024" s="332"/>
    </row>
    <row r="2025" customFormat="false" ht="15" hidden="false" customHeight="false" outlineLevel="0" collapsed="false">
      <c r="A2025" s="191"/>
      <c r="B2025" s="191"/>
      <c r="C2025" s="332"/>
      <c r="D2025" s="332"/>
    </row>
    <row r="2026" customFormat="false" ht="15" hidden="false" customHeight="false" outlineLevel="0" collapsed="false">
      <c r="A2026" s="191"/>
      <c r="B2026" s="191"/>
      <c r="C2026" s="332"/>
      <c r="D2026" s="332"/>
    </row>
    <row r="2027" customFormat="false" ht="15" hidden="false" customHeight="false" outlineLevel="0" collapsed="false">
      <c r="A2027" s="191"/>
      <c r="B2027" s="191"/>
      <c r="C2027" s="332"/>
      <c r="D2027" s="332"/>
    </row>
    <row r="2028" customFormat="false" ht="15" hidden="false" customHeight="false" outlineLevel="0" collapsed="false">
      <c r="A2028" s="191"/>
      <c r="B2028" s="191"/>
      <c r="C2028" s="332"/>
      <c r="D2028" s="332"/>
    </row>
    <row r="2029" customFormat="false" ht="15" hidden="false" customHeight="false" outlineLevel="0" collapsed="false">
      <c r="A2029" s="191"/>
      <c r="B2029" s="191"/>
      <c r="C2029" s="332"/>
      <c r="D2029" s="332"/>
    </row>
    <row r="2030" customFormat="false" ht="15" hidden="false" customHeight="false" outlineLevel="0" collapsed="false">
      <c r="A2030" s="191"/>
      <c r="B2030" s="191"/>
      <c r="C2030" s="332"/>
      <c r="D2030" s="332"/>
    </row>
    <row r="2031" customFormat="false" ht="15" hidden="false" customHeight="false" outlineLevel="0" collapsed="false">
      <c r="A2031" s="191"/>
      <c r="B2031" s="191"/>
      <c r="C2031" s="332"/>
      <c r="D2031" s="332"/>
    </row>
    <row r="2032" customFormat="false" ht="15" hidden="false" customHeight="false" outlineLevel="0" collapsed="false">
      <c r="A2032" s="191"/>
      <c r="B2032" s="191"/>
      <c r="C2032" s="332"/>
      <c r="D2032" s="332"/>
    </row>
    <row r="2033" customFormat="false" ht="15" hidden="false" customHeight="false" outlineLevel="0" collapsed="false">
      <c r="A2033" s="191"/>
      <c r="B2033" s="191"/>
      <c r="C2033" s="332"/>
      <c r="D2033" s="332"/>
    </row>
    <row r="2034" customFormat="false" ht="15" hidden="false" customHeight="false" outlineLevel="0" collapsed="false">
      <c r="A2034" s="191"/>
      <c r="B2034" s="191"/>
      <c r="C2034" s="332"/>
      <c r="D2034" s="332"/>
    </row>
    <row r="2035" customFormat="false" ht="15" hidden="false" customHeight="false" outlineLevel="0" collapsed="false">
      <c r="A2035" s="191"/>
      <c r="B2035" s="191"/>
      <c r="C2035" s="332"/>
      <c r="D2035" s="332"/>
    </row>
    <row r="2036" customFormat="false" ht="15" hidden="false" customHeight="false" outlineLevel="0" collapsed="false">
      <c r="A2036" s="191"/>
      <c r="B2036" s="191"/>
      <c r="C2036" s="332"/>
      <c r="D2036" s="332"/>
    </row>
    <row r="2037" customFormat="false" ht="15" hidden="false" customHeight="false" outlineLevel="0" collapsed="false">
      <c r="A2037" s="191"/>
      <c r="B2037" s="191"/>
      <c r="C2037" s="332"/>
      <c r="D2037" s="332"/>
    </row>
    <row r="2038" customFormat="false" ht="15" hidden="false" customHeight="false" outlineLevel="0" collapsed="false">
      <c r="A2038" s="191"/>
      <c r="B2038" s="191"/>
      <c r="C2038" s="332"/>
      <c r="D2038" s="332"/>
    </row>
    <row r="2039" customFormat="false" ht="15" hidden="false" customHeight="false" outlineLevel="0" collapsed="false">
      <c r="A2039" s="191"/>
      <c r="B2039" s="191"/>
      <c r="C2039" s="332"/>
      <c r="D2039" s="332"/>
    </row>
    <row r="2040" customFormat="false" ht="15" hidden="false" customHeight="false" outlineLevel="0" collapsed="false">
      <c r="A2040" s="191"/>
      <c r="B2040" s="191"/>
      <c r="C2040" s="332"/>
      <c r="D2040" s="332"/>
    </row>
    <row r="2041" customFormat="false" ht="15" hidden="false" customHeight="false" outlineLevel="0" collapsed="false">
      <c r="A2041" s="191"/>
      <c r="B2041" s="191"/>
      <c r="C2041" s="332"/>
      <c r="D2041" s="332"/>
    </row>
    <row r="2042" customFormat="false" ht="15" hidden="false" customHeight="false" outlineLevel="0" collapsed="false">
      <c r="A2042" s="191"/>
      <c r="B2042" s="191"/>
      <c r="C2042" s="332"/>
      <c r="D2042" s="332"/>
    </row>
    <row r="2043" customFormat="false" ht="15" hidden="false" customHeight="false" outlineLevel="0" collapsed="false">
      <c r="A2043" s="191"/>
      <c r="B2043" s="191"/>
      <c r="C2043" s="332"/>
      <c r="D2043" s="332"/>
    </row>
    <row r="2044" customFormat="false" ht="15" hidden="false" customHeight="false" outlineLevel="0" collapsed="false">
      <c r="A2044" s="191"/>
      <c r="B2044" s="191"/>
      <c r="C2044" s="332"/>
      <c r="D2044" s="332"/>
    </row>
    <row r="2045" customFormat="false" ht="15" hidden="false" customHeight="false" outlineLevel="0" collapsed="false">
      <c r="A2045" s="191"/>
      <c r="B2045" s="191"/>
      <c r="C2045" s="332"/>
      <c r="D2045" s="332"/>
    </row>
    <row r="2046" customFormat="false" ht="15" hidden="false" customHeight="false" outlineLevel="0" collapsed="false">
      <c r="A2046" s="191"/>
      <c r="B2046" s="191"/>
      <c r="C2046" s="332"/>
      <c r="D2046" s="332"/>
    </row>
    <row r="2047" customFormat="false" ht="15" hidden="false" customHeight="false" outlineLevel="0" collapsed="false">
      <c r="A2047" s="191"/>
      <c r="B2047" s="191"/>
      <c r="C2047" s="332"/>
      <c r="D2047" s="332"/>
    </row>
    <row r="2048" customFormat="false" ht="15" hidden="false" customHeight="false" outlineLevel="0" collapsed="false">
      <c r="A2048" s="191"/>
      <c r="B2048" s="191"/>
      <c r="C2048" s="332"/>
      <c r="D2048" s="332"/>
    </row>
    <row r="2049" customFormat="false" ht="15" hidden="false" customHeight="false" outlineLevel="0" collapsed="false">
      <c r="A2049" s="191"/>
      <c r="B2049" s="191"/>
      <c r="C2049" s="332"/>
      <c r="D2049" s="332"/>
    </row>
    <row r="2050" customFormat="false" ht="15" hidden="false" customHeight="false" outlineLevel="0" collapsed="false">
      <c r="A2050" s="191"/>
      <c r="B2050" s="191"/>
      <c r="C2050" s="332"/>
      <c r="D2050" s="332"/>
    </row>
    <row r="2051" customFormat="false" ht="15" hidden="false" customHeight="false" outlineLevel="0" collapsed="false">
      <c r="A2051" s="191"/>
      <c r="B2051" s="191"/>
      <c r="C2051" s="332"/>
      <c r="D2051" s="332"/>
    </row>
    <row r="2052" customFormat="false" ht="15" hidden="false" customHeight="false" outlineLevel="0" collapsed="false">
      <c r="A2052" s="191"/>
      <c r="B2052" s="191"/>
      <c r="C2052" s="332"/>
      <c r="D2052" s="332"/>
    </row>
    <row r="2053" customFormat="false" ht="15" hidden="false" customHeight="false" outlineLevel="0" collapsed="false">
      <c r="A2053" s="191"/>
      <c r="B2053" s="191"/>
      <c r="C2053" s="332"/>
      <c r="D2053" s="332"/>
    </row>
    <row r="2054" customFormat="false" ht="15" hidden="false" customHeight="false" outlineLevel="0" collapsed="false">
      <c r="A2054" s="191"/>
      <c r="B2054" s="191"/>
      <c r="C2054" s="332"/>
      <c r="D2054" s="332"/>
    </row>
    <row r="2055" customFormat="false" ht="15" hidden="false" customHeight="false" outlineLevel="0" collapsed="false">
      <c r="A2055" s="191"/>
      <c r="B2055" s="191"/>
      <c r="C2055" s="332"/>
      <c r="D2055" s="332"/>
    </row>
    <row r="2056" customFormat="false" ht="15" hidden="false" customHeight="false" outlineLevel="0" collapsed="false">
      <c r="A2056" s="191"/>
      <c r="B2056" s="191"/>
      <c r="C2056" s="332"/>
      <c r="D2056" s="332"/>
    </row>
    <row r="2057" customFormat="false" ht="15" hidden="false" customHeight="false" outlineLevel="0" collapsed="false">
      <c r="A2057" s="191"/>
      <c r="B2057" s="191"/>
      <c r="C2057" s="332"/>
      <c r="D2057" s="332"/>
    </row>
    <row r="2058" customFormat="false" ht="15" hidden="false" customHeight="false" outlineLevel="0" collapsed="false">
      <c r="A2058" s="191"/>
      <c r="B2058" s="191"/>
      <c r="C2058" s="332"/>
      <c r="D2058" s="332"/>
    </row>
    <row r="2059" customFormat="false" ht="15" hidden="false" customHeight="false" outlineLevel="0" collapsed="false">
      <c r="A2059" s="191"/>
      <c r="B2059" s="191"/>
      <c r="C2059" s="332"/>
      <c r="D2059" s="332"/>
    </row>
    <row r="2060" customFormat="false" ht="15" hidden="false" customHeight="false" outlineLevel="0" collapsed="false">
      <c r="A2060" s="191"/>
      <c r="B2060" s="191"/>
      <c r="C2060" s="332"/>
      <c r="D2060" s="332"/>
    </row>
    <row r="2061" customFormat="false" ht="15" hidden="false" customHeight="false" outlineLevel="0" collapsed="false">
      <c r="A2061" s="191"/>
      <c r="B2061" s="191"/>
      <c r="C2061" s="332"/>
      <c r="D2061" s="332"/>
    </row>
    <row r="2062" customFormat="false" ht="15" hidden="false" customHeight="false" outlineLevel="0" collapsed="false">
      <c r="A2062" s="191"/>
      <c r="B2062" s="191"/>
      <c r="C2062" s="332"/>
      <c r="D2062" s="332"/>
    </row>
    <row r="2063" customFormat="false" ht="15" hidden="false" customHeight="false" outlineLevel="0" collapsed="false">
      <c r="A2063" s="191"/>
      <c r="B2063" s="191"/>
      <c r="C2063" s="332"/>
      <c r="D2063" s="332"/>
    </row>
    <row r="2064" customFormat="false" ht="15" hidden="false" customHeight="false" outlineLevel="0" collapsed="false">
      <c r="A2064" s="191"/>
      <c r="B2064" s="191"/>
      <c r="C2064" s="332"/>
      <c r="D2064" s="332"/>
    </row>
    <row r="2065" customFormat="false" ht="15" hidden="false" customHeight="false" outlineLevel="0" collapsed="false">
      <c r="A2065" s="191"/>
      <c r="B2065" s="191"/>
      <c r="C2065" s="332"/>
      <c r="D2065" s="332"/>
    </row>
    <row r="2066" customFormat="false" ht="15" hidden="false" customHeight="false" outlineLevel="0" collapsed="false">
      <c r="A2066" s="191"/>
      <c r="B2066" s="191"/>
      <c r="C2066" s="332"/>
      <c r="D2066" s="332"/>
    </row>
    <row r="2067" customFormat="false" ht="15" hidden="false" customHeight="false" outlineLevel="0" collapsed="false">
      <c r="A2067" s="191"/>
      <c r="B2067" s="191"/>
      <c r="C2067" s="332"/>
      <c r="D2067" s="332"/>
    </row>
    <row r="2068" customFormat="false" ht="15" hidden="false" customHeight="false" outlineLevel="0" collapsed="false">
      <c r="A2068" s="191"/>
      <c r="B2068" s="191"/>
      <c r="C2068" s="332"/>
      <c r="D2068" s="332"/>
    </row>
    <row r="2069" customFormat="false" ht="15" hidden="false" customHeight="false" outlineLevel="0" collapsed="false">
      <c r="A2069" s="191"/>
      <c r="B2069" s="191"/>
      <c r="C2069" s="332"/>
      <c r="D2069" s="332"/>
    </row>
    <row r="2070" customFormat="false" ht="15" hidden="false" customHeight="false" outlineLevel="0" collapsed="false">
      <c r="A2070" s="191"/>
      <c r="B2070" s="191"/>
      <c r="C2070" s="332"/>
      <c r="D2070" s="332"/>
    </row>
    <row r="2071" customFormat="false" ht="15" hidden="false" customHeight="false" outlineLevel="0" collapsed="false">
      <c r="A2071" s="191"/>
      <c r="B2071" s="191"/>
      <c r="C2071" s="332"/>
      <c r="D2071" s="332"/>
    </row>
    <row r="2072" customFormat="false" ht="15" hidden="false" customHeight="false" outlineLevel="0" collapsed="false">
      <c r="A2072" s="191"/>
      <c r="B2072" s="191"/>
      <c r="C2072" s="332"/>
      <c r="D2072" s="332"/>
    </row>
    <row r="2073" customFormat="false" ht="15" hidden="false" customHeight="false" outlineLevel="0" collapsed="false">
      <c r="A2073" s="191"/>
      <c r="B2073" s="191"/>
      <c r="C2073" s="332"/>
      <c r="D2073" s="332"/>
    </row>
    <row r="2074" customFormat="false" ht="15" hidden="false" customHeight="false" outlineLevel="0" collapsed="false">
      <c r="A2074" s="191"/>
      <c r="B2074" s="191"/>
      <c r="C2074" s="332"/>
      <c r="D2074" s="332"/>
    </row>
    <row r="2075" customFormat="false" ht="15" hidden="false" customHeight="false" outlineLevel="0" collapsed="false">
      <c r="A2075" s="191"/>
      <c r="B2075" s="191"/>
      <c r="C2075" s="332"/>
      <c r="D2075" s="332"/>
    </row>
    <row r="2076" customFormat="false" ht="15" hidden="false" customHeight="false" outlineLevel="0" collapsed="false">
      <c r="A2076" s="191"/>
      <c r="B2076" s="191"/>
      <c r="C2076" s="332"/>
      <c r="D2076" s="332"/>
    </row>
    <row r="2077" customFormat="false" ht="15" hidden="false" customHeight="false" outlineLevel="0" collapsed="false">
      <c r="A2077" s="191"/>
      <c r="B2077" s="191"/>
      <c r="C2077" s="332"/>
      <c r="D2077" s="332"/>
    </row>
    <row r="2078" customFormat="false" ht="15" hidden="false" customHeight="false" outlineLevel="0" collapsed="false">
      <c r="A2078" s="191"/>
      <c r="B2078" s="191"/>
      <c r="C2078" s="332"/>
      <c r="D2078" s="332"/>
    </row>
    <row r="2079" customFormat="false" ht="15" hidden="false" customHeight="false" outlineLevel="0" collapsed="false">
      <c r="A2079" s="191"/>
      <c r="B2079" s="191"/>
      <c r="C2079" s="332"/>
      <c r="D2079" s="332"/>
    </row>
    <row r="2080" customFormat="false" ht="15" hidden="false" customHeight="false" outlineLevel="0" collapsed="false">
      <c r="A2080" s="191"/>
      <c r="B2080" s="191"/>
      <c r="C2080" s="332"/>
      <c r="D2080" s="332"/>
    </row>
    <row r="2081" customFormat="false" ht="15" hidden="false" customHeight="false" outlineLevel="0" collapsed="false">
      <c r="A2081" s="191"/>
      <c r="B2081" s="191"/>
      <c r="C2081" s="332"/>
      <c r="D2081" s="332"/>
    </row>
    <row r="2082" customFormat="false" ht="15" hidden="false" customHeight="false" outlineLevel="0" collapsed="false">
      <c r="A2082" s="191"/>
      <c r="B2082" s="191"/>
      <c r="C2082" s="332"/>
      <c r="D2082" s="332"/>
    </row>
    <row r="2083" customFormat="false" ht="15" hidden="false" customHeight="false" outlineLevel="0" collapsed="false">
      <c r="A2083" s="191"/>
      <c r="B2083" s="191"/>
      <c r="C2083" s="332"/>
      <c r="D2083" s="332"/>
    </row>
    <row r="2084" customFormat="false" ht="15" hidden="false" customHeight="false" outlineLevel="0" collapsed="false">
      <c r="A2084" s="191"/>
      <c r="B2084" s="191"/>
      <c r="C2084" s="332"/>
      <c r="D2084" s="332"/>
    </row>
    <row r="2085" customFormat="false" ht="15" hidden="false" customHeight="false" outlineLevel="0" collapsed="false">
      <c r="A2085" s="191"/>
      <c r="B2085" s="191"/>
      <c r="C2085" s="332"/>
      <c r="D2085" s="332"/>
    </row>
    <row r="2086" customFormat="false" ht="15" hidden="false" customHeight="false" outlineLevel="0" collapsed="false">
      <c r="A2086" s="191"/>
      <c r="B2086" s="191"/>
      <c r="C2086" s="332"/>
      <c r="D2086" s="332"/>
    </row>
    <row r="2087" customFormat="false" ht="15" hidden="false" customHeight="false" outlineLevel="0" collapsed="false">
      <c r="A2087" s="191"/>
      <c r="B2087" s="191"/>
      <c r="C2087" s="332"/>
      <c r="D2087" s="332"/>
    </row>
    <row r="2088" customFormat="false" ht="15" hidden="false" customHeight="false" outlineLevel="0" collapsed="false">
      <c r="A2088" s="191"/>
      <c r="B2088" s="191"/>
      <c r="C2088" s="332"/>
      <c r="D2088" s="332"/>
    </row>
    <row r="2089" customFormat="false" ht="15" hidden="false" customHeight="false" outlineLevel="0" collapsed="false">
      <c r="A2089" s="191"/>
      <c r="B2089" s="191"/>
      <c r="C2089" s="332"/>
      <c r="D2089" s="332"/>
    </row>
    <row r="2090" customFormat="false" ht="15" hidden="false" customHeight="false" outlineLevel="0" collapsed="false">
      <c r="A2090" s="191"/>
      <c r="B2090" s="191"/>
      <c r="C2090" s="332"/>
      <c r="D2090" s="332"/>
    </row>
    <row r="2091" customFormat="false" ht="15" hidden="false" customHeight="false" outlineLevel="0" collapsed="false">
      <c r="A2091" s="191"/>
      <c r="B2091" s="191"/>
      <c r="C2091" s="332"/>
      <c r="D2091" s="332"/>
    </row>
    <row r="2092" customFormat="false" ht="15" hidden="false" customHeight="false" outlineLevel="0" collapsed="false">
      <c r="A2092" s="191"/>
      <c r="B2092" s="191"/>
      <c r="C2092" s="332"/>
      <c r="D2092" s="332"/>
    </row>
    <row r="2093" customFormat="false" ht="15" hidden="false" customHeight="false" outlineLevel="0" collapsed="false">
      <c r="A2093" s="191"/>
      <c r="B2093" s="191"/>
      <c r="C2093" s="332"/>
      <c r="D2093" s="332"/>
    </row>
    <row r="2094" customFormat="false" ht="15" hidden="false" customHeight="false" outlineLevel="0" collapsed="false">
      <c r="A2094" s="191"/>
      <c r="B2094" s="191"/>
      <c r="C2094" s="332"/>
      <c r="D2094" s="332"/>
    </row>
    <row r="2095" customFormat="false" ht="15" hidden="false" customHeight="false" outlineLevel="0" collapsed="false">
      <c r="A2095" s="191"/>
      <c r="B2095" s="191"/>
      <c r="C2095" s="332"/>
      <c r="D2095" s="332"/>
    </row>
    <row r="2096" customFormat="false" ht="15" hidden="false" customHeight="false" outlineLevel="0" collapsed="false">
      <c r="A2096" s="191"/>
      <c r="B2096" s="191"/>
      <c r="C2096" s="332"/>
      <c r="D2096" s="332"/>
    </row>
    <row r="2097" customFormat="false" ht="15" hidden="false" customHeight="false" outlineLevel="0" collapsed="false">
      <c r="A2097" s="191"/>
      <c r="B2097" s="191"/>
      <c r="C2097" s="332"/>
      <c r="D2097" s="332"/>
    </row>
    <row r="2098" customFormat="false" ht="15" hidden="false" customHeight="false" outlineLevel="0" collapsed="false">
      <c r="A2098" s="191"/>
      <c r="B2098" s="191"/>
      <c r="C2098" s="332"/>
      <c r="D2098" s="332"/>
    </row>
    <row r="2099" customFormat="false" ht="15" hidden="false" customHeight="false" outlineLevel="0" collapsed="false">
      <c r="A2099" s="191"/>
      <c r="B2099" s="191"/>
      <c r="C2099" s="332"/>
      <c r="D2099" s="332"/>
    </row>
    <row r="2100" customFormat="false" ht="15" hidden="false" customHeight="false" outlineLevel="0" collapsed="false">
      <c r="A2100" s="191"/>
      <c r="B2100" s="191"/>
      <c r="C2100" s="332"/>
      <c r="D2100" s="332"/>
    </row>
    <row r="2101" customFormat="false" ht="15" hidden="false" customHeight="false" outlineLevel="0" collapsed="false">
      <c r="A2101" s="191"/>
      <c r="B2101" s="191"/>
      <c r="C2101" s="332"/>
      <c r="D2101" s="332"/>
    </row>
    <row r="2102" customFormat="false" ht="15" hidden="false" customHeight="false" outlineLevel="0" collapsed="false">
      <c r="A2102" s="191"/>
      <c r="B2102" s="191"/>
      <c r="C2102" s="332"/>
      <c r="D2102" s="332"/>
    </row>
    <row r="2103" customFormat="false" ht="15" hidden="false" customHeight="false" outlineLevel="0" collapsed="false">
      <c r="A2103" s="191"/>
      <c r="B2103" s="191"/>
      <c r="C2103" s="332"/>
      <c r="D2103" s="332"/>
    </row>
    <row r="2104" customFormat="false" ht="15" hidden="false" customHeight="false" outlineLevel="0" collapsed="false">
      <c r="A2104" s="191"/>
      <c r="B2104" s="191"/>
      <c r="C2104" s="332"/>
      <c r="D2104" s="332"/>
    </row>
    <row r="2105" customFormat="false" ht="15" hidden="false" customHeight="false" outlineLevel="0" collapsed="false">
      <c r="A2105" s="191"/>
      <c r="B2105" s="191"/>
      <c r="C2105" s="332"/>
      <c r="D2105" s="332"/>
    </row>
    <row r="2106" customFormat="false" ht="15" hidden="false" customHeight="false" outlineLevel="0" collapsed="false">
      <c r="A2106" s="191"/>
      <c r="B2106" s="191"/>
      <c r="C2106" s="332"/>
      <c r="D2106" s="332"/>
    </row>
    <row r="2107" customFormat="false" ht="15" hidden="false" customHeight="false" outlineLevel="0" collapsed="false">
      <c r="A2107" s="191"/>
      <c r="B2107" s="191"/>
      <c r="C2107" s="332"/>
      <c r="D2107" s="332"/>
    </row>
    <row r="2108" customFormat="false" ht="15" hidden="false" customHeight="false" outlineLevel="0" collapsed="false">
      <c r="A2108" s="191"/>
      <c r="B2108" s="191"/>
      <c r="C2108" s="332"/>
      <c r="D2108" s="332"/>
    </row>
    <row r="2109" customFormat="false" ht="15" hidden="false" customHeight="false" outlineLevel="0" collapsed="false">
      <c r="A2109" s="191"/>
      <c r="B2109" s="191"/>
      <c r="C2109" s="332"/>
      <c r="D2109" s="332"/>
    </row>
    <row r="2110" customFormat="false" ht="15" hidden="false" customHeight="false" outlineLevel="0" collapsed="false">
      <c r="A2110" s="191"/>
      <c r="B2110" s="191"/>
      <c r="C2110" s="332"/>
      <c r="D2110" s="332"/>
    </row>
    <row r="2111" customFormat="false" ht="15" hidden="false" customHeight="false" outlineLevel="0" collapsed="false">
      <c r="A2111" s="191"/>
      <c r="B2111" s="191"/>
      <c r="C2111" s="332"/>
      <c r="D2111" s="332"/>
    </row>
    <row r="2112" customFormat="false" ht="15" hidden="false" customHeight="false" outlineLevel="0" collapsed="false">
      <c r="A2112" s="191"/>
      <c r="B2112" s="191"/>
      <c r="C2112" s="332"/>
      <c r="D2112" s="332"/>
    </row>
    <row r="2113" customFormat="false" ht="15" hidden="false" customHeight="false" outlineLevel="0" collapsed="false">
      <c r="A2113" s="191"/>
      <c r="B2113" s="191"/>
      <c r="C2113" s="332"/>
      <c r="D2113" s="332"/>
    </row>
    <row r="2114" customFormat="false" ht="15" hidden="false" customHeight="false" outlineLevel="0" collapsed="false">
      <c r="A2114" s="191"/>
      <c r="B2114" s="191"/>
      <c r="C2114" s="332"/>
      <c r="D2114" s="332"/>
    </row>
    <row r="2115" customFormat="false" ht="15" hidden="false" customHeight="false" outlineLevel="0" collapsed="false">
      <c r="A2115" s="191"/>
      <c r="B2115" s="191"/>
      <c r="C2115" s="332"/>
      <c r="D2115" s="332"/>
    </row>
    <row r="2116" customFormat="false" ht="15" hidden="false" customHeight="false" outlineLevel="0" collapsed="false">
      <c r="A2116" s="191"/>
      <c r="B2116" s="191"/>
      <c r="C2116" s="332"/>
      <c r="D2116" s="332"/>
    </row>
    <row r="2117" customFormat="false" ht="15" hidden="false" customHeight="false" outlineLevel="0" collapsed="false">
      <c r="A2117" s="191"/>
      <c r="B2117" s="191"/>
      <c r="C2117" s="332"/>
      <c r="D2117" s="332"/>
    </row>
    <row r="2118" customFormat="false" ht="15" hidden="false" customHeight="false" outlineLevel="0" collapsed="false">
      <c r="A2118" s="191"/>
      <c r="B2118" s="191"/>
      <c r="C2118" s="332"/>
      <c r="D2118" s="332"/>
    </row>
    <row r="2119" customFormat="false" ht="15" hidden="false" customHeight="false" outlineLevel="0" collapsed="false">
      <c r="A2119" s="191"/>
      <c r="B2119" s="191"/>
      <c r="C2119" s="332"/>
      <c r="D2119" s="332"/>
    </row>
    <row r="2120" customFormat="false" ht="15" hidden="false" customHeight="false" outlineLevel="0" collapsed="false">
      <c r="A2120" s="191"/>
      <c r="B2120" s="191"/>
      <c r="C2120" s="332"/>
      <c r="D2120" s="332"/>
    </row>
    <row r="2121" customFormat="false" ht="15" hidden="false" customHeight="false" outlineLevel="0" collapsed="false">
      <c r="A2121" s="191"/>
      <c r="B2121" s="191"/>
      <c r="C2121" s="332"/>
      <c r="D2121" s="332"/>
    </row>
    <row r="2122" customFormat="false" ht="15" hidden="false" customHeight="false" outlineLevel="0" collapsed="false">
      <c r="A2122" s="191"/>
      <c r="B2122" s="191"/>
      <c r="C2122" s="332"/>
      <c r="D2122" s="332"/>
    </row>
    <row r="2123" customFormat="false" ht="15" hidden="false" customHeight="false" outlineLevel="0" collapsed="false">
      <c r="A2123" s="191"/>
      <c r="B2123" s="191"/>
      <c r="C2123" s="332"/>
      <c r="D2123" s="332"/>
    </row>
    <row r="2124" customFormat="false" ht="15" hidden="false" customHeight="false" outlineLevel="0" collapsed="false">
      <c r="A2124" s="191"/>
      <c r="B2124" s="191"/>
      <c r="C2124" s="332"/>
      <c r="D2124" s="332"/>
    </row>
    <row r="2125" customFormat="false" ht="15" hidden="false" customHeight="false" outlineLevel="0" collapsed="false">
      <c r="A2125" s="191"/>
      <c r="B2125" s="191"/>
      <c r="C2125" s="332"/>
      <c r="D2125" s="332"/>
    </row>
    <row r="2126" customFormat="false" ht="15" hidden="false" customHeight="false" outlineLevel="0" collapsed="false">
      <c r="A2126" s="191"/>
      <c r="B2126" s="191"/>
      <c r="C2126" s="332"/>
      <c r="D2126" s="332"/>
    </row>
    <row r="2127" customFormat="false" ht="15" hidden="false" customHeight="false" outlineLevel="0" collapsed="false">
      <c r="A2127" s="191"/>
      <c r="B2127" s="191"/>
      <c r="C2127" s="332"/>
      <c r="D2127" s="332"/>
    </row>
    <row r="2128" customFormat="false" ht="15" hidden="false" customHeight="false" outlineLevel="0" collapsed="false">
      <c r="A2128" s="191"/>
      <c r="B2128" s="191"/>
      <c r="C2128" s="332"/>
      <c r="D2128" s="332"/>
    </row>
    <row r="2129" customFormat="false" ht="15" hidden="false" customHeight="false" outlineLevel="0" collapsed="false">
      <c r="A2129" s="191"/>
      <c r="B2129" s="191"/>
      <c r="C2129" s="332"/>
      <c r="D2129" s="332"/>
    </row>
    <row r="2130" customFormat="false" ht="15" hidden="false" customHeight="false" outlineLevel="0" collapsed="false">
      <c r="A2130" s="191"/>
      <c r="B2130" s="191"/>
      <c r="C2130" s="332"/>
      <c r="D2130" s="332"/>
    </row>
    <row r="2131" customFormat="false" ht="15" hidden="false" customHeight="false" outlineLevel="0" collapsed="false">
      <c r="A2131" s="191"/>
      <c r="B2131" s="191"/>
      <c r="C2131" s="332"/>
      <c r="D2131" s="332"/>
    </row>
    <row r="2132" customFormat="false" ht="15" hidden="false" customHeight="false" outlineLevel="0" collapsed="false">
      <c r="A2132" s="191"/>
      <c r="B2132" s="191"/>
      <c r="C2132" s="332"/>
      <c r="D2132" s="332"/>
    </row>
    <row r="2133" customFormat="false" ht="15" hidden="false" customHeight="false" outlineLevel="0" collapsed="false">
      <c r="A2133" s="191"/>
      <c r="B2133" s="191"/>
      <c r="C2133" s="332"/>
      <c r="D2133" s="332"/>
    </row>
    <row r="2134" customFormat="false" ht="15" hidden="false" customHeight="false" outlineLevel="0" collapsed="false">
      <c r="A2134" s="191"/>
      <c r="B2134" s="191"/>
      <c r="C2134" s="332"/>
      <c r="D2134" s="332"/>
    </row>
    <row r="2135" customFormat="false" ht="15" hidden="false" customHeight="false" outlineLevel="0" collapsed="false">
      <c r="A2135" s="191"/>
      <c r="B2135" s="191"/>
      <c r="C2135" s="332"/>
      <c r="D2135" s="332"/>
    </row>
    <row r="2136" customFormat="false" ht="15" hidden="false" customHeight="false" outlineLevel="0" collapsed="false">
      <c r="A2136" s="191"/>
      <c r="B2136" s="191"/>
      <c r="C2136" s="332"/>
      <c r="D2136" s="332"/>
    </row>
    <row r="2137" customFormat="false" ht="15" hidden="false" customHeight="false" outlineLevel="0" collapsed="false">
      <c r="A2137" s="191"/>
      <c r="B2137" s="191"/>
      <c r="C2137" s="332"/>
      <c r="D2137" s="332"/>
    </row>
    <row r="2138" customFormat="false" ht="15" hidden="false" customHeight="false" outlineLevel="0" collapsed="false">
      <c r="A2138" s="191"/>
      <c r="B2138" s="191"/>
      <c r="C2138" s="332"/>
      <c r="D2138" s="332"/>
    </row>
    <row r="2139" customFormat="false" ht="15" hidden="false" customHeight="false" outlineLevel="0" collapsed="false">
      <c r="A2139" s="191"/>
      <c r="B2139" s="191"/>
      <c r="C2139" s="332"/>
      <c r="D2139" s="332"/>
    </row>
    <row r="2140" customFormat="false" ht="15" hidden="false" customHeight="false" outlineLevel="0" collapsed="false">
      <c r="A2140" s="191"/>
      <c r="B2140" s="191"/>
      <c r="C2140" s="332"/>
      <c r="D2140" s="332"/>
    </row>
    <row r="2141" customFormat="false" ht="15" hidden="false" customHeight="false" outlineLevel="0" collapsed="false">
      <c r="A2141" s="191"/>
      <c r="B2141" s="191"/>
      <c r="C2141" s="332"/>
      <c r="D2141" s="332"/>
    </row>
    <row r="2142" customFormat="false" ht="15" hidden="false" customHeight="false" outlineLevel="0" collapsed="false">
      <c r="A2142" s="191"/>
      <c r="B2142" s="191"/>
      <c r="C2142" s="332"/>
      <c r="D2142" s="332"/>
    </row>
    <row r="2143" customFormat="false" ht="15" hidden="false" customHeight="false" outlineLevel="0" collapsed="false">
      <c r="A2143" s="191"/>
      <c r="B2143" s="191"/>
      <c r="C2143" s="332"/>
      <c r="D2143" s="332"/>
    </row>
    <row r="2144" customFormat="false" ht="15" hidden="false" customHeight="false" outlineLevel="0" collapsed="false">
      <c r="A2144" s="191"/>
      <c r="B2144" s="191"/>
      <c r="C2144" s="332"/>
      <c r="D2144" s="332"/>
    </row>
    <row r="2145" customFormat="false" ht="15" hidden="false" customHeight="false" outlineLevel="0" collapsed="false">
      <c r="A2145" s="191"/>
      <c r="B2145" s="191"/>
      <c r="C2145" s="332"/>
      <c r="D2145" s="332"/>
    </row>
    <row r="2146" customFormat="false" ht="15" hidden="false" customHeight="false" outlineLevel="0" collapsed="false">
      <c r="A2146" s="191"/>
      <c r="B2146" s="191"/>
      <c r="C2146" s="332"/>
      <c r="D2146" s="332"/>
    </row>
    <row r="2147" customFormat="false" ht="15" hidden="false" customHeight="false" outlineLevel="0" collapsed="false">
      <c r="A2147" s="191"/>
      <c r="B2147" s="191"/>
      <c r="C2147" s="332"/>
      <c r="D2147" s="332"/>
    </row>
    <row r="2148" customFormat="false" ht="15" hidden="false" customHeight="false" outlineLevel="0" collapsed="false">
      <c r="A2148" s="191"/>
      <c r="B2148" s="191"/>
      <c r="C2148" s="332"/>
      <c r="D2148" s="332"/>
    </row>
    <row r="2149" customFormat="false" ht="15" hidden="false" customHeight="false" outlineLevel="0" collapsed="false">
      <c r="A2149" s="191"/>
      <c r="B2149" s="191"/>
      <c r="C2149" s="332"/>
      <c r="D2149" s="332"/>
    </row>
    <row r="2150" customFormat="false" ht="15" hidden="false" customHeight="false" outlineLevel="0" collapsed="false">
      <c r="A2150" s="191"/>
      <c r="B2150" s="191"/>
      <c r="C2150" s="332"/>
      <c r="D2150" s="332"/>
    </row>
    <row r="2151" customFormat="false" ht="15" hidden="false" customHeight="false" outlineLevel="0" collapsed="false">
      <c r="A2151" s="191"/>
      <c r="B2151" s="191"/>
      <c r="C2151" s="332"/>
      <c r="D2151" s="332"/>
    </row>
    <row r="2152" customFormat="false" ht="15" hidden="false" customHeight="false" outlineLevel="0" collapsed="false">
      <c r="A2152" s="191"/>
      <c r="B2152" s="191"/>
      <c r="C2152" s="332"/>
      <c r="D2152" s="332"/>
    </row>
    <row r="2153" customFormat="false" ht="15" hidden="false" customHeight="false" outlineLevel="0" collapsed="false">
      <c r="A2153" s="191"/>
      <c r="B2153" s="191"/>
      <c r="C2153" s="332"/>
      <c r="D2153" s="332"/>
    </row>
    <row r="2154" customFormat="false" ht="15" hidden="false" customHeight="false" outlineLevel="0" collapsed="false">
      <c r="A2154" s="191"/>
      <c r="B2154" s="191"/>
      <c r="C2154" s="332"/>
      <c r="D2154" s="332"/>
    </row>
    <row r="2155" customFormat="false" ht="15" hidden="false" customHeight="false" outlineLevel="0" collapsed="false">
      <c r="A2155" s="191"/>
      <c r="B2155" s="191"/>
      <c r="C2155" s="332"/>
      <c r="D2155" s="332"/>
    </row>
    <row r="2156" customFormat="false" ht="15" hidden="false" customHeight="false" outlineLevel="0" collapsed="false">
      <c r="A2156" s="191"/>
      <c r="B2156" s="191"/>
      <c r="C2156" s="332"/>
      <c r="D2156" s="332"/>
    </row>
    <row r="2157" customFormat="false" ht="15" hidden="false" customHeight="false" outlineLevel="0" collapsed="false">
      <c r="A2157" s="191"/>
      <c r="B2157" s="191"/>
      <c r="C2157" s="332"/>
      <c r="D2157" s="332"/>
    </row>
    <row r="2158" customFormat="false" ht="15" hidden="false" customHeight="false" outlineLevel="0" collapsed="false">
      <c r="A2158" s="191"/>
      <c r="B2158" s="191"/>
      <c r="C2158" s="332"/>
      <c r="D2158" s="332"/>
    </row>
    <row r="2159" customFormat="false" ht="15" hidden="false" customHeight="false" outlineLevel="0" collapsed="false">
      <c r="A2159" s="191"/>
      <c r="B2159" s="191"/>
      <c r="C2159" s="332"/>
      <c r="D2159" s="332"/>
    </row>
    <row r="2160" customFormat="false" ht="15" hidden="false" customHeight="false" outlineLevel="0" collapsed="false">
      <c r="A2160" s="191"/>
      <c r="B2160" s="191"/>
      <c r="C2160" s="332"/>
      <c r="D2160" s="332"/>
    </row>
    <row r="2161" customFormat="false" ht="15" hidden="false" customHeight="false" outlineLevel="0" collapsed="false">
      <c r="A2161" s="191"/>
      <c r="B2161" s="191"/>
      <c r="C2161" s="332"/>
      <c r="D2161" s="332"/>
    </row>
    <row r="2162" customFormat="false" ht="15" hidden="false" customHeight="false" outlineLevel="0" collapsed="false">
      <c r="A2162" s="191"/>
      <c r="B2162" s="191"/>
      <c r="C2162" s="332"/>
      <c r="D2162" s="332"/>
    </row>
    <row r="2163" customFormat="false" ht="15" hidden="false" customHeight="false" outlineLevel="0" collapsed="false">
      <c r="A2163" s="191"/>
      <c r="B2163" s="191"/>
      <c r="C2163" s="332"/>
      <c r="D2163" s="332"/>
    </row>
    <row r="2164" customFormat="false" ht="15" hidden="false" customHeight="false" outlineLevel="0" collapsed="false">
      <c r="A2164" s="191"/>
      <c r="B2164" s="191"/>
      <c r="C2164" s="332"/>
      <c r="D2164" s="332"/>
    </row>
    <row r="2165" customFormat="false" ht="15" hidden="false" customHeight="false" outlineLevel="0" collapsed="false">
      <c r="A2165" s="191"/>
      <c r="B2165" s="191"/>
      <c r="C2165" s="332"/>
      <c r="D2165" s="332"/>
    </row>
    <row r="2166" customFormat="false" ht="15" hidden="false" customHeight="false" outlineLevel="0" collapsed="false">
      <c r="A2166" s="191"/>
      <c r="B2166" s="191"/>
      <c r="C2166" s="332"/>
      <c r="D2166" s="332"/>
    </row>
    <row r="2167" customFormat="false" ht="15" hidden="false" customHeight="false" outlineLevel="0" collapsed="false">
      <c r="A2167" s="191"/>
      <c r="B2167" s="191"/>
      <c r="C2167" s="332"/>
      <c r="D2167" s="332"/>
    </row>
    <row r="2168" customFormat="false" ht="15" hidden="false" customHeight="false" outlineLevel="0" collapsed="false">
      <c r="A2168" s="191"/>
      <c r="B2168" s="191"/>
      <c r="C2168" s="332"/>
      <c r="D2168" s="332"/>
    </row>
    <row r="2169" customFormat="false" ht="15" hidden="false" customHeight="false" outlineLevel="0" collapsed="false">
      <c r="A2169" s="191"/>
      <c r="B2169" s="191"/>
      <c r="C2169" s="332"/>
      <c r="D2169" s="332"/>
    </row>
    <row r="2170" customFormat="false" ht="15" hidden="false" customHeight="false" outlineLevel="0" collapsed="false">
      <c r="A2170" s="191"/>
      <c r="B2170" s="191"/>
      <c r="C2170" s="332"/>
      <c r="D2170" s="332"/>
    </row>
    <row r="2171" customFormat="false" ht="15" hidden="false" customHeight="false" outlineLevel="0" collapsed="false">
      <c r="A2171" s="191"/>
      <c r="B2171" s="191"/>
      <c r="C2171" s="332"/>
      <c r="D2171" s="332"/>
    </row>
    <row r="2172" customFormat="false" ht="15" hidden="false" customHeight="false" outlineLevel="0" collapsed="false">
      <c r="A2172" s="191"/>
      <c r="B2172" s="191"/>
      <c r="C2172" s="332"/>
      <c r="D2172" s="332"/>
    </row>
    <row r="2173" customFormat="false" ht="15" hidden="false" customHeight="false" outlineLevel="0" collapsed="false">
      <c r="A2173" s="191"/>
      <c r="B2173" s="191"/>
      <c r="C2173" s="332"/>
      <c r="D2173" s="332"/>
    </row>
    <row r="2174" customFormat="false" ht="15" hidden="false" customHeight="false" outlineLevel="0" collapsed="false">
      <c r="A2174" s="191"/>
      <c r="B2174" s="191"/>
      <c r="C2174" s="332"/>
      <c r="D2174" s="332"/>
    </row>
    <row r="2175" customFormat="false" ht="15" hidden="false" customHeight="false" outlineLevel="0" collapsed="false">
      <c r="A2175" s="191"/>
      <c r="B2175" s="191"/>
      <c r="C2175" s="332"/>
      <c r="D2175" s="332"/>
    </row>
    <row r="2176" customFormat="false" ht="15" hidden="false" customHeight="false" outlineLevel="0" collapsed="false">
      <c r="A2176" s="191"/>
      <c r="B2176" s="191"/>
      <c r="C2176" s="332"/>
      <c r="D2176" s="332"/>
    </row>
    <row r="2177" customFormat="false" ht="15" hidden="false" customHeight="false" outlineLevel="0" collapsed="false">
      <c r="A2177" s="191"/>
      <c r="B2177" s="191"/>
      <c r="C2177" s="332"/>
      <c r="D2177" s="332"/>
    </row>
    <row r="2178" customFormat="false" ht="15" hidden="false" customHeight="false" outlineLevel="0" collapsed="false">
      <c r="A2178" s="191"/>
      <c r="B2178" s="191"/>
      <c r="C2178" s="332"/>
      <c r="D2178" s="332"/>
    </row>
    <row r="2179" customFormat="false" ht="15" hidden="false" customHeight="false" outlineLevel="0" collapsed="false">
      <c r="A2179" s="191"/>
      <c r="B2179" s="191"/>
      <c r="C2179" s="332"/>
      <c r="D2179" s="332"/>
    </row>
    <row r="2180" customFormat="false" ht="15" hidden="false" customHeight="false" outlineLevel="0" collapsed="false">
      <c r="A2180" s="191"/>
      <c r="B2180" s="191"/>
      <c r="C2180" s="332"/>
      <c r="D2180" s="332"/>
    </row>
    <row r="2181" customFormat="false" ht="15" hidden="false" customHeight="false" outlineLevel="0" collapsed="false">
      <c r="A2181" s="191"/>
      <c r="B2181" s="191"/>
      <c r="C2181" s="332"/>
      <c r="D2181" s="332"/>
    </row>
    <row r="2182" customFormat="false" ht="15" hidden="false" customHeight="false" outlineLevel="0" collapsed="false">
      <c r="A2182" s="191"/>
      <c r="B2182" s="191"/>
      <c r="C2182" s="332"/>
      <c r="D2182" s="332"/>
    </row>
    <row r="2183" customFormat="false" ht="15" hidden="false" customHeight="false" outlineLevel="0" collapsed="false">
      <c r="A2183" s="191"/>
      <c r="B2183" s="191"/>
      <c r="C2183" s="332"/>
      <c r="D2183" s="332"/>
    </row>
    <row r="2184" customFormat="false" ht="15" hidden="false" customHeight="false" outlineLevel="0" collapsed="false">
      <c r="A2184" s="191"/>
      <c r="B2184" s="191"/>
      <c r="C2184" s="332"/>
      <c r="D2184" s="332"/>
    </row>
    <row r="2185" customFormat="false" ht="15" hidden="false" customHeight="false" outlineLevel="0" collapsed="false">
      <c r="A2185" s="191"/>
      <c r="B2185" s="191"/>
      <c r="C2185" s="332"/>
      <c r="D2185" s="332"/>
    </row>
    <row r="2186" customFormat="false" ht="15" hidden="false" customHeight="false" outlineLevel="0" collapsed="false">
      <c r="A2186" s="191"/>
      <c r="B2186" s="191"/>
      <c r="C2186" s="332"/>
      <c r="D2186" s="332"/>
    </row>
    <row r="2187" customFormat="false" ht="15" hidden="false" customHeight="false" outlineLevel="0" collapsed="false">
      <c r="A2187" s="191"/>
      <c r="B2187" s="191"/>
      <c r="C2187" s="332"/>
      <c r="D2187" s="332"/>
    </row>
    <row r="2188" customFormat="false" ht="15" hidden="false" customHeight="false" outlineLevel="0" collapsed="false">
      <c r="A2188" s="191"/>
      <c r="B2188" s="191"/>
      <c r="C2188" s="332"/>
      <c r="D2188" s="332"/>
    </row>
    <row r="2189" customFormat="false" ht="15" hidden="false" customHeight="false" outlineLevel="0" collapsed="false">
      <c r="A2189" s="191"/>
      <c r="B2189" s="191"/>
      <c r="C2189" s="332"/>
      <c r="D2189" s="332"/>
    </row>
    <row r="2190" customFormat="false" ht="15" hidden="false" customHeight="false" outlineLevel="0" collapsed="false">
      <c r="A2190" s="191"/>
      <c r="B2190" s="191"/>
      <c r="C2190" s="332"/>
      <c r="D2190" s="332"/>
    </row>
    <row r="2191" customFormat="false" ht="15" hidden="false" customHeight="false" outlineLevel="0" collapsed="false">
      <c r="A2191" s="191"/>
      <c r="B2191" s="191"/>
      <c r="C2191" s="332"/>
      <c r="D2191" s="332"/>
    </row>
    <row r="2192" customFormat="false" ht="15" hidden="false" customHeight="false" outlineLevel="0" collapsed="false">
      <c r="A2192" s="191"/>
      <c r="B2192" s="191"/>
      <c r="C2192" s="332"/>
      <c r="D2192" s="332"/>
    </row>
    <row r="2193" customFormat="false" ht="15" hidden="false" customHeight="false" outlineLevel="0" collapsed="false">
      <c r="A2193" s="191"/>
      <c r="B2193" s="191"/>
      <c r="C2193" s="332"/>
      <c r="D2193" s="332"/>
    </row>
    <row r="2194" customFormat="false" ht="15" hidden="false" customHeight="false" outlineLevel="0" collapsed="false">
      <c r="A2194" s="191"/>
      <c r="B2194" s="191"/>
      <c r="C2194" s="332"/>
      <c r="D2194" s="332"/>
    </row>
    <row r="2195" customFormat="false" ht="15" hidden="false" customHeight="false" outlineLevel="0" collapsed="false">
      <c r="A2195" s="191"/>
      <c r="B2195" s="191"/>
      <c r="C2195" s="332"/>
      <c r="D2195" s="332"/>
    </row>
    <row r="2196" customFormat="false" ht="15" hidden="false" customHeight="false" outlineLevel="0" collapsed="false">
      <c r="A2196" s="191"/>
      <c r="B2196" s="191"/>
      <c r="C2196" s="332"/>
      <c r="D2196" s="332"/>
    </row>
    <row r="2197" customFormat="false" ht="15" hidden="false" customHeight="false" outlineLevel="0" collapsed="false">
      <c r="A2197" s="191"/>
      <c r="B2197" s="191"/>
      <c r="C2197" s="332"/>
      <c r="D2197" s="332"/>
    </row>
    <row r="2198" customFormat="false" ht="15" hidden="false" customHeight="false" outlineLevel="0" collapsed="false">
      <c r="A2198" s="191"/>
      <c r="B2198" s="191"/>
      <c r="C2198" s="332"/>
      <c r="D2198" s="332"/>
    </row>
    <row r="2199" customFormat="false" ht="15" hidden="false" customHeight="false" outlineLevel="0" collapsed="false">
      <c r="A2199" s="191"/>
      <c r="B2199" s="191"/>
      <c r="C2199" s="332"/>
      <c r="D2199" s="332"/>
    </row>
    <row r="2200" customFormat="false" ht="15" hidden="false" customHeight="false" outlineLevel="0" collapsed="false">
      <c r="A2200" s="191"/>
      <c r="B2200" s="191"/>
      <c r="C2200" s="332"/>
      <c r="D2200" s="332"/>
    </row>
    <row r="2201" customFormat="false" ht="15" hidden="false" customHeight="false" outlineLevel="0" collapsed="false">
      <c r="A2201" s="191"/>
      <c r="B2201" s="191"/>
      <c r="C2201" s="332"/>
      <c r="D2201" s="332"/>
    </row>
    <row r="2202" customFormat="false" ht="15" hidden="false" customHeight="false" outlineLevel="0" collapsed="false">
      <c r="A2202" s="191"/>
      <c r="B2202" s="191"/>
      <c r="C2202" s="332"/>
      <c r="D2202" s="332"/>
    </row>
    <row r="2203" customFormat="false" ht="15" hidden="false" customHeight="false" outlineLevel="0" collapsed="false">
      <c r="A2203" s="191"/>
      <c r="B2203" s="191"/>
      <c r="C2203" s="332"/>
      <c r="D2203" s="332"/>
    </row>
    <row r="2204" customFormat="false" ht="15" hidden="false" customHeight="false" outlineLevel="0" collapsed="false">
      <c r="A2204" s="191"/>
      <c r="B2204" s="191"/>
      <c r="C2204" s="332"/>
      <c r="D2204" s="332"/>
    </row>
    <row r="2205" customFormat="false" ht="15" hidden="false" customHeight="false" outlineLevel="0" collapsed="false">
      <c r="A2205" s="191"/>
      <c r="B2205" s="191"/>
      <c r="C2205" s="332"/>
      <c r="D2205" s="332"/>
    </row>
    <row r="2206" customFormat="false" ht="15" hidden="false" customHeight="false" outlineLevel="0" collapsed="false">
      <c r="A2206" s="191"/>
      <c r="B2206" s="191"/>
      <c r="C2206" s="332"/>
      <c r="D2206" s="332"/>
    </row>
    <row r="2207" customFormat="false" ht="15" hidden="false" customHeight="false" outlineLevel="0" collapsed="false">
      <c r="A2207" s="191"/>
      <c r="B2207" s="191"/>
      <c r="C2207" s="332"/>
      <c r="D2207" s="332"/>
    </row>
    <row r="2208" customFormat="false" ht="15" hidden="false" customHeight="false" outlineLevel="0" collapsed="false">
      <c r="A2208" s="191"/>
      <c r="B2208" s="191"/>
      <c r="C2208" s="332"/>
      <c r="D2208" s="332"/>
    </row>
    <row r="2209" customFormat="false" ht="15" hidden="false" customHeight="false" outlineLevel="0" collapsed="false">
      <c r="A2209" s="191"/>
      <c r="B2209" s="191"/>
      <c r="C2209" s="332"/>
      <c r="D2209" s="332"/>
    </row>
    <row r="2210" customFormat="false" ht="15" hidden="false" customHeight="false" outlineLevel="0" collapsed="false">
      <c r="A2210" s="191"/>
      <c r="B2210" s="191"/>
      <c r="C2210" s="332"/>
      <c r="D2210" s="332"/>
    </row>
    <row r="2211" customFormat="false" ht="15" hidden="false" customHeight="false" outlineLevel="0" collapsed="false">
      <c r="A2211" s="191"/>
      <c r="B2211" s="191"/>
      <c r="C2211" s="332"/>
      <c r="D2211" s="332"/>
    </row>
    <row r="2212" customFormat="false" ht="15" hidden="false" customHeight="false" outlineLevel="0" collapsed="false">
      <c r="A2212" s="191"/>
      <c r="B2212" s="191"/>
      <c r="C2212" s="332"/>
      <c r="D2212" s="332"/>
    </row>
    <row r="2213" customFormat="false" ht="15" hidden="false" customHeight="false" outlineLevel="0" collapsed="false">
      <c r="A2213" s="191"/>
      <c r="B2213" s="191"/>
      <c r="C2213" s="332"/>
      <c r="D2213" s="332"/>
    </row>
    <row r="2214" customFormat="false" ht="15" hidden="false" customHeight="false" outlineLevel="0" collapsed="false">
      <c r="A2214" s="191"/>
      <c r="B2214" s="191"/>
      <c r="C2214" s="332"/>
      <c r="D2214" s="332"/>
    </row>
    <row r="2215" customFormat="false" ht="15" hidden="false" customHeight="false" outlineLevel="0" collapsed="false">
      <c r="A2215" s="191"/>
      <c r="B2215" s="191"/>
      <c r="C2215" s="332"/>
      <c r="D2215" s="332"/>
    </row>
    <row r="2216" customFormat="false" ht="15" hidden="false" customHeight="false" outlineLevel="0" collapsed="false">
      <c r="A2216" s="191"/>
      <c r="B2216" s="191"/>
      <c r="C2216" s="332"/>
      <c r="D2216" s="332"/>
    </row>
    <row r="2217" customFormat="false" ht="15" hidden="false" customHeight="false" outlineLevel="0" collapsed="false">
      <c r="A2217" s="191"/>
      <c r="B2217" s="191"/>
      <c r="C2217" s="332"/>
      <c r="D2217" s="332"/>
    </row>
    <row r="2218" customFormat="false" ht="15" hidden="false" customHeight="false" outlineLevel="0" collapsed="false">
      <c r="A2218" s="191"/>
      <c r="B2218" s="191"/>
      <c r="C2218" s="332"/>
      <c r="D2218" s="332"/>
    </row>
    <row r="2219" customFormat="false" ht="15" hidden="false" customHeight="false" outlineLevel="0" collapsed="false">
      <c r="A2219" s="191"/>
      <c r="B2219" s="191"/>
      <c r="C2219" s="332"/>
      <c r="D2219" s="332"/>
    </row>
    <row r="2220" customFormat="false" ht="15" hidden="false" customHeight="false" outlineLevel="0" collapsed="false">
      <c r="A2220" s="191"/>
      <c r="B2220" s="191"/>
      <c r="C2220" s="332"/>
      <c r="D2220" s="332"/>
    </row>
    <row r="2221" customFormat="false" ht="15" hidden="false" customHeight="false" outlineLevel="0" collapsed="false">
      <c r="A2221" s="191"/>
      <c r="B2221" s="191"/>
      <c r="C2221" s="332"/>
      <c r="D2221" s="332"/>
    </row>
    <row r="2222" customFormat="false" ht="15" hidden="false" customHeight="false" outlineLevel="0" collapsed="false">
      <c r="A2222" s="191"/>
      <c r="B2222" s="191"/>
      <c r="C2222" s="332"/>
      <c r="D2222" s="332"/>
    </row>
    <row r="2223" customFormat="false" ht="15" hidden="false" customHeight="false" outlineLevel="0" collapsed="false">
      <c r="A2223" s="191"/>
      <c r="B2223" s="191"/>
      <c r="C2223" s="332"/>
      <c r="D2223" s="332"/>
    </row>
    <row r="2224" customFormat="false" ht="15" hidden="false" customHeight="false" outlineLevel="0" collapsed="false">
      <c r="A2224" s="191"/>
      <c r="B2224" s="191"/>
      <c r="C2224" s="332"/>
      <c r="D2224" s="332"/>
    </row>
    <row r="2225" customFormat="false" ht="15" hidden="false" customHeight="false" outlineLevel="0" collapsed="false">
      <c r="A2225" s="191"/>
      <c r="B2225" s="191"/>
      <c r="C2225" s="332"/>
      <c r="D2225" s="332"/>
    </row>
    <row r="2226" customFormat="false" ht="15" hidden="false" customHeight="false" outlineLevel="0" collapsed="false">
      <c r="A2226" s="191"/>
      <c r="B2226" s="191"/>
      <c r="C2226" s="332"/>
      <c r="D2226" s="332"/>
    </row>
    <row r="2227" customFormat="false" ht="15" hidden="false" customHeight="false" outlineLevel="0" collapsed="false">
      <c r="A2227" s="191"/>
      <c r="B2227" s="191"/>
      <c r="C2227" s="332"/>
      <c r="D2227" s="332"/>
    </row>
    <row r="2228" customFormat="false" ht="15" hidden="false" customHeight="false" outlineLevel="0" collapsed="false">
      <c r="A2228" s="191"/>
      <c r="B2228" s="191"/>
      <c r="C2228" s="332"/>
      <c r="D2228" s="332"/>
    </row>
    <row r="2229" customFormat="false" ht="15" hidden="false" customHeight="false" outlineLevel="0" collapsed="false">
      <c r="A2229" s="191"/>
      <c r="B2229" s="191"/>
      <c r="C2229" s="332"/>
      <c r="D2229" s="332"/>
    </row>
    <row r="2230" customFormat="false" ht="15" hidden="false" customHeight="false" outlineLevel="0" collapsed="false">
      <c r="A2230" s="191"/>
      <c r="B2230" s="191"/>
      <c r="C2230" s="332"/>
      <c r="D2230" s="332"/>
    </row>
    <row r="2231" customFormat="false" ht="15" hidden="false" customHeight="false" outlineLevel="0" collapsed="false">
      <c r="A2231" s="191"/>
      <c r="B2231" s="191"/>
      <c r="C2231" s="332"/>
      <c r="D2231" s="332"/>
    </row>
    <row r="2232" customFormat="false" ht="15" hidden="false" customHeight="false" outlineLevel="0" collapsed="false">
      <c r="A2232" s="191"/>
      <c r="B2232" s="191"/>
      <c r="C2232" s="332"/>
      <c r="D2232" s="332"/>
    </row>
    <row r="2233" customFormat="false" ht="15" hidden="false" customHeight="false" outlineLevel="0" collapsed="false">
      <c r="A2233" s="191"/>
      <c r="B2233" s="191"/>
      <c r="C2233" s="332"/>
      <c r="D2233" s="332"/>
    </row>
    <row r="2234" customFormat="false" ht="15" hidden="false" customHeight="false" outlineLevel="0" collapsed="false">
      <c r="A2234" s="191"/>
      <c r="B2234" s="191"/>
      <c r="C2234" s="332"/>
      <c r="D2234" s="332"/>
    </row>
    <row r="2235" customFormat="false" ht="15" hidden="false" customHeight="false" outlineLevel="0" collapsed="false">
      <c r="A2235" s="191"/>
      <c r="B2235" s="191"/>
      <c r="C2235" s="332"/>
      <c r="D2235" s="332"/>
    </row>
    <row r="2236" customFormat="false" ht="15" hidden="false" customHeight="false" outlineLevel="0" collapsed="false">
      <c r="A2236" s="191"/>
      <c r="B2236" s="191"/>
      <c r="C2236" s="332"/>
      <c r="D2236" s="332"/>
    </row>
    <row r="2237" customFormat="false" ht="15" hidden="false" customHeight="false" outlineLevel="0" collapsed="false">
      <c r="A2237" s="191"/>
      <c r="B2237" s="191"/>
      <c r="C2237" s="332"/>
      <c r="D2237" s="332"/>
    </row>
    <row r="2238" customFormat="false" ht="15" hidden="false" customHeight="false" outlineLevel="0" collapsed="false">
      <c r="A2238" s="191"/>
      <c r="B2238" s="191"/>
      <c r="C2238" s="332"/>
      <c r="D2238" s="332"/>
    </row>
    <row r="2239" customFormat="false" ht="15" hidden="false" customHeight="false" outlineLevel="0" collapsed="false">
      <c r="A2239" s="191"/>
      <c r="B2239" s="191"/>
      <c r="C2239" s="332"/>
      <c r="D2239" s="332"/>
    </row>
    <row r="2240" customFormat="false" ht="15" hidden="false" customHeight="false" outlineLevel="0" collapsed="false">
      <c r="A2240" s="191"/>
      <c r="B2240" s="191"/>
      <c r="C2240" s="332"/>
      <c r="D2240" s="332"/>
    </row>
    <row r="2241" customFormat="false" ht="15" hidden="false" customHeight="false" outlineLevel="0" collapsed="false">
      <c r="A2241" s="191"/>
      <c r="B2241" s="191"/>
      <c r="C2241" s="332"/>
      <c r="D2241" s="332"/>
    </row>
    <row r="2242" customFormat="false" ht="15" hidden="false" customHeight="false" outlineLevel="0" collapsed="false">
      <c r="A2242" s="191"/>
      <c r="B2242" s="191"/>
      <c r="C2242" s="332"/>
      <c r="D2242" s="332"/>
    </row>
    <row r="2243" customFormat="false" ht="15" hidden="false" customHeight="false" outlineLevel="0" collapsed="false">
      <c r="A2243" s="191"/>
      <c r="B2243" s="191"/>
      <c r="C2243" s="332"/>
      <c r="D2243" s="332"/>
    </row>
    <row r="2244" customFormat="false" ht="15" hidden="false" customHeight="false" outlineLevel="0" collapsed="false">
      <c r="A2244" s="191"/>
      <c r="B2244" s="191"/>
      <c r="C2244" s="332"/>
      <c r="D2244" s="332"/>
    </row>
    <row r="2245" customFormat="false" ht="15" hidden="false" customHeight="false" outlineLevel="0" collapsed="false">
      <c r="A2245" s="191"/>
      <c r="B2245" s="191"/>
      <c r="C2245" s="332"/>
      <c r="D2245" s="332"/>
    </row>
    <row r="2246" customFormat="false" ht="15" hidden="false" customHeight="false" outlineLevel="0" collapsed="false">
      <c r="A2246" s="191"/>
      <c r="B2246" s="191"/>
      <c r="C2246" s="332"/>
      <c r="D2246" s="332"/>
    </row>
    <row r="2247" customFormat="false" ht="15" hidden="false" customHeight="false" outlineLevel="0" collapsed="false">
      <c r="A2247" s="191"/>
      <c r="B2247" s="191"/>
      <c r="C2247" s="332"/>
      <c r="D2247" s="332"/>
    </row>
    <row r="2248" customFormat="false" ht="15" hidden="false" customHeight="false" outlineLevel="0" collapsed="false">
      <c r="A2248" s="191"/>
      <c r="B2248" s="191"/>
      <c r="C2248" s="332"/>
      <c r="D2248" s="332"/>
    </row>
    <row r="2249" customFormat="false" ht="15" hidden="false" customHeight="false" outlineLevel="0" collapsed="false">
      <c r="A2249" s="191"/>
      <c r="B2249" s="191"/>
      <c r="C2249" s="332"/>
      <c r="D2249" s="332"/>
    </row>
    <row r="2250" customFormat="false" ht="15" hidden="false" customHeight="false" outlineLevel="0" collapsed="false">
      <c r="A2250" s="191"/>
      <c r="B2250" s="191"/>
      <c r="C2250" s="332"/>
      <c r="D2250" s="332"/>
    </row>
    <row r="2251" customFormat="false" ht="15" hidden="false" customHeight="false" outlineLevel="0" collapsed="false">
      <c r="A2251" s="191"/>
      <c r="B2251" s="191"/>
      <c r="C2251" s="332"/>
      <c r="D2251" s="332"/>
    </row>
    <row r="2252" customFormat="false" ht="15" hidden="false" customHeight="false" outlineLevel="0" collapsed="false">
      <c r="A2252" s="191"/>
      <c r="B2252" s="191"/>
      <c r="C2252" s="332"/>
      <c r="D2252" s="332"/>
    </row>
    <row r="2253" customFormat="false" ht="15" hidden="false" customHeight="false" outlineLevel="0" collapsed="false">
      <c r="A2253" s="191"/>
      <c r="B2253" s="191"/>
      <c r="C2253" s="332"/>
      <c r="D2253" s="332"/>
    </row>
    <row r="2254" customFormat="false" ht="15" hidden="false" customHeight="false" outlineLevel="0" collapsed="false">
      <c r="A2254" s="191"/>
      <c r="B2254" s="191"/>
      <c r="C2254" s="332"/>
      <c r="D2254" s="332"/>
    </row>
    <row r="2255" customFormat="false" ht="15" hidden="false" customHeight="false" outlineLevel="0" collapsed="false">
      <c r="A2255" s="191"/>
      <c r="B2255" s="191"/>
      <c r="C2255" s="332"/>
      <c r="D2255" s="332"/>
    </row>
    <row r="2256" customFormat="false" ht="15" hidden="false" customHeight="false" outlineLevel="0" collapsed="false">
      <c r="A2256" s="191"/>
      <c r="B2256" s="191"/>
      <c r="C2256" s="332"/>
      <c r="D2256" s="332"/>
    </row>
    <row r="2257" customFormat="false" ht="15" hidden="false" customHeight="false" outlineLevel="0" collapsed="false">
      <c r="A2257" s="191"/>
      <c r="B2257" s="191"/>
      <c r="C2257" s="332"/>
      <c r="D2257" s="332"/>
    </row>
    <row r="2258" customFormat="false" ht="15" hidden="false" customHeight="false" outlineLevel="0" collapsed="false">
      <c r="A2258" s="191"/>
      <c r="B2258" s="191"/>
      <c r="C2258" s="332"/>
      <c r="D2258" s="332"/>
    </row>
    <row r="2259" customFormat="false" ht="15" hidden="false" customHeight="false" outlineLevel="0" collapsed="false">
      <c r="A2259" s="191"/>
      <c r="B2259" s="191"/>
      <c r="C2259" s="332"/>
      <c r="D2259" s="332"/>
    </row>
    <row r="2260" customFormat="false" ht="15" hidden="false" customHeight="false" outlineLevel="0" collapsed="false">
      <c r="A2260" s="191"/>
      <c r="B2260" s="191"/>
      <c r="C2260" s="332"/>
      <c r="D2260" s="332"/>
    </row>
    <row r="2261" customFormat="false" ht="15" hidden="false" customHeight="false" outlineLevel="0" collapsed="false">
      <c r="A2261" s="191"/>
      <c r="B2261" s="191"/>
      <c r="C2261" s="332"/>
      <c r="D2261" s="332"/>
    </row>
    <row r="2262" customFormat="false" ht="15" hidden="false" customHeight="false" outlineLevel="0" collapsed="false">
      <c r="A2262" s="191"/>
      <c r="B2262" s="191"/>
      <c r="C2262" s="332"/>
      <c r="D2262" s="332"/>
    </row>
    <row r="2263" customFormat="false" ht="15" hidden="false" customHeight="false" outlineLevel="0" collapsed="false">
      <c r="A2263" s="191"/>
      <c r="B2263" s="191"/>
      <c r="C2263" s="332"/>
      <c r="D2263" s="332"/>
    </row>
    <row r="2264" customFormat="false" ht="15" hidden="false" customHeight="false" outlineLevel="0" collapsed="false">
      <c r="A2264" s="191"/>
      <c r="B2264" s="191"/>
      <c r="C2264" s="332"/>
      <c r="D2264" s="332"/>
    </row>
    <row r="2265" customFormat="false" ht="15" hidden="false" customHeight="false" outlineLevel="0" collapsed="false">
      <c r="A2265" s="191"/>
      <c r="B2265" s="191"/>
      <c r="C2265" s="332"/>
      <c r="D2265" s="332"/>
    </row>
    <row r="2266" customFormat="false" ht="15" hidden="false" customHeight="false" outlineLevel="0" collapsed="false">
      <c r="A2266" s="191"/>
      <c r="B2266" s="191"/>
      <c r="C2266" s="332"/>
      <c r="D2266" s="332"/>
    </row>
    <row r="2267" customFormat="false" ht="15" hidden="false" customHeight="false" outlineLevel="0" collapsed="false">
      <c r="A2267" s="191"/>
      <c r="B2267" s="191"/>
      <c r="C2267" s="332"/>
      <c r="D2267" s="332"/>
    </row>
    <row r="2268" customFormat="false" ht="15" hidden="false" customHeight="false" outlineLevel="0" collapsed="false">
      <c r="A2268" s="191"/>
      <c r="B2268" s="191"/>
      <c r="C2268" s="332"/>
      <c r="D2268" s="332"/>
    </row>
    <row r="2269" customFormat="false" ht="15" hidden="false" customHeight="false" outlineLevel="0" collapsed="false">
      <c r="A2269" s="191"/>
      <c r="B2269" s="191"/>
      <c r="C2269" s="332"/>
      <c r="D2269" s="332"/>
    </row>
    <row r="2270" customFormat="false" ht="15" hidden="false" customHeight="false" outlineLevel="0" collapsed="false">
      <c r="A2270" s="191"/>
      <c r="B2270" s="191"/>
      <c r="C2270" s="332"/>
      <c r="D2270" s="332"/>
    </row>
    <row r="2271" customFormat="false" ht="15" hidden="false" customHeight="false" outlineLevel="0" collapsed="false">
      <c r="A2271" s="191"/>
      <c r="B2271" s="191"/>
      <c r="C2271" s="332"/>
      <c r="D2271" s="332"/>
    </row>
    <row r="2272" customFormat="false" ht="15" hidden="false" customHeight="false" outlineLevel="0" collapsed="false">
      <c r="A2272" s="191"/>
      <c r="B2272" s="191"/>
      <c r="C2272" s="332"/>
      <c r="D2272" s="332"/>
    </row>
    <row r="2273" customFormat="false" ht="15" hidden="false" customHeight="false" outlineLevel="0" collapsed="false">
      <c r="A2273" s="191"/>
      <c r="B2273" s="191"/>
      <c r="C2273" s="332"/>
      <c r="D2273" s="332"/>
    </row>
    <row r="2274" customFormat="false" ht="15" hidden="false" customHeight="false" outlineLevel="0" collapsed="false">
      <c r="A2274" s="191"/>
      <c r="B2274" s="191"/>
      <c r="C2274" s="332"/>
      <c r="D2274" s="332"/>
    </row>
    <row r="2275" customFormat="false" ht="15" hidden="false" customHeight="false" outlineLevel="0" collapsed="false">
      <c r="A2275" s="191"/>
      <c r="B2275" s="191"/>
      <c r="C2275" s="332"/>
      <c r="D2275" s="332"/>
    </row>
    <row r="2276" customFormat="false" ht="15" hidden="false" customHeight="false" outlineLevel="0" collapsed="false">
      <c r="A2276" s="191"/>
      <c r="B2276" s="191"/>
      <c r="C2276" s="332"/>
      <c r="D2276" s="332"/>
    </row>
    <row r="2277" customFormat="false" ht="15" hidden="false" customHeight="false" outlineLevel="0" collapsed="false">
      <c r="A2277" s="191"/>
      <c r="B2277" s="191"/>
      <c r="C2277" s="332"/>
      <c r="D2277" s="332"/>
    </row>
    <row r="2278" customFormat="false" ht="15" hidden="false" customHeight="false" outlineLevel="0" collapsed="false">
      <c r="A2278" s="191"/>
      <c r="B2278" s="191"/>
      <c r="C2278" s="332"/>
      <c r="D2278" s="332"/>
    </row>
    <row r="2279" customFormat="false" ht="15" hidden="false" customHeight="false" outlineLevel="0" collapsed="false">
      <c r="A2279" s="191"/>
      <c r="B2279" s="191"/>
      <c r="C2279" s="332"/>
      <c r="D2279" s="332"/>
    </row>
    <row r="2280" customFormat="false" ht="15" hidden="false" customHeight="false" outlineLevel="0" collapsed="false">
      <c r="A2280" s="191"/>
      <c r="B2280" s="191"/>
      <c r="C2280" s="332"/>
      <c r="D2280" s="332"/>
    </row>
    <row r="2281" customFormat="false" ht="15" hidden="false" customHeight="false" outlineLevel="0" collapsed="false">
      <c r="A2281" s="191"/>
      <c r="B2281" s="191"/>
      <c r="C2281" s="332"/>
      <c r="D2281" s="332"/>
    </row>
    <row r="2282" customFormat="false" ht="15" hidden="false" customHeight="false" outlineLevel="0" collapsed="false">
      <c r="A2282" s="191"/>
      <c r="B2282" s="191"/>
      <c r="C2282" s="332"/>
      <c r="D2282" s="332"/>
    </row>
    <row r="2283" customFormat="false" ht="15" hidden="false" customHeight="false" outlineLevel="0" collapsed="false">
      <c r="A2283" s="191"/>
      <c r="B2283" s="191"/>
      <c r="C2283" s="332"/>
      <c r="D2283" s="332"/>
    </row>
    <row r="2284" customFormat="false" ht="15" hidden="false" customHeight="false" outlineLevel="0" collapsed="false">
      <c r="A2284" s="191"/>
      <c r="B2284" s="191"/>
      <c r="C2284" s="332"/>
      <c r="D2284" s="332"/>
    </row>
    <row r="2285" customFormat="false" ht="15" hidden="false" customHeight="false" outlineLevel="0" collapsed="false">
      <c r="A2285" s="191"/>
      <c r="B2285" s="191"/>
      <c r="C2285" s="332"/>
      <c r="D2285" s="332"/>
    </row>
    <row r="2286" customFormat="false" ht="15" hidden="false" customHeight="false" outlineLevel="0" collapsed="false">
      <c r="A2286" s="191"/>
      <c r="B2286" s="191"/>
      <c r="C2286" s="332"/>
      <c r="D2286" s="332"/>
    </row>
    <row r="2287" customFormat="false" ht="15" hidden="false" customHeight="false" outlineLevel="0" collapsed="false">
      <c r="A2287" s="191"/>
      <c r="B2287" s="191"/>
      <c r="C2287" s="332"/>
      <c r="D2287" s="332"/>
    </row>
    <row r="2288" customFormat="false" ht="15" hidden="false" customHeight="false" outlineLevel="0" collapsed="false">
      <c r="A2288" s="191"/>
      <c r="B2288" s="191"/>
      <c r="C2288" s="332"/>
      <c r="D2288" s="332"/>
    </row>
    <row r="2289" customFormat="false" ht="15" hidden="false" customHeight="false" outlineLevel="0" collapsed="false">
      <c r="A2289" s="191"/>
      <c r="B2289" s="191"/>
      <c r="C2289" s="332"/>
      <c r="D2289" s="332"/>
    </row>
    <row r="2290" customFormat="false" ht="15" hidden="false" customHeight="false" outlineLevel="0" collapsed="false">
      <c r="A2290" s="191"/>
      <c r="B2290" s="191"/>
      <c r="C2290" s="332"/>
      <c r="D2290" s="332"/>
    </row>
    <row r="2291" customFormat="false" ht="15" hidden="false" customHeight="false" outlineLevel="0" collapsed="false">
      <c r="A2291" s="191"/>
      <c r="B2291" s="191"/>
      <c r="C2291" s="332"/>
      <c r="D2291" s="332"/>
    </row>
    <row r="2292" customFormat="false" ht="15" hidden="false" customHeight="false" outlineLevel="0" collapsed="false">
      <c r="A2292" s="191"/>
      <c r="B2292" s="191"/>
      <c r="C2292" s="332"/>
      <c r="D2292" s="332"/>
    </row>
    <row r="2293" customFormat="false" ht="15" hidden="false" customHeight="false" outlineLevel="0" collapsed="false">
      <c r="A2293" s="191"/>
      <c r="B2293" s="191"/>
      <c r="C2293" s="332"/>
      <c r="D2293" s="332"/>
    </row>
    <row r="2294" customFormat="false" ht="15" hidden="false" customHeight="false" outlineLevel="0" collapsed="false">
      <c r="A2294" s="191"/>
      <c r="B2294" s="191"/>
      <c r="C2294" s="332"/>
      <c r="D2294" s="332"/>
    </row>
    <row r="2295" customFormat="false" ht="15" hidden="false" customHeight="false" outlineLevel="0" collapsed="false">
      <c r="A2295" s="191"/>
      <c r="B2295" s="191"/>
      <c r="C2295" s="332"/>
      <c r="D2295" s="332"/>
    </row>
    <row r="2296" customFormat="false" ht="15" hidden="false" customHeight="false" outlineLevel="0" collapsed="false">
      <c r="A2296" s="191"/>
      <c r="B2296" s="191"/>
      <c r="C2296" s="332"/>
      <c r="D2296" s="332"/>
    </row>
    <row r="2297" customFormat="false" ht="15" hidden="false" customHeight="false" outlineLevel="0" collapsed="false">
      <c r="A2297" s="191"/>
      <c r="B2297" s="191"/>
      <c r="C2297" s="332"/>
      <c r="D2297" s="332"/>
    </row>
    <row r="2298" customFormat="false" ht="15" hidden="false" customHeight="false" outlineLevel="0" collapsed="false">
      <c r="A2298" s="191"/>
      <c r="B2298" s="191"/>
      <c r="C2298" s="332"/>
      <c r="D2298" s="332"/>
    </row>
    <row r="2299" customFormat="false" ht="15" hidden="false" customHeight="false" outlineLevel="0" collapsed="false">
      <c r="A2299" s="191"/>
      <c r="B2299" s="191"/>
      <c r="C2299" s="332"/>
      <c r="D2299" s="332"/>
    </row>
    <row r="2300" customFormat="false" ht="15" hidden="false" customHeight="false" outlineLevel="0" collapsed="false">
      <c r="A2300" s="191"/>
      <c r="B2300" s="191"/>
      <c r="C2300" s="332"/>
      <c r="D2300" s="332"/>
    </row>
    <row r="2301" customFormat="false" ht="15" hidden="false" customHeight="false" outlineLevel="0" collapsed="false">
      <c r="A2301" s="191"/>
      <c r="B2301" s="191"/>
      <c r="C2301" s="332"/>
      <c r="D2301" s="332"/>
    </row>
    <row r="2302" customFormat="false" ht="15" hidden="false" customHeight="false" outlineLevel="0" collapsed="false">
      <c r="A2302" s="191"/>
      <c r="B2302" s="191"/>
      <c r="C2302" s="332"/>
      <c r="D2302" s="332"/>
    </row>
    <row r="2303" customFormat="false" ht="15" hidden="false" customHeight="false" outlineLevel="0" collapsed="false">
      <c r="A2303" s="191"/>
      <c r="B2303" s="191"/>
      <c r="C2303" s="332"/>
      <c r="D2303" s="332"/>
    </row>
    <row r="2304" customFormat="false" ht="15" hidden="false" customHeight="false" outlineLevel="0" collapsed="false">
      <c r="A2304" s="191"/>
      <c r="B2304" s="191"/>
      <c r="C2304" s="332"/>
      <c r="D2304" s="332"/>
    </row>
    <row r="2305" customFormat="false" ht="15" hidden="false" customHeight="false" outlineLevel="0" collapsed="false">
      <c r="A2305" s="191"/>
      <c r="B2305" s="191"/>
      <c r="C2305" s="332"/>
      <c r="D2305" s="332"/>
    </row>
    <row r="2306" customFormat="false" ht="15" hidden="false" customHeight="false" outlineLevel="0" collapsed="false">
      <c r="A2306" s="191"/>
      <c r="B2306" s="191"/>
      <c r="C2306" s="332"/>
      <c r="D2306" s="332"/>
    </row>
    <row r="2307" customFormat="false" ht="15" hidden="false" customHeight="false" outlineLevel="0" collapsed="false">
      <c r="A2307" s="191"/>
      <c r="B2307" s="191"/>
      <c r="C2307" s="332"/>
      <c r="D2307" s="332"/>
    </row>
    <row r="2308" customFormat="false" ht="15" hidden="false" customHeight="false" outlineLevel="0" collapsed="false">
      <c r="A2308" s="191"/>
      <c r="B2308" s="191"/>
      <c r="C2308" s="332"/>
      <c r="D2308" s="332"/>
    </row>
    <row r="2309" customFormat="false" ht="15" hidden="false" customHeight="false" outlineLevel="0" collapsed="false">
      <c r="A2309" s="191"/>
      <c r="B2309" s="191"/>
      <c r="C2309" s="332"/>
      <c r="D2309" s="332"/>
    </row>
    <row r="2310" customFormat="false" ht="15" hidden="false" customHeight="false" outlineLevel="0" collapsed="false">
      <c r="A2310" s="191"/>
      <c r="B2310" s="191"/>
      <c r="C2310" s="332"/>
      <c r="D2310" s="332"/>
    </row>
    <row r="2311" customFormat="false" ht="15" hidden="false" customHeight="false" outlineLevel="0" collapsed="false">
      <c r="A2311" s="191"/>
      <c r="B2311" s="191"/>
      <c r="C2311" s="332"/>
      <c r="D2311" s="332"/>
    </row>
    <row r="2312" customFormat="false" ht="15" hidden="false" customHeight="false" outlineLevel="0" collapsed="false">
      <c r="A2312" s="191"/>
      <c r="B2312" s="191"/>
      <c r="C2312" s="332"/>
      <c r="D2312" s="332"/>
    </row>
    <row r="2313" customFormat="false" ht="15" hidden="false" customHeight="false" outlineLevel="0" collapsed="false">
      <c r="A2313" s="191"/>
      <c r="B2313" s="191"/>
      <c r="C2313" s="332"/>
      <c r="D2313" s="332"/>
    </row>
    <row r="2314" customFormat="false" ht="15" hidden="false" customHeight="false" outlineLevel="0" collapsed="false">
      <c r="A2314" s="191"/>
      <c r="B2314" s="191"/>
      <c r="C2314" s="332"/>
      <c r="D2314" s="332"/>
    </row>
    <row r="2315" customFormat="false" ht="15" hidden="false" customHeight="false" outlineLevel="0" collapsed="false">
      <c r="A2315" s="191"/>
      <c r="B2315" s="191"/>
      <c r="C2315" s="332"/>
      <c r="D2315" s="332"/>
    </row>
    <row r="2316" customFormat="false" ht="15" hidden="false" customHeight="false" outlineLevel="0" collapsed="false">
      <c r="A2316" s="191"/>
      <c r="B2316" s="191"/>
      <c r="C2316" s="332"/>
      <c r="D2316" s="332"/>
    </row>
    <row r="2317" customFormat="false" ht="15" hidden="false" customHeight="false" outlineLevel="0" collapsed="false">
      <c r="A2317" s="191"/>
      <c r="B2317" s="191"/>
      <c r="C2317" s="332"/>
      <c r="D2317" s="332"/>
    </row>
    <row r="2318" customFormat="false" ht="15" hidden="false" customHeight="false" outlineLevel="0" collapsed="false">
      <c r="A2318" s="191"/>
      <c r="B2318" s="191"/>
      <c r="C2318" s="332"/>
      <c r="D2318" s="332"/>
    </row>
    <row r="2319" customFormat="false" ht="15" hidden="false" customHeight="false" outlineLevel="0" collapsed="false">
      <c r="A2319" s="191"/>
      <c r="B2319" s="191"/>
      <c r="C2319" s="332"/>
      <c r="D2319" s="332"/>
    </row>
    <row r="2320" customFormat="false" ht="15" hidden="false" customHeight="false" outlineLevel="0" collapsed="false">
      <c r="A2320" s="191"/>
      <c r="B2320" s="191"/>
      <c r="C2320" s="332"/>
      <c r="D2320" s="332"/>
    </row>
    <row r="2321" customFormat="false" ht="15" hidden="false" customHeight="false" outlineLevel="0" collapsed="false">
      <c r="A2321" s="191"/>
      <c r="B2321" s="191"/>
      <c r="C2321" s="332"/>
      <c r="D2321" s="332"/>
    </row>
    <row r="2322" customFormat="false" ht="15" hidden="false" customHeight="false" outlineLevel="0" collapsed="false">
      <c r="A2322" s="191"/>
      <c r="B2322" s="191"/>
      <c r="C2322" s="332"/>
      <c r="D2322" s="332"/>
    </row>
    <row r="2323" customFormat="false" ht="15" hidden="false" customHeight="false" outlineLevel="0" collapsed="false">
      <c r="A2323" s="191"/>
      <c r="B2323" s="191"/>
      <c r="C2323" s="332"/>
      <c r="D2323" s="332"/>
    </row>
    <row r="2324" customFormat="false" ht="15" hidden="false" customHeight="false" outlineLevel="0" collapsed="false">
      <c r="A2324" s="191"/>
      <c r="B2324" s="191"/>
      <c r="C2324" s="332"/>
      <c r="D2324" s="332"/>
    </row>
    <row r="2325" customFormat="false" ht="15" hidden="false" customHeight="false" outlineLevel="0" collapsed="false">
      <c r="A2325" s="191"/>
      <c r="B2325" s="191"/>
      <c r="C2325" s="332"/>
      <c r="D2325" s="332"/>
    </row>
    <row r="2326" customFormat="false" ht="15" hidden="false" customHeight="false" outlineLevel="0" collapsed="false">
      <c r="A2326" s="191"/>
      <c r="B2326" s="191"/>
      <c r="C2326" s="332"/>
      <c r="D2326" s="332"/>
    </row>
    <row r="2327" customFormat="false" ht="15" hidden="false" customHeight="false" outlineLevel="0" collapsed="false">
      <c r="A2327" s="191"/>
      <c r="B2327" s="191"/>
      <c r="C2327" s="332"/>
      <c r="D2327" s="332"/>
    </row>
    <row r="2328" customFormat="false" ht="15" hidden="false" customHeight="false" outlineLevel="0" collapsed="false">
      <c r="A2328" s="191"/>
      <c r="B2328" s="191"/>
      <c r="C2328" s="332"/>
      <c r="D2328" s="332"/>
    </row>
    <row r="2329" customFormat="false" ht="15" hidden="false" customHeight="false" outlineLevel="0" collapsed="false">
      <c r="A2329" s="191"/>
      <c r="B2329" s="191"/>
      <c r="C2329" s="332"/>
      <c r="D2329" s="332"/>
    </row>
    <row r="2330" customFormat="false" ht="15" hidden="false" customHeight="false" outlineLevel="0" collapsed="false">
      <c r="A2330" s="191"/>
      <c r="B2330" s="191"/>
      <c r="C2330" s="332"/>
      <c r="D2330" s="332"/>
    </row>
    <row r="2331" customFormat="false" ht="15" hidden="false" customHeight="false" outlineLevel="0" collapsed="false">
      <c r="A2331" s="191"/>
      <c r="B2331" s="191"/>
      <c r="C2331" s="332"/>
      <c r="D2331" s="332"/>
    </row>
    <row r="2332" customFormat="false" ht="15" hidden="false" customHeight="false" outlineLevel="0" collapsed="false">
      <c r="A2332" s="191"/>
      <c r="B2332" s="191"/>
      <c r="C2332" s="332"/>
      <c r="D2332" s="332"/>
    </row>
    <row r="2333" customFormat="false" ht="15" hidden="false" customHeight="false" outlineLevel="0" collapsed="false">
      <c r="A2333" s="191"/>
      <c r="B2333" s="191"/>
      <c r="C2333" s="332"/>
      <c r="D2333" s="332"/>
    </row>
    <row r="2334" customFormat="false" ht="15" hidden="false" customHeight="false" outlineLevel="0" collapsed="false">
      <c r="A2334" s="191"/>
      <c r="B2334" s="191"/>
      <c r="C2334" s="332"/>
      <c r="D2334" s="332"/>
    </row>
    <row r="2335" customFormat="false" ht="15" hidden="false" customHeight="false" outlineLevel="0" collapsed="false">
      <c r="A2335" s="191"/>
      <c r="B2335" s="191"/>
      <c r="C2335" s="332"/>
      <c r="D2335" s="332"/>
    </row>
    <row r="2336" customFormat="false" ht="15" hidden="false" customHeight="false" outlineLevel="0" collapsed="false">
      <c r="A2336" s="191"/>
      <c r="B2336" s="191"/>
      <c r="C2336" s="332"/>
      <c r="D2336" s="332"/>
    </row>
    <row r="2337" customFormat="false" ht="15" hidden="false" customHeight="false" outlineLevel="0" collapsed="false">
      <c r="A2337" s="191"/>
      <c r="B2337" s="191"/>
      <c r="C2337" s="332"/>
      <c r="D2337" s="332"/>
    </row>
    <row r="2338" customFormat="false" ht="15" hidden="false" customHeight="false" outlineLevel="0" collapsed="false">
      <c r="A2338" s="191"/>
      <c r="B2338" s="191"/>
      <c r="C2338" s="332"/>
      <c r="D2338" s="332"/>
    </row>
    <row r="2339" customFormat="false" ht="15" hidden="false" customHeight="false" outlineLevel="0" collapsed="false">
      <c r="A2339" s="191"/>
      <c r="B2339" s="191"/>
      <c r="C2339" s="332"/>
      <c r="D2339" s="332"/>
    </row>
    <row r="2340" customFormat="false" ht="15" hidden="false" customHeight="false" outlineLevel="0" collapsed="false">
      <c r="A2340" s="191"/>
      <c r="B2340" s="191"/>
      <c r="C2340" s="332"/>
      <c r="D2340" s="332"/>
    </row>
    <row r="2341" customFormat="false" ht="15" hidden="false" customHeight="false" outlineLevel="0" collapsed="false">
      <c r="A2341" s="191"/>
      <c r="B2341" s="191"/>
      <c r="C2341" s="332"/>
      <c r="D2341" s="332"/>
    </row>
    <row r="2342" customFormat="false" ht="15" hidden="false" customHeight="false" outlineLevel="0" collapsed="false">
      <c r="A2342" s="191"/>
      <c r="B2342" s="191"/>
      <c r="C2342" s="332"/>
      <c r="D2342" s="332"/>
    </row>
    <row r="2343" customFormat="false" ht="15" hidden="false" customHeight="false" outlineLevel="0" collapsed="false">
      <c r="A2343" s="191"/>
      <c r="B2343" s="191"/>
      <c r="C2343" s="332"/>
      <c r="D2343" s="332"/>
    </row>
    <row r="2344" customFormat="false" ht="15" hidden="false" customHeight="false" outlineLevel="0" collapsed="false">
      <c r="A2344" s="191"/>
      <c r="B2344" s="191"/>
      <c r="C2344" s="332"/>
      <c r="D2344" s="332"/>
    </row>
    <row r="2345" customFormat="false" ht="15" hidden="false" customHeight="false" outlineLevel="0" collapsed="false">
      <c r="A2345" s="191"/>
      <c r="B2345" s="191"/>
      <c r="C2345" s="332"/>
      <c r="D2345" s="332"/>
    </row>
    <row r="2346" customFormat="false" ht="15" hidden="false" customHeight="false" outlineLevel="0" collapsed="false">
      <c r="A2346" s="191"/>
      <c r="B2346" s="191"/>
      <c r="C2346" s="332"/>
      <c r="D2346" s="332"/>
    </row>
    <row r="2347" customFormat="false" ht="15" hidden="false" customHeight="false" outlineLevel="0" collapsed="false">
      <c r="A2347" s="191"/>
      <c r="B2347" s="191"/>
      <c r="C2347" s="332"/>
      <c r="D2347" s="332"/>
    </row>
    <row r="2348" customFormat="false" ht="15" hidden="false" customHeight="false" outlineLevel="0" collapsed="false">
      <c r="A2348" s="191"/>
      <c r="B2348" s="191"/>
      <c r="C2348" s="332"/>
      <c r="D2348" s="332"/>
    </row>
    <row r="2349" customFormat="false" ht="15" hidden="false" customHeight="false" outlineLevel="0" collapsed="false">
      <c r="A2349" s="191"/>
      <c r="B2349" s="191"/>
      <c r="C2349" s="332"/>
      <c r="D2349" s="332"/>
    </row>
    <row r="2350" customFormat="false" ht="15" hidden="false" customHeight="false" outlineLevel="0" collapsed="false">
      <c r="A2350" s="191"/>
      <c r="B2350" s="191"/>
      <c r="C2350" s="332"/>
      <c r="D2350" s="332"/>
    </row>
    <row r="2351" customFormat="false" ht="15" hidden="false" customHeight="false" outlineLevel="0" collapsed="false">
      <c r="A2351" s="191"/>
      <c r="B2351" s="191"/>
      <c r="C2351" s="332"/>
      <c r="D2351" s="332"/>
    </row>
    <row r="2352" customFormat="false" ht="15" hidden="false" customHeight="false" outlineLevel="0" collapsed="false">
      <c r="A2352" s="191"/>
      <c r="B2352" s="191"/>
      <c r="C2352" s="332"/>
      <c r="D2352" s="332"/>
    </row>
    <row r="2353" customFormat="false" ht="15" hidden="false" customHeight="false" outlineLevel="0" collapsed="false">
      <c r="A2353" s="191"/>
      <c r="B2353" s="191"/>
      <c r="C2353" s="332"/>
      <c r="D2353" s="332"/>
    </row>
    <row r="2354" customFormat="false" ht="15" hidden="false" customHeight="false" outlineLevel="0" collapsed="false">
      <c r="A2354" s="191"/>
      <c r="B2354" s="191"/>
      <c r="C2354" s="332"/>
      <c r="D2354" s="332"/>
    </row>
    <row r="2355" customFormat="false" ht="15" hidden="false" customHeight="false" outlineLevel="0" collapsed="false">
      <c r="A2355" s="191"/>
      <c r="B2355" s="191"/>
      <c r="C2355" s="332"/>
      <c r="D2355" s="332"/>
    </row>
    <row r="2356" customFormat="false" ht="15" hidden="false" customHeight="false" outlineLevel="0" collapsed="false">
      <c r="A2356" s="191"/>
      <c r="B2356" s="191"/>
      <c r="C2356" s="332"/>
      <c r="D2356" s="332"/>
    </row>
    <row r="2357" customFormat="false" ht="15" hidden="false" customHeight="false" outlineLevel="0" collapsed="false">
      <c r="A2357" s="191"/>
      <c r="B2357" s="191"/>
      <c r="C2357" s="332"/>
      <c r="D2357" s="332"/>
    </row>
    <row r="2358" customFormat="false" ht="15" hidden="false" customHeight="false" outlineLevel="0" collapsed="false">
      <c r="A2358" s="191"/>
      <c r="B2358" s="191"/>
      <c r="C2358" s="332"/>
      <c r="D2358" s="332"/>
    </row>
    <row r="2359" customFormat="false" ht="15" hidden="false" customHeight="false" outlineLevel="0" collapsed="false">
      <c r="A2359" s="191"/>
      <c r="B2359" s="191"/>
      <c r="C2359" s="332"/>
      <c r="D2359" s="332"/>
    </row>
    <row r="2360" customFormat="false" ht="15" hidden="false" customHeight="false" outlineLevel="0" collapsed="false">
      <c r="A2360" s="191"/>
      <c r="B2360" s="191"/>
      <c r="C2360" s="332"/>
      <c r="D2360" s="332"/>
    </row>
    <row r="2361" customFormat="false" ht="15" hidden="false" customHeight="false" outlineLevel="0" collapsed="false">
      <c r="A2361" s="191"/>
      <c r="B2361" s="191"/>
      <c r="C2361" s="332"/>
      <c r="D2361" s="332"/>
    </row>
    <row r="2362" customFormat="false" ht="15" hidden="false" customHeight="false" outlineLevel="0" collapsed="false">
      <c r="A2362" s="191"/>
      <c r="B2362" s="191"/>
      <c r="C2362" s="332"/>
      <c r="D2362" s="332"/>
    </row>
    <row r="2363" customFormat="false" ht="15" hidden="false" customHeight="false" outlineLevel="0" collapsed="false">
      <c r="A2363" s="191"/>
      <c r="B2363" s="191"/>
      <c r="C2363" s="332"/>
      <c r="D2363" s="332"/>
    </row>
    <row r="2364" customFormat="false" ht="15" hidden="false" customHeight="false" outlineLevel="0" collapsed="false">
      <c r="A2364" s="191"/>
      <c r="B2364" s="191"/>
      <c r="C2364" s="332"/>
      <c r="D2364" s="332"/>
    </row>
    <row r="2365" customFormat="false" ht="15" hidden="false" customHeight="false" outlineLevel="0" collapsed="false">
      <c r="A2365" s="191"/>
      <c r="B2365" s="191"/>
      <c r="C2365" s="332"/>
      <c r="D2365" s="332"/>
    </row>
    <row r="2366" customFormat="false" ht="15" hidden="false" customHeight="false" outlineLevel="0" collapsed="false">
      <c r="A2366" s="191"/>
      <c r="B2366" s="191"/>
      <c r="C2366" s="332"/>
      <c r="D2366" s="332"/>
    </row>
    <row r="2367" customFormat="false" ht="15" hidden="false" customHeight="false" outlineLevel="0" collapsed="false">
      <c r="A2367" s="191"/>
      <c r="B2367" s="191"/>
      <c r="C2367" s="332"/>
      <c r="D2367" s="332"/>
    </row>
    <row r="2368" customFormat="false" ht="15" hidden="false" customHeight="false" outlineLevel="0" collapsed="false">
      <c r="A2368" s="191"/>
      <c r="B2368" s="191"/>
      <c r="C2368" s="332"/>
      <c r="D2368" s="332"/>
    </row>
    <row r="2369" customFormat="false" ht="15" hidden="false" customHeight="false" outlineLevel="0" collapsed="false">
      <c r="A2369" s="191"/>
      <c r="B2369" s="191"/>
      <c r="C2369" s="332"/>
      <c r="D2369" s="332"/>
    </row>
    <row r="2370" customFormat="false" ht="15" hidden="false" customHeight="false" outlineLevel="0" collapsed="false">
      <c r="A2370" s="191"/>
      <c r="B2370" s="191"/>
      <c r="C2370" s="332"/>
      <c r="D2370" s="332"/>
    </row>
    <row r="2371" customFormat="false" ht="15" hidden="false" customHeight="false" outlineLevel="0" collapsed="false">
      <c r="A2371" s="191"/>
      <c r="B2371" s="191"/>
      <c r="C2371" s="332"/>
      <c r="D2371" s="332"/>
    </row>
    <row r="2372" customFormat="false" ht="15" hidden="false" customHeight="false" outlineLevel="0" collapsed="false">
      <c r="A2372" s="191"/>
      <c r="B2372" s="191"/>
      <c r="C2372" s="332"/>
      <c r="D2372" s="332"/>
    </row>
    <row r="2373" customFormat="false" ht="15" hidden="false" customHeight="false" outlineLevel="0" collapsed="false">
      <c r="A2373" s="191"/>
      <c r="B2373" s="191"/>
      <c r="C2373" s="332"/>
      <c r="D2373" s="332"/>
    </row>
    <row r="2374" customFormat="false" ht="15" hidden="false" customHeight="false" outlineLevel="0" collapsed="false">
      <c r="A2374" s="191"/>
      <c r="B2374" s="191"/>
      <c r="C2374" s="332"/>
      <c r="D2374" s="332"/>
    </row>
    <row r="2375" customFormat="false" ht="15" hidden="false" customHeight="false" outlineLevel="0" collapsed="false">
      <c r="A2375" s="191"/>
      <c r="B2375" s="191"/>
      <c r="C2375" s="332"/>
      <c r="D2375" s="332"/>
    </row>
    <row r="2376" customFormat="false" ht="15" hidden="false" customHeight="false" outlineLevel="0" collapsed="false">
      <c r="A2376" s="191"/>
      <c r="B2376" s="191"/>
      <c r="C2376" s="332"/>
      <c r="D2376" s="332"/>
    </row>
    <row r="2377" customFormat="false" ht="15" hidden="false" customHeight="false" outlineLevel="0" collapsed="false">
      <c r="A2377" s="191"/>
      <c r="B2377" s="191"/>
      <c r="C2377" s="332"/>
      <c r="D2377" s="332"/>
    </row>
    <row r="2378" customFormat="false" ht="15" hidden="false" customHeight="false" outlineLevel="0" collapsed="false">
      <c r="A2378" s="191"/>
      <c r="B2378" s="191"/>
      <c r="C2378" s="332"/>
      <c r="D2378" s="332"/>
    </row>
    <row r="2379" customFormat="false" ht="15" hidden="false" customHeight="false" outlineLevel="0" collapsed="false">
      <c r="A2379" s="191"/>
      <c r="B2379" s="191"/>
      <c r="C2379" s="332"/>
      <c r="D2379" s="332"/>
    </row>
    <row r="2380" customFormat="false" ht="15" hidden="false" customHeight="false" outlineLevel="0" collapsed="false">
      <c r="A2380" s="191"/>
      <c r="B2380" s="191"/>
      <c r="C2380" s="332"/>
      <c r="D2380" s="332"/>
    </row>
    <row r="2381" customFormat="false" ht="15" hidden="false" customHeight="false" outlineLevel="0" collapsed="false">
      <c r="A2381" s="191"/>
      <c r="B2381" s="191"/>
      <c r="C2381" s="332"/>
      <c r="D2381" s="332"/>
    </row>
    <row r="2382" customFormat="false" ht="15" hidden="false" customHeight="false" outlineLevel="0" collapsed="false">
      <c r="A2382" s="191"/>
      <c r="B2382" s="191"/>
      <c r="C2382" s="332"/>
      <c r="D2382" s="332"/>
    </row>
    <row r="2383" customFormat="false" ht="15" hidden="false" customHeight="false" outlineLevel="0" collapsed="false">
      <c r="A2383" s="191"/>
      <c r="B2383" s="191"/>
      <c r="C2383" s="332"/>
      <c r="D2383" s="332"/>
    </row>
    <row r="2384" customFormat="false" ht="15" hidden="false" customHeight="false" outlineLevel="0" collapsed="false">
      <c r="A2384" s="191"/>
      <c r="B2384" s="191"/>
      <c r="C2384" s="332"/>
      <c r="D2384" s="332"/>
    </row>
    <row r="2385" customFormat="false" ht="15" hidden="false" customHeight="false" outlineLevel="0" collapsed="false">
      <c r="A2385" s="191"/>
      <c r="B2385" s="191"/>
      <c r="C2385" s="332"/>
      <c r="D2385" s="332"/>
    </row>
    <row r="2386" customFormat="false" ht="15" hidden="false" customHeight="false" outlineLevel="0" collapsed="false">
      <c r="A2386" s="191"/>
      <c r="B2386" s="191"/>
      <c r="C2386" s="332"/>
      <c r="D2386" s="332"/>
    </row>
    <row r="2387" customFormat="false" ht="15" hidden="false" customHeight="false" outlineLevel="0" collapsed="false">
      <c r="A2387" s="191"/>
      <c r="B2387" s="191"/>
      <c r="C2387" s="332"/>
      <c r="D2387" s="332"/>
    </row>
    <row r="2388" customFormat="false" ht="15" hidden="false" customHeight="false" outlineLevel="0" collapsed="false">
      <c r="A2388" s="191"/>
      <c r="B2388" s="191"/>
      <c r="C2388" s="332"/>
      <c r="D2388" s="332"/>
    </row>
    <row r="2389" customFormat="false" ht="15" hidden="false" customHeight="false" outlineLevel="0" collapsed="false">
      <c r="A2389" s="191"/>
      <c r="B2389" s="191"/>
      <c r="C2389" s="332"/>
      <c r="D2389" s="332"/>
    </row>
    <row r="2390" customFormat="false" ht="15" hidden="false" customHeight="false" outlineLevel="0" collapsed="false">
      <c r="A2390" s="191"/>
      <c r="B2390" s="191"/>
      <c r="C2390" s="332"/>
      <c r="D2390" s="332"/>
    </row>
    <row r="2391" customFormat="false" ht="15" hidden="false" customHeight="false" outlineLevel="0" collapsed="false">
      <c r="A2391" s="191"/>
      <c r="B2391" s="191"/>
      <c r="C2391" s="332"/>
      <c r="D2391" s="332"/>
    </row>
    <row r="2392" customFormat="false" ht="15" hidden="false" customHeight="false" outlineLevel="0" collapsed="false">
      <c r="A2392" s="191"/>
      <c r="B2392" s="191"/>
      <c r="C2392" s="332"/>
      <c r="D2392" s="332"/>
    </row>
    <row r="2393" customFormat="false" ht="15" hidden="false" customHeight="false" outlineLevel="0" collapsed="false">
      <c r="A2393" s="191"/>
      <c r="B2393" s="191"/>
      <c r="C2393" s="332"/>
      <c r="D2393" s="332"/>
    </row>
    <row r="2394" customFormat="false" ht="15" hidden="false" customHeight="false" outlineLevel="0" collapsed="false">
      <c r="A2394" s="191"/>
      <c r="B2394" s="191"/>
      <c r="C2394" s="332"/>
      <c r="D2394" s="332"/>
    </row>
    <row r="2395" customFormat="false" ht="15" hidden="false" customHeight="false" outlineLevel="0" collapsed="false">
      <c r="A2395" s="191"/>
      <c r="B2395" s="191"/>
      <c r="C2395" s="332"/>
      <c r="D2395" s="332"/>
    </row>
    <row r="2396" customFormat="false" ht="15" hidden="false" customHeight="false" outlineLevel="0" collapsed="false">
      <c r="A2396" s="191"/>
      <c r="B2396" s="191"/>
      <c r="C2396" s="332"/>
      <c r="D2396" s="332"/>
    </row>
    <row r="2397" customFormat="false" ht="15" hidden="false" customHeight="false" outlineLevel="0" collapsed="false">
      <c r="A2397" s="191"/>
      <c r="B2397" s="191"/>
      <c r="C2397" s="332"/>
      <c r="D2397" s="332"/>
    </row>
    <row r="2398" customFormat="false" ht="15" hidden="false" customHeight="false" outlineLevel="0" collapsed="false">
      <c r="A2398" s="191"/>
      <c r="B2398" s="191"/>
      <c r="C2398" s="332"/>
      <c r="D2398" s="332"/>
    </row>
    <row r="2399" customFormat="false" ht="15" hidden="false" customHeight="false" outlineLevel="0" collapsed="false">
      <c r="A2399" s="191"/>
      <c r="B2399" s="191"/>
      <c r="C2399" s="332"/>
      <c r="D2399" s="332"/>
    </row>
    <row r="2400" customFormat="false" ht="15" hidden="false" customHeight="false" outlineLevel="0" collapsed="false">
      <c r="A2400" s="191"/>
      <c r="B2400" s="191"/>
      <c r="C2400" s="332"/>
      <c r="D2400" s="332"/>
    </row>
    <row r="2401" customFormat="false" ht="15" hidden="false" customHeight="false" outlineLevel="0" collapsed="false">
      <c r="A2401" s="191"/>
      <c r="B2401" s="191"/>
      <c r="C2401" s="332"/>
      <c r="D2401" s="332"/>
    </row>
    <row r="2402" customFormat="false" ht="15" hidden="false" customHeight="false" outlineLevel="0" collapsed="false">
      <c r="A2402" s="191"/>
      <c r="B2402" s="191"/>
      <c r="C2402" s="332"/>
      <c r="D2402" s="332"/>
    </row>
    <row r="2403" customFormat="false" ht="15" hidden="false" customHeight="false" outlineLevel="0" collapsed="false">
      <c r="A2403" s="191"/>
      <c r="B2403" s="191"/>
      <c r="C2403" s="332"/>
      <c r="D2403" s="332"/>
    </row>
    <row r="2404" customFormat="false" ht="15" hidden="false" customHeight="false" outlineLevel="0" collapsed="false">
      <c r="A2404" s="191"/>
      <c r="B2404" s="191"/>
      <c r="C2404" s="332"/>
      <c r="D2404" s="332"/>
    </row>
    <row r="2405" customFormat="false" ht="15" hidden="false" customHeight="false" outlineLevel="0" collapsed="false">
      <c r="A2405" s="191"/>
      <c r="B2405" s="191"/>
      <c r="C2405" s="332"/>
      <c r="D2405" s="332"/>
    </row>
    <row r="2406" customFormat="false" ht="15" hidden="false" customHeight="false" outlineLevel="0" collapsed="false">
      <c r="A2406" s="191"/>
      <c r="B2406" s="191"/>
      <c r="C2406" s="332"/>
      <c r="D2406" s="332"/>
    </row>
    <row r="2407" customFormat="false" ht="15" hidden="false" customHeight="false" outlineLevel="0" collapsed="false">
      <c r="A2407" s="191"/>
      <c r="B2407" s="191"/>
      <c r="C2407" s="332"/>
      <c r="D2407" s="332"/>
    </row>
    <row r="2408" customFormat="false" ht="15" hidden="false" customHeight="false" outlineLevel="0" collapsed="false">
      <c r="A2408" s="191"/>
      <c r="B2408" s="191"/>
      <c r="C2408" s="332"/>
      <c r="D2408" s="332"/>
    </row>
    <row r="2409" customFormat="false" ht="15" hidden="false" customHeight="false" outlineLevel="0" collapsed="false">
      <c r="A2409" s="191"/>
      <c r="B2409" s="191"/>
      <c r="C2409" s="332"/>
      <c r="D2409" s="332"/>
    </row>
    <row r="2410" customFormat="false" ht="15" hidden="false" customHeight="false" outlineLevel="0" collapsed="false">
      <c r="A2410" s="191"/>
      <c r="B2410" s="191"/>
      <c r="C2410" s="332"/>
      <c r="D2410" s="332"/>
    </row>
    <row r="2411" customFormat="false" ht="15" hidden="false" customHeight="false" outlineLevel="0" collapsed="false">
      <c r="A2411" s="191"/>
      <c r="B2411" s="191"/>
      <c r="C2411" s="332"/>
      <c r="D2411" s="332"/>
    </row>
    <row r="2412" customFormat="false" ht="15" hidden="false" customHeight="false" outlineLevel="0" collapsed="false">
      <c r="A2412" s="191"/>
      <c r="B2412" s="191"/>
      <c r="C2412" s="332"/>
      <c r="D2412" s="332"/>
    </row>
    <row r="2413" customFormat="false" ht="15" hidden="false" customHeight="false" outlineLevel="0" collapsed="false">
      <c r="A2413" s="191"/>
      <c r="B2413" s="191"/>
      <c r="C2413" s="332"/>
      <c r="D2413" s="332"/>
    </row>
    <row r="2414" customFormat="false" ht="15" hidden="false" customHeight="false" outlineLevel="0" collapsed="false">
      <c r="A2414" s="191"/>
      <c r="B2414" s="191"/>
      <c r="C2414" s="332"/>
      <c r="D2414" s="332"/>
    </row>
    <row r="2415" customFormat="false" ht="15" hidden="false" customHeight="false" outlineLevel="0" collapsed="false">
      <c r="A2415" s="191"/>
      <c r="B2415" s="191"/>
      <c r="C2415" s="332"/>
      <c r="D2415" s="332"/>
    </row>
    <row r="2416" customFormat="false" ht="15" hidden="false" customHeight="false" outlineLevel="0" collapsed="false">
      <c r="A2416" s="191"/>
      <c r="B2416" s="191"/>
      <c r="C2416" s="332"/>
      <c r="D2416" s="332"/>
    </row>
    <row r="2417" customFormat="false" ht="15" hidden="false" customHeight="false" outlineLevel="0" collapsed="false">
      <c r="A2417" s="191"/>
      <c r="B2417" s="191"/>
      <c r="C2417" s="332"/>
      <c r="D2417" s="332"/>
    </row>
    <row r="2418" customFormat="false" ht="15" hidden="false" customHeight="false" outlineLevel="0" collapsed="false">
      <c r="A2418" s="191"/>
      <c r="B2418" s="191"/>
      <c r="C2418" s="332"/>
      <c r="D2418" s="332"/>
    </row>
    <row r="2419" customFormat="false" ht="15" hidden="false" customHeight="false" outlineLevel="0" collapsed="false">
      <c r="A2419" s="191"/>
      <c r="B2419" s="191"/>
      <c r="C2419" s="332"/>
      <c r="D2419" s="332"/>
    </row>
    <row r="2420" customFormat="false" ht="15" hidden="false" customHeight="false" outlineLevel="0" collapsed="false">
      <c r="A2420" s="191"/>
      <c r="B2420" s="191"/>
      <c r="C2420" s="332"/>
      <c r="D2420" s="332"/>
    </row>
    <row r="2421" customFormat="false" ht="15" hidden="false" customHeight="false" outlineLevel="0" collapsed="false">
      <c r="A2421" s="191"/>
      <c r="B2421" s="191"/>
      <c r="C2421" s="332"/>
      <c r="D2421" s="332"/>
    </row>
    <row r="2422" customFormat="false" ht="15" hidden="false" customHeight="false" outlineLevel="0" collapsed="false">
      <c r="A2422" s="191"/>
      <c r="B2422" s="191"/>
      <c r="C2422" s="332"/>
      <c r="D2422" s="332"/>
    </row>
    <row r="2423" customFormat="false" ht="15" hidden="false" customHeight="false" outlineLevel="0" collapsed="false">
      <c r="A2423" s="191"/>
      <c r="B2423" s="191"/>
      <c r="C2423" s="332"/>
      <c r="D2423" s="332"/>
    </row>
    <row r="2424" customFormat="false" ht="15" hidden="false" customHeight="false" outlineLevel="0" collapsed="false">
      <c r="A2424" s="191"/>
      <c r="B2424" s="191"/>
      <c r="C2424" s="332"/>
      <c r="D2424" s="332"/>
    </row>
    <row r="2425" customFormat="false" ht="15" hidden="false" customHeight="false" outlineLevel="0" collapsed="false">
      <c r="A2425" s="191"/>
      <c r="B2425" s="191"/>
      <c r="C2425" s="332"/>
      <c r="D2425" s="332"/>
    </row>
    <row r="2426" customFormat="false" ht="15" hidden="false" customHeight="false" outlineLevel="0" collapsed="false">
      <c r="A2426" s="191"/>
      <c r="B2426" s="191"/>
      <c r="C2426" s="332"/>
      <c r="D2426" s="332"/>
    </row>
    <row r="2427" customFormat="false" ht="15" hidden="false" customHeight="false" outlineLevel="0" collapsed="false">
      <c r="A2427" s="191"/>
      <c r="B2427" s="191"/>
      <c r="C2427" s="332"/>
      <c r="D2427" s="332"/>
    </row>
    <row r="2428" customFormat="false" ht="15" hidden="false" customHeight="false" outlineLevel="0" collapsed="false">
      <c r="A2428" s="191"/>
      <c r="B2428" s="191"/>
      <c r="C2428" s="332"/>
      <c r="D2428" s="332"/>
    </row>
    <row r="2429" customFormat="false" ht="15" hidden="false" customHeight="false" outlineLevel="0" collapsed="false">
      <c r="A2429" s="191"/>
      <c r="B2429" s="191"/>
      <c r="C2429" s="332"/>
      <c r="D2429" s="332"/>
    </row>
    <row r="2430" customFormat="false" ht="15" hidden="false" customHeight="false" outlineLevel="0" collapsed="false">
      <c r="A2430" s="191"/>
      <c r="B2430" s="191"/>
      <c r="C2430" s="332"/>
      <c r="D2430" s="332"/>
    </row>
    <row r="2431" customFormat="false" ht="15" hidden="false" customHeight="false" outlineLevel="0" collapsed="false">
      <c r="A2431" s="191"/>
      <c r="B2431" s="191"/>
      <c r="C2431" s="332"/>
      <c r="D2431" s="332"/>
    </row>
    <row r="2432" customFormat="false" ht="15" hidden="false" customHeight="false" outlineLevel="0" collapsed="false">
      <c r="A2432" s="191"/>
      <c r="B2432" s="191"/>
      <c r="C2432" s="332"/>
      <c r="D2432" s="332"/>
    </row>
    <row r="2433" customFormat="false" ht="15" hidden="false" customHeight="false" outlineLevel="0" collapsed="false">
      <c r="A2433" s="191"/>
      <c r="B2433" s="191"/>
      <c r="C2433" s="332"/>
      <c r="D2433" s="332"/>
    </row>
    <row r="2434" customFormat="false" ht="15" hidden="false" customHeight="false" outlineLevel="0" collapsed="false">
      <c r="A2434" s="191"/>
      <c r="B2434" s="191"/>
      <c r="C2434" s="332"/>
      <c r="D2434" s="332"/>
    </row>
    <row r="2435" customFormat="false" ht="15" hidden="false" customHeight="false" outlineLevel="0" collapsed="false">
      <c r="A2435" s="191"/>
      <c r="B2435" s="191"/>
      <c r="C2435" s="332"/>
      <c r="D2435" s="332"/>
    </row>
    <row r="2436" customFormat="false" ht="15" hidden="false" customHeight="false" outlineLevel="0" collapsed="false">
      <c r="A2436" s="191"/>
      <c r="B2436" s="191"/>
      <c r="C2436" s="332"/>
      <c r="D2436" s="332"/>
    </row>
    <row r="2437" customFormat="false" ht="15" hidden="false" customHeight="false" outlineLevel="0" collapsed="false">
      <c r="A2437" s="191"/>
      <c r="B2437" s="191"/>
      <c r="C2437" s="332"/>
      <c r="D2437" s="332"/>
    </row>
    <row r="2438" customFormat="false" ht="15" hidden="false" customHeight="false" outlineLevel="0" collapsed="false">
      <c r="A2438" s="191"/>
      <c r="B2438" s="191"/>
      <c r="C2438" s="332"/>
      <c r="D2438" s="332"/>
    </row>
    <row r="2439" customFormat="false" ht="15" hidden="false" customHeight="false" outlineLevel="0" collapsed="false">
      <c r="A2439" s="191"/>
      <c r="B2439" s="191"/>
      <c r="C2439" s="332"/>
      <c r="D2439" s="332"/>
    </row>
    <row r="2440" customFormat="false" ht="15" hidden="false" customHeight="false" outlineLevel="0" collapsed="false">
      <c r="A2440" s="191"/>
      <c r="B2440" s="191"/>
      <c r="C2440" s="332"/>
      <c r="D2440" s="332"/>
    </row>
    <row r="2441" customFormat="false" ht="15" hidden="false" customHeight="false" outlineLevel="0" collapsed="false">
      <c r="A2441" s="191"/>
      <c r="B2441" s="191"/>
      <c r="C2441" s="332"/>
      <c r="D2441" s="332"/>
    </row>
    <row r="2442" customFormat="false" ht="15" hidden="false" customHeight="false" outlineLevel="0" collapsed="false">
      <c r="A2442" s="191"/>
      <c r="B2442" s="191"/>
      <c r="C2442" s="332"/>
      <c r="D2442" s="332"/>
    </row>
    <row r="2443" customFormat="false" ht="15" hidden="false" customHeight="false" outlineLevel="0" collapsed="false">
      <c r="A2443" s="191"/>
      <c r="B2443" s="191"/>
      <c r="C2443" s="332"/>
      <c r="D2443" s="332"/>
    </row>
    <row r="2444" customFormat="false" ht="15" hidden="false" customHeight="false" outlineLevel="0" collapsed="false">
      <c r="A2444" s="191"/>
      <c r="B2444" s="191"/>
      <c r="C2444" s="332"/>
      <c r="D2444" s="332"/>
    </row>
    <row r="2445" customFormat="false" ht="15" hidden="false" customHeight="false" outlineLevel="0" collapsed="false">
      <c r="A2445" s="191"/>
      <c r="B2445" s="191"/>
      <c r="C2445" s="332"/>
      <c r="D2445" s="332"/>
    </row>
    <row r="2446" customFormat="false" ht="15" hidden="false" customHeight="false" outlineLevel="0" collapsed="false">
      <c r="A2446" s="191"/>
      <c r="B2446" s="191"/>
      <c r="C2446" s="332"/>
      <c r="D2446" s="332"/>
    </row>
    <row r="2447" customFormat="false" ht="15" hidden="false" customHeight="false" outlineLevel="0" collapsed="false">
      <c r="A2447" s="191"/>
      <c r="B2447" s="191"/>
      <c r="C2447" s="332"/>
      <c r="D2447" s="332"/>
    </row>
    <row r="2448" customFormat="false" ht="15" hidden="false" customHeight="false" outlineLevel="0" collapsed="false">
      <c r="A2448" s="191"/>
      <c r="B2448" s="191"/>
      <c r="C2448" s="332"/>
      <c r="D2448" s="332"/>
    </row>
    <row r="2449" customFormat="false" ht="15" hidden="false" customHeight="false" outlineLevel="0" collapsed="false">
      <c r="A2449" s="191"/>
      <c r="B2449" s="191"/>
      <c r="C2449" s="332"/>
      <c r="D2449" s="332"/>
    </row>
    <row r="2450" customFormat="false" ht="15" hidden="false" customHeight="false" outlineLevel="0" collapsed="false">
      <c r="A2450" s="191"/>
      <c r="B2450" s="191"/>
      <c r="C2450" s="332"/>
      <c r="D2450" s="332"/>
    </row>
    <row r="2451" customFormat="false" ht="15" hidden="false" customHeight="false" outlineLevel="0" collapsed="false">
      <c r="A2451" s="191"/>
      <c r="B2451" s="191"/>
      <c r="C2451" s="332"/>
      <c r="D2451" s="332"/>
    </row>
    <row r="2452" customFormat="false" ht="15" hidden="false" customHeight="false" outlineLevel="0" collapsed="false">
      <c r="A2452" s="191"/>
      <c r="B2452" s="191"/>
      <c r="C2452" s="332"/>
      <c r="D2452" s="332"/>
    </row>
    <row r="2453" customFormat="false" ht="15" hidden="false" customHeight="false" outlineLevel="0" collapsed="false">
      <c r="A2453" s="191"/>
      <c r="B2453" s="191"/>
      <c r="C2453" s="332"/>
      <c r="D2453" s="332"/>
    </row>
    <row r="2454" customFormat="false" ht="15" hidden="false" customHeight="false" outlineLevel="0" collapsed="false">
      <c r="A2454" s="191"/>
      <c r="B2454" s="191"/>
      <c r="C2454" s="332"/>
      <c r="D2454" s="332"/>
    </row>
    <row r="2455" customFormat="false" ht="15" hidden="false" customHeight="false" outlineLevel="0" collapsed="false">
      <c r="A2455" s="191"/>
      <c r="B2455" s="191"/>
      <c r="C2455" s="332"/>
      <c r="D2455" s="332"/>
    </row>
    <row r="2456" customFormat="false" ht="15" hidden="false" customHeight="false" outlineLevel="0" collapsed="false">
      <c r="A2456" s="191"/>
      <c r="B2456" s="191"/>
      <c r="C2456" s="332"/>
      <c r="D2456" s="332"/>
    </row>
    <row r="2457" customFormat="false" ht="15" hidden="false" customHeight="false" outlineLevel="0" collapsed="false">
      <c r="A2457" s="191"/>
      <c r="B2457" s="191"/>
      <c r="C2457" s="332"/>
      <c r="D2457" s="332"/>
    </row>
    <row r="2458" customFormat="false" ht="15" hidden="false" customHeight="false" outlineLevel="0" collapsed="false">
      <c r="A2458" s="191"/>
      <c r="B2458" s="191"/>
      <c r="C2458" s="332"/>
      <c r="D2458" s="332"/>
    </row>
    <row r="2459" customFormat="false" ht="15" hidden="false" customHeight="false" outlineLevel="0" collapsed="false">
      <c r="A2459" s="191"/>
      <c r="B2459" s="191"/>
      <c r="C2459" s="332"/>
      <c r="D2459" s="332"/>
    </row>
    <row r="2460" customFormat="false" ht="15" hidden="false" customHeight="false" outlineLevel="0" collapsed="false">
      <c r="A2460" s="191"/>
      <c r="B2460" s="191"/>
      <c r="C2460" s="332"/>
      <c r="D2460" s="332"/>
    </row>
    <row r="2461" customFormat="false" ht="15" hidden="false" customHeight="false" outlineLevel="0" collapsed="false">
      <c r="A2461" s="191"/>
      <c r="B2461" s="191"/>
      <c r="C2461" s="332"/>
      <c r="D2461" s="332"/>
    </row>
    <row r="2462" customFormat="false" ht="15" hidden="false" customHeight="false" outlineLevel="0" collapsed="false">
      <c r="A2462" s="191"/>
      <c r="B2462" s="191"/>
      <c r="C2462" s="332"/>
      <c r="D2462" s="332"/>
    </row>
    <row r="2463" customFormat="false" ht="15" hidden="false" customHeight="false" outlineLevel="0" collapsed="false">
      <c r="A2463" s="191"/>
      <c r="B2463" s="191"/>
      <c r="C2463" s="332"/>
      <c r="D2463" s="332"/>
    </row>
    <row r="2464" customFormat="false" ht="15" hidden="false" customHeight="false" outlineLevel="0" collapsed="false">
      <c r="A2464" s="191"/>
      <c r="B2464" s="191"/>
      <c r="C2464" s="332"/>
      <c r="D2464" s="332"/>
    </row>
    <row r="2465" customFormat="false" ht="15" hidden="false" customHeight="false" outlineLevel="0" collapsed="false">
      <c r="A2465" s="191"/>
      <c r="B2465" s="191"/>
      <c r="C2465" s="332"/>
      <c r="D2465" s="332"/>
    </row>
    <row r="2466" customFormat="false" ht="15" hidden="false" customHeight="false" outlineLevel="0" collapsed="false">
      <c r="A2466" s="191"/>
      <c r="B2466" s="191"/>
      <c r="C2466" s="332"/>
      <c r="D2466" s="332"/>
    </row>
    <row r="2467" customFormat="false" ht="15" hidden="false" customHeight="false" outlineLevel="0" collapsed="false">
      <c r="A2467" s="191"/>
      <c r="B2467" s="191"/>
      <c r="C2467" s="332"/>
      <c r="D2467" s="332"/>
    </row>
    <row r="2468" customFormat="false" ht="15" hidden="false" customHeight="false" outlineLevel="0" collapsed="false">
      <c r="A2468" s="191"/>
      <c r="B2468" s="191"/>
      <c r="C2468" s="332"/>
      <c r="D2468" s="332"/>
    </row>
    <row r="2469" customFormat="false" ht="15" hidden="false" customHeight="false" outlineLevel="0" collapsed="false">
      <c r="A2469" s="191"/>
      <c r="B2469" s="191"/>
      <c r="C2469" s="332"/>
      <c r="D2469" s="332"/>
    </row>
    <row r="2470" customFormat="false" ht="15" hidden="false" customHeight="false" outlineLevel="0" collapsed="false">
      <c r="A2470" s="191"/>
      <c r="B2470" s="191"/>
      <c r="C2470" s="332"/>
      <c r="D2470" s="332"/>
    </row>
    <row r="2471" customFormat="false" ht="15" hidden="false" customHeight="false" outlineLevel="0" collapsed="false">
      <c r="A2471" s="191"/>
      <c r="B2471" s="191"/>
      <c r="C2471" s="332"/>
      <c r="D2471" s="332"/>
    </row>
    <row r="2472" customFormat="false" ht="15" hidden="false" customHeight="false" outlineLevel="0" collapsed="false">
      <c r="A2472" s="191"/>
      <c r="B2472" s="191"/>
      <c r="C2472" s="332"/>
      <c r="D2472" s="332"/>
    </row>
    <row r="2473" customFormat="false" ht="15" hidden="false" customHeight="false" outlineLevel="0" collapsed="false">
      <c r="A2473" s="191"/>
      <c r="B2473" s="191"/>
      <c r="C2473" s="332"/>
      <c r="D2473" s="332"/>
    </row>
    <row r="2474" customFormat="false" ht="15" hidden="false" customHeight="false" outlineLevel="0" collapsed="false">
      <c r="A2474" s="191"/>
      <c r="B2474" s="191"/>
      <c r="C2474" s="332"/>
      <c r="D2474" s="332"/>
    </row>
    <row r="2475" customFormat="false" ht="15" hidden="false" customHeight="false" outlineLevel="0" collapsed="false">
      <c r="A2475" s="191"/>
      <c r="B2475" s="191"/>
      <c r="C2475" s="332"/>
      <c r="D2475" s="332"/>
    </row>
    <row r="2476" customFormat="false" ht="15" hidden="false" customHeight="false" outlineLevel="0" collapsed="false">
      <c r="A2476" s="191"/>
      <c r="B2476" s="191"/>
      <c r="C2476" s="332"/>
      <c r="D2476" s="332"/>
    </row>
    <row r="2477" customFormat="false" ht="15" hidden="false" customHeight="false" outlineLevel="0" collapsed="false">
      <c r="A2477" s="191"/>
      <c r="B2477" s="191"/>
      <c r="C2477" s="332"/>
      <c r="D2477" s="332"/>
    </row>
    <row r="2478" customFormat="false" ht="15" hidden="false" customHeight="false" outlineLevel="0" collapsed="false">
      <c r="A2478" s="191"/>
      <c r="B2478" s="191"/>
      <c r="C2478" s="332"/>
      <c r="D2478" s="332"/>
    </row>
    <row r="2479" customFormat="false" ht="15" hidden="false" customHeight="false" outlineLevel="0" collapsed="false">
      <c r="A2479" s="191"/>
      <c r="B2479" s="191"/>
      <c r="C2479" s="332"/>
      <c r="D2479" s="332"/>
    </row>
    <row r="2480" customFormat="false" ht="15" hidden="false" customHeight="false" outlineLevel="0" collapsed="false">
      <c r="A2480" s="191"/>
      <c r="B2480" s="191"/>
      <c r="C2480" s="332"/>
      <c r="D2480" s="332"/>
    </row>
    <row r="2481" customFormat="false" ht="15" hidden="false" customHeight="false" outlineLevel="0" collapsed="false">
      <c r="A2481" s="191"/>
      <c r="B2481" s="191"/>
      <c r="C2481" s="332"/>
      <c r="D2481" s="332"/>
    </row>
    <row r="2482" customFormat="false" ht="15" hidden="false" customHeight="false" outlineLevel="0" collapsed="false">
      <c r="A2482" s="191"/>
      <c r="B2482" s="191"/>
      <c r="C2482" s="332"/>
      <c r="D2482" s="332"/>
    </row>
    <row r="2483" customFormat="false" ht="15" hidden="false" customHeight="false" outlineLevel="0" collapsed="false">
      <c r="A2483" s="191"/>
      <c r="B2483" s="191"/>
      <c r="C2483" s="332"/>
      <c r="D2483" s="332"/>
    </row>
    <row r="2484" customFormat="false" ht="15" hidden="false" customHeight="false" outlineLevel="0" collapsed="false">
      <c r="A2484" s="191"/>
      <c r="B2484" s="191"/>
      <c r="C2484" s="332"/>
      <c r="D2484" s="332"/>
    </row>
    <row r="2485" customFormat="false" ht="15" hidden="false" customHeight="false" outlineLevel="0" collapsed="false">
      <c r="A2485" s="191"/>
      <c r="B2485" s="191"/>
      <c r="C2485" s="332"/>
      <c r="D2485" s="332"/>
    </row>
    <row r="2486" customFormat="false" ht="15" hidden="false" customHeight="false" outlineLevel="0" collapsed="false">
      <c r="A2486" s="191"/>
      <c r="B2486" s="191"/>
      <c r="C2486" s="332"/>
      <c r="D2486" s="332"/>
    </row>
    <row r="2487" customFormat="false" ht="15" hidden="false" customHeight="false" outlineLevel="0" collapsed="false">
      <c r="A2487" s="191"/>
      <c r="B2487" s="191"/>
      <c r="C2487" s="332"/>
      <c r="D2487" s="332"/>
    </row>
    <row r="2488" customFormat="false" ht="15" hidden="false" customHeight="false" outlineLevel="0" collapsed="false">
      <c r="A2488" s="191"/>
      <c r="B2488" s="191"/>
      <c r="C2488" s="332"/>
      <c r="D2488" s="332"/>
    </row>
    <row r="2489" customFormat="false" ht="15" hidden="false" customHeight="false" outlineLevel="0" collapsed="false">
      <c r="A2489" s="191"/>
      <c r="B2489" s="191"/>
      <c r="C2489" s="332"/>
      <c r="D2489" s="332"/>
    </row>
    <row r="2490" customFormat="false" ht="15" hidden="false" customHeight="false" outlineLevel="0" collapsed="false">
      <c r="A2490" s="191"/>
      <c r="B2490" s="191"/>
      <c r="C2490" s="332"/>
      <c r="D2490" s="332"/>
    </row>
    <row r="2491" customFormat="false" ht="15" hidden="false" customHeight="false" outlineLevel="0" collapsed="false">
      <c r="A2491" s="191"/>
      <c r="B2491" s="191"/>
      <c r="C2491" s="332"/>
      <c r="D2491" s="332"/>
    </row>
    <row r="2492" customFormat="false" ht="15" hidden="false" customHeight="false" outlineLevel="0" collapsed="false">
      <c r="A2492" s="191"/>
      <c r="B2492" s="191"/>
      <c r="C2492" s="332"/>
      <c r="D2492" s="332"/>
    </row>
    <row r="2493" customFormat="false" ht="15" hidden="false" customHeight="false" outlineLevel="0" collapsed="false">
      <c r="A2493" s="191"/>
      <c r="B2493" s="191"/>
      <c r="C2493" s="332"/>
      <c r="D2493" s="332"/>
    </row>
    <row r="2494" customFormat="false" ht="15" hidden="false" customHeight="false" outlineLevel="0" collapsed="false">
      <c r="A2494" s="191"/>
      <c r="B2494" s="191"/>
      <c r="C2494" s="332"/>
      <c r="D2494" s="332"/>
    </row>
    <row r="2495" customFormat="false" ht="15" hidden="false" customHeight="false" outlineLevel="0" collapsed="false">
      <c r="A2495" s="191"/>
      <c r="B2495" s="191"/>
      <c r="C2495" s="332"/>
      <c r="D2495" s="332"/>
    </row>
    <row r="2496" customFormat="false" ht="15" hidden="false" customHeight="false" outlineLevel="0" collapsed="false">
      <c r="A2496" s="191"/>
      <c r="B2496" s="191"/>
      <c r="C2496" s="332"/>
      <c r="D2496" s="332"/>
    </row>
    <row r="2497" customFormat="false" ht="15" hidden="false" customHeight="false" outlineLevel="0" collapsed="false">
      <c r="A2497" s="191"/>
      <c r="B2497" s="191"/>
      <c r="C2497" s="332"/>
      <c r="D2497" s="332"/>
    </row>
    <row r="2498" customFormat="false" ht="15" hidden="false" customHeight="false" outlineLevel="0" collapsed="false">
      <c r="A2498" s="191"/>
      <c r="B2498" s="191"/>
      <c r="C2498" s="332"/>
      <c r="D2498" s="332"/>
    </row>
    <row r="2499" customFormat="false" ht="15" hidden="false" customHeight="false" outlineLevel="0" collapsed="false">
      <c r="A2499" s="191"/>
      <c r="B2499" s="191"/>
      <c r="C2499" s="332"/>
      <c r="D2499" s="332"/>
    </row>
    <row r="2500" customFormat="false" ht="15" hidden="false" customHeight="false" outlineLevel="0" collapsed="false">
      <c r="A2500" s="191"/>
      <c r="B2500" s="191"/>
      <c r="C2500" s="332"/>
      <c r="D2500" s="332"/>
    </row>
    <row r="2501" customFormat="false" ht="15" hidden="false" customHeight="false" outlineLevel="0" collapsed="false">
      <c r="A2501" s="191"/>
      <c r="B2501" s="191"/>
      <c r="C2501" s="332"/>
      <c r="D2501" s="332"/>
    </row>
    <row r="2502" customFormat="false" ht="15" hidden="false" customHeight="false" outlineLevel="0" collapsed="false">
      <c r="A2502" s="191"/>
      <c r="B2502" s="191"/>
      <c r="C2502" s="332"/>
      <c r="D2502" s="332"/>
    </row>
    <row r="2503" customFormat="false" ht="15" hidden="false" customHeight="false" outlineLevel="0" collapsed="false">
      <c r="A2503" s="191"/>
      <c r="B2503" s="191"/>
      <c r="C2503" s="332"/>
      <c r="D2503" s="332"/>
    </row>
    <row r="2504" customFormat="false" ht="15" hidden="false" customHeight="false" outlineLevel="0" collapsed="false">
      <c r="A2504" s="191"/>
      <c r="B2504" s="191"/>
      <c r="C2504" s="332"/>
      <c r="D2504" s="332"/>
    </row>
    <row r="2505" customFormat="false" ht="15" hidden="false" customHeight="false" outlineLevel="0" collapsed="false">
      <c r="A2505" s="191"/>
      <c r="B2505" s="191"/>
      <c r="C2505" s="332"/>
      <c r="D2505" s="332"/>
    </row>
    <row r="2506" customFormat="false" ht="15" hidden="false" customHeight="false" outlineLevel="0" collapsed="false">
      <c r="A2506" s="191"/>
      <c r="B2506" s="191"/>
      <c r="C2506" s="332"/>
      <c r="D2506" s="332"/>
    </row>
    <row r="2507" customFormat="false" ht="15" hidden="false" customHeight="false" outlineLevel="0" collapsed="false">
      <c r="A2507" s="191"/>
      <c r="B2507" s="191"/>
      <c r="C2507" s="332"/>
      <c r="D2507" s="332"/>
    </row>
    <row r="2508" customFormat="false" ht="15" hidden="false" customHeight="false" outlineLevel="0" collapsed="false">
      <c r="A2508" s="191"/>
      <c r="B2508" s="191"/>
      <c r="C2508" s="332"/>
      <c r="D2508" s="332"/>
    </row>
    <row r="2509" customFormat="false" ht="15" hidden="false" customHeight="false" outlineLevel="0" collapsed="false">
      <c r="A2509" s="191"/>
      <c r="B2509" s="191"/>
      <c r="C2509" s="332"/>
      <c r="D2509" s="332"/>
    </row>
    <row r="2510" customFormat="false" ht="15" hidden="false" customHeight="false" outlineLevel="0" collapsed="false">
      <c r="A2510" s="191"/>
      <c r="B2510" s="191"/>
      <c r="C2510" s="332"/>
      <c r="D2510" s="332"/>
    </row>
    <row r="2511" customFormat="false" ht="15" hidden="false" customHeight="false" outlineLevel="0" collapsed="false">
      <c r="A2511" s="191"/>
      <c r="B2511" s="191"/>
      <c r="C2511" s="332"/>
      <c r="D2511" s="332"/>
    </row>
    <row r="2512" customFormat="false" ht="15" hidden="false" customHeight="false" outlineLevel="0" collapsed="false">
      <c r="A2512" s="191"/>
      <c r="B2512" s="191"/>
      <c r="C2512" s="332"/>
      <c r="D2512" s="332"/>
    </row>
    <row r="2513" customFormat="false" ht="15" hidden="false" customHeight="false" outlineLevel="0" collapsed="false">
      <c r="A2513" s="191"/>
      <c r="B2513" s="191"/>
      <c r="C2513" s="332"/>
      <c r="D2513" s="332"/>
    </row>
    <row r="2514" customFormat="false" ht="15" hidden="false" customHeight="false" outlineLevel="0" collapsed="false">
      <c r="A2514" s="191"/>
      <c r="B2514" s="191"/>
      <c r="C2514" s="332"/>
      <c r="D2514" s="332"/>
    </row>
    <row r="2515" customFormat="false" ht="15" hidden="false" customHeight="false" outlineLevel="0" collapsed="false">
      <c r="A2515" s="191"/>
      <c r="B2515" s="191"/>
      <c r="C2515" s="332"/>
      <c r="D2515" s="332"/>
    </row>
    <row r="2516" customFormat="false" ht="15" hidden="false" customHeight="false" outlineLevel="0" collapsed="false">
      <c r="A2516" s="191"/>
      <c r="B2516" s="191"/>
      <c r="C2516" s="332"/>
      <c r="D2516" s="332"/>
    </row>
    <row r="2517" customFormat="false" ht="15" hidden="false" customHeight="false" outlineLevel="0" collapsed="false">
      <c r="A2517" s="191"/>
      <c r="B2517" s="191"/>
      <c r="C2517" s="332"/>
      <c r="D2517" s="332"/>
    </row>
    <row r="2518" customFormat="false" ht="15" hidden="false" customHeight="false" outlineLevel="0" collapsed="false">
      <c r="A2518" s="191"/>
      <c r="B2518" s="191"/>
      <c r="C2518" s="332"/>
      <c r="D2518" s="332"/>
    </row>
    <row r="2519" customFormat="false" ht="15" hidden="false" customHeight="false" outlineLevel="0" collapsed="false">
      <c r="A2519" s="191"/>
      <c r="B2519" s="191"/>
      <c r="C2519" s="332"/>
      <c r="D2519" s="332"/>
    </row>
    <row r="2520" customFormat="false" ht="15" hidden="false" customHeight="false" outlineLevel="0" collapsed="false">
      <c r="A2520" s="191"/>
      <c r="B2520" s="191"/>
      <c r="C2520" s="332"/>
      <c r="D2520" s="332"/>
    </row>
    <row r="2521" customFormat="false" ht="15" hidden="false" customHeight="false" outlineLevel="0" collapsed="false">
      <c r="A2521" s="191"/>
      <c r="B2521" s="191"/>
      <c r="C2521" s="332"/>
      <c r="D2521" s="332"/>
    </row>
    <row r="2522" customFormat="false" ht="15" hidden="false" customHeight="false" outlineLevel="0" collapsed="false">
      <c r="A2522" s="191"/>
      <c r="B2522" s="191"/>
      <c r="C2522" s="332"/>
      <c r="D2522" s="332"/>
    </row>
    <row r="2523" customFormat="false" ht="15" hidden="false" customHeight="false" outlineLevel="0" collapsed="false">
      <c r="A2523" s="191"/>
      <c r="B2523" s="191"/>
      <c r="C2523" s="332"/>
      <c r="D2523" s="332"/>
    </row>
    <row r="2524" customFormat="false" ht="15" hidden="false" customHeight="false" outlineLevel="0" collapsed="false">
      <c r="A2524" s="191"/>
      <c r="B2524" s="191"/>
      <c r="C2524" s="332"/>
      <c r="D2524" s="332"/>
    </row>
    <row r="2525" customFormat="false" ht="15" hidden="false" customHeight="false" outlineLevel="0" collapsed="false">
      <c r="A2525" s="191"/>
      <c r="B2525" s="191"/>
      <c r="C2525" s="332"/>
      <c r="D2525" s="332"/>
    </row>
    <row r="2526" customFormat="false" ht="15" hidden="false" customHeight="false" outlineLevel="0" collapsed="false">
      <c r="A2526" s="191"/>
      <c r="B2526" s="191"/>
      <c r="C2526" s="332"/>
      <c r="D2526" s="332"/>
    </row>
    <row r="2527" customFormat="false" ht="15" hidden="false" customHeight="false" outlineLevel="0" collapsed="false">
      <c r="A2527" s="191"/>
      <c r="B2527" s="191"/>
      <c r="C2527" s="332"/>
      <c r="D2527" s="332"/>
    </row>
    <row r="2528" customFormat="false" ht="15" hidden="false" customHeight="false" outlineLevel="0" collapsed="false">
      <c r="A2528" s="191"/>
      <c r="B2528" s="191"/>
      <c r="C2528" s="332"/>
      <c r="D2528" s="332"/>
    </row>
    <row r="2529" customFormat="false" ht="15" hidden="false" customHeight="false" outlineLevel="0" collapsed="false">
      <c r="A2529" s="191"/>
      <c r="B2529" s="191"/>
      <c r="C2529" s="332"/>
      <c r="D2529" s="332"/>
    </row>
    <row r="2530" customFormat="false" ht="15" hidden="false" customHeight="false" outlineLevel="0" collapsed="false">
      <c r="A2530" s="191"/>
      <c r="B2530" s="191"/>
      <c r="C2530" s="332"/>
      <c r="D2530" s="332"/>
    </row>
    <row r="2531" customFormat="false" ht="15" hidden="false" customHeight="false" outlineLevel="0" collapsed="false">
      <c r="A2531" s="191"/>
      <c r="B2531" s="191"/>
      <c r="C2531" s="332"/>
      <c r="D2531" s="332"/>
    </row>
    <row r="2532" customFormat="false" ht="15" hidden="false" customHeight="false" outlineLevel="0" collapsed="false">
      <c r="A2532" s="191"/>
      <c r="B2532" s="191"/>
      <c r="C2532" s="332"/>
      <c r="D2532" s="332"/>
    </row>
    <row r="2533" customFormat="false" ht="15" hidden="false" customHeight="false" outlineLevel="0" collapsed="false">
      <c r="A2533" s="191"/>
      <c r="B2533" s="191"/>
      <c r="C2533" s="332"/>
      <c r="D2533" s="332"/>
    </row>
    <row r="2534" customFormat="false" ht="15" hidden="false" customHeight="false" outlineLevel="0" collapsed="false">
      <c r="A2534" s="191"/>
      <c r="B2534" s="191"/>
      <c r="C2534" s="332"/>
      <c r="D2534" s="332"/>
    </row>
    <row r="2535" customFormat="false" ht="15" hidden="false" customHeight="false" outlineLevel="0" collapsed="false">
      <c r="A2535" s="191"/>
      <c r="B2535" s="191"/>
      <c r="C2535" s="332"/>
      <c r="D2535" s="332"/>
    </row>
    <row r="2536" customFormat="false" ht="15" hidden="false" customHeight="false" outlineLevel="0" collapsed="false">
      <c r="A2536" s="191"/>
      <c r="B2536" s="191"/>
      <c r="C2536" s="332"/>
      <c r="D2536" s="332"/>
    </row>
    <row r="2537" customFormat="false" ht="15" hidden="false" customHeight="false" outlineLevel="0" collapsed="false">
      <c r="A2537" s="191"/>
      <c r="B2537" s="191"/>
      <c r="C2537" s="332"/>
      <c r="D2537" s="332"/>
    </row>
    <row r="2538" customFormat="false" ht="15" hidden="false" customHeight="false" outlineLevel="0" collapsed="false">
      <c r="A2538" s="191"/>
      <c r="B2538" s="191"/>
      <c r="C2538" s="332"/>
      <c r="D2538" s="332"/>
    </row>
    <row r="2539" customFormat="false" ht="15" hidden="false" customHeight="false" outlineLevel="0" collapsed="false">
      <c r="A2539" s="191"/>
      <c r="B2539" s="191"/>
      <c r="C2539" s="332"/>
      <c r="D2539" s="332"/>
    </row>
    <row r="2540" customFormat="false" ht="15" hidden="false" customHeight="false" outlineLevel="0" collapsed="false">
      <c r="A2540" s="191"/>
      <c r="B2540" s="191"/>
      <c r="C2540" s="332"/>
      <c r="D2540" s="332"/>
    </row>
    <row r="2541" customFormat="false" ht="15" hidden="false" customHeight="false" outlineLevel="0" collapsed="false">
      <c r="A2541" s="191"/>
      <c r="B2541" s="191"/>
      <c r="C2541" s="332"/>
      <c r="D2541" s="332"/>
    </row>
    <row r="2542" customFormat="false" ht="15" hidden="false" customHeight="false" outlineLevel="0" collapsed="false">
      <c r="A2542" s="191"/>
      <c r="B2542" s="191"/>
      <c r="C2542" s="332"/>
      <c r="D2542" s="332"/>
    </row>
    <row r="2543" customFormat="false" ht="15" hidden="false" customHeight="false" outlineLevel="0" collapsed="false">
      <c r="A2543" s="191"/>
      <c r="B2543" s="191"/>
      <c r="C2543" s="332"/>
      <c r="D2543" s="332"/>
    </row>
    <row r="2544" customFormat="false" ht="15" hidden="false" customHeight="false" outlineLevel="0" collapsed="false">
      <c r="A2544" s="191"/>
      <c r="B2544" s="191"/>
      <c r="C2544" s="332"/>
      <c r="D2544" s="332"/>
    </row>
    <row r="2545" customFormat="false" ht="15" hidden="false" customHeight="false" outlineLevel="0" collapsed="false">
      <c r="A2545" s="191"/>
      <c r="B2545" s="191"/>
      <c r="C2545" s="332"/>
      <c r="D2545" s="332"/>
    </row>
    <row r="2546" customFormat="false" ht="15" hidden="false" customHeight="false" outlineLevel="0" collapsed="false">
      <c r="A2546" s="191"/>
      <c r="B2546" s="191"/>
      <c r="C2546" s="332"/>
      <c r="D2546" s="332"/>
    </row>
    <row r="2547" customFormat="false" ht="15" hidden="false" customHeight="false" outlineLevel="0" collapsed="false">
      <c r="A2547" s="191"/>
      <c r="B2547" s="191"/>
      <c r="C2547" s="332"/>
      <c r="D2547" s="332"/>
    </row>
    <row r="2548" customFormat="false" ht="15" hidden="false" customHeight="false" outlineLevel="0" collapsed="false">
      <c r="A2548" s="191"/>
      <c r="B2548" s="191"/>
      <c r="C2548" s="332"/>
      <c r="D2548" s="332"/>
    </row>
    <row r="2549" customFormat="false" ht="15" hidden="false" customHeight="false" outlineLevel="0" collapsed="false">
      <c r="A2549" s="191"/>
      <c r="B2549" s="191"/>
      <c r="C2549" s="332"/>
      <c r="D2549" s="332"/>
    </row>
    <row r="2550" customFormat="false" ht="15" hidden="false" customHeight="false" outlineLevel="0" collapsed="false">
      <c r="A2550" s="191"/>
      <c r="B2550" s="191"/>
      <c r="C2550" s="332"/>
      <c r="D2550" s="332"/>
    </row>
    <row r="2551" customFormat="false" ht="15" hidden="false" customHeight="false" outlineLevel="0" collapsed="false">
      <c r="A2551" s="191"/>
      <c r="B2551" s="191"/>
      <c r="C2551" s="332"/>
      <c r="D2551" s="332"/>
    </row>
    <row r="2552" customFormat="false" ht="15" hidden="false" customHeight="false" outlineLevel="0" collapsed="false">
      <c r="A2552" s="191"/>
      <c r="B2552" s="191"/>
      <c r="C2552" s="332"/>
      <c r="D2552" s="332"/>
    </row>
    <row r="2553" customFormat="false" ht="15" hidden="false" customHeight="false" outlineLevel="0" collapsed="false">
      <c r="A2553" s="191"/>
      <c r="B2553" s="191"/>
      <c r="C2553" s="332"/>
      <c r="D2553" s="332"/>
    </row>
    <row r="2554" customFormat="false" ht="15" hidden="false" customHeight="false" outlineLevel="0" collapsed="false">
      <c r="A2554" s="191"/>
      <c r="B2554" s="191"/>
      <c r="C2554" s="332"/>
      <c r="D2554" s="332"/>
    </row>
    <row r="2555" customFormat="false" ht="15" hidden="false" customHeight="false" outlineLevel="0" collapsed="false">
      <c r="A2555" s="191"/>
      <c r="B2555" s="191"/>
      <c r="C2555" s="332"/>
      <c r="D2555" s="332"/>
    </row>
    <row r="2556" customFormat="false" ht="15" hidden="false" customHeight="false" outlineLevel="0" collapsed="false">
      <c r="A2556" s="191"/>
      <c r="B2556" s="191"/>
      <c r="C2556" s="332"/>
      <c r="D2556" s="332"/>
    </row>
    <row r="2557" customFormat="false" ht="15" hidden="false" customHeight="false" outlineLevel="0" collapsed="false">
      <c r="A2557" s="191"/>
      <c r="B2557" s="191"/>
      <c r="C2557" s="332"/>
      <c r="D2557" s="332"/>
    </row>
    <row r="2558" customFormat="false" ht="15" hidden="false" customHeight="false" outlineLevel="0" collapsed="false">
      <c r="A2558" s="191"/>
      <c r="B2558" s="191"/>
      <c r="C2558" s="332"/>
      <c r="D2558" s="332"/>
    </row>
    <row r="2559" customFormat="false" ht="15" hidden="false" customHeight="false" outlineLevel="0" collapsed="false">
      <c r="A2559" s="191"/>
      <c r="B2559" s="191"/>
      <c r="C2559" s="332"/>
      <c r="D2559" s="332"/>
    </row>
    <row r="2560" customFormat="false" ht="15" hidden="false" customHeight="false" outlineLevel="0" collapsed="false">
      <c r="A2560" s="191"/>
      <c r="B2560" s="191"/>
      <c r="C2560" s="332"/>
      <c r="D2560" s="332"/>
    </row>
    <row r="2561" customFormat="false" ht="15" hidden="false" customHeight="false" outlineLevel="0" collapsed="false">
      <c r="A2561" s="191"/>
      <c r="B2561" s="191"/>
      <c r="C2561" s="332"/>
      <c r="D2561" s="332"/>
    </row>
    <row r="2562" customFormat="false" ht="15" hidden="false" customHeight="false" outlineLevel="0" collapsed="false">
      <c r="A2562" s="191"/>
      <c r="B2562" s="191"/>
      <c r="C2562" s="332"/>
      <c r="D2562" s="332"/>
    </row>
    <row r="2563" customFormat="false" ht="15" hidden="false" customHeight="false" outlineLevel="0" collapsed="false">
      <c r="A2563" s="191"/>
      <c r="B2563" s="191"/>
      <c r="C2563" s="332"/>
      <c r="D2563" s="332"/>
    </row>
    <row r="2564" customFormat="false" ht="15" hidden="false" customHeight="false" outlineLevel="0" collapsed="false">
      <c r="A2564" s="191"/>
      <c r="B2564" s="191"/>
      <c r="C2564" s="332"/>
      <c r="D2564" s="332"/>
    </row>
    <row r="2565" customFormat="false" ht="15" hidden="false" customHeight="false" outlineLevel="0" collapsed="false">
      <c r="A2565" s="191"/>
      <c r="B2565" s="191"/>
      <c r="C2565" s="332"/>
      <c r="D2565" s="332"/>
    </row>
    <row r="2566" customFormat="false" ht="15" hidden="false" customHeight="false" outlineLevel="0" collapsed="false">
      <c r="A2566" s="191"/>
      <c r="B2566" s="191"/>
      <c r="C2566" s="332"/>
      <c r="D2566" s="332"/>
    </row>
    <row r="2567" customFormat="false" ht="15" hidden="false" customHeight="false" outlineLevel="0" collapsed="false">
      <c r="A2567" s="191"/>
      <c r="B2567" s="191"/>
      <c r="C2567" s="332"/>
      <c r="D2567" s="332"/>
    </row>
    <row r="2568" customFormat="false" ht="15" hidden="false" customHeight="false" outlineLevel="0" collapsed="false">
      <c r="A2568" s="191"/>
      <c r="B2568" s="191"/>
      <c r="C2568" s="332"/>
      <c r="D2568" s="332"/>
    </row>
    <row r="2569" customFormat="false" ht="15" hidden="false" customHeight="false" outlineLevel="0" collapsed="false">
      <c r="A2569" s="191"/>
      <c r="B2569" s="191"/>
      <c r="C2569" s="332"/>
      <c r="D2569" s="332"/>
    </row>
    <row r="2570" customFormat="false" ht="15" hidden="false" customHeight="false" outlineLevel="0" collapsed="false">
      <c r="A2570" s="191"/>
      <c r="B2570" s="191"/>
      <c r="C2570" s="332"/>
      <c r="D2570" s="332"/>
    </row>
    <row r="2571" customFormat="false" ht="15" hidden="false" customHeight="false" outlineLevel="0" collapsed="false">
      <c r="A2571" s="191"/>
      <c r="B2571" s="191"/>
      <c r="C2571" s="332"/>
      <c r="D2571" s="332"/>
    </row>
    <row r="2572" customFormat="false" ht="15" hidden="false" customHeight="false" outlineLevel="0" collapsed="false">
      <c r="A2572" s="191"/>
      <c r="B2572" s="191"/>
      <c r="C2572" s="332"/>
      <c r="D2572" s="332"/>
    </row>
    <row r="2573" customFormat="false" ht="15" hidden="false" customHeight="false" outlineLevel="0" collapsed="false">
      <c r="A2573" s="191"/>
      <c r="B2573" s="191"/>
      <c r="C2573" s="332"/>
      <c r="D2573" s="332"/>
    </row>
    <row r="2574" customFormat="false" ht="15" hidden="false" customHeight="false" outlineLevel="0" collapsed="false">
      <c r="A2574" s="191"/>
      <c r="B2574" s="191"/>
      <c r="C2574" s="332"/>
      <c r="D2574" s="332"/>
    </row>
    <row r="2575" customFormat="false" ht="15" hidden="false" customHeight="false" outlineLevel="0" collapsed="false">
      <c r="A2575" s="191"/>
      <c r="B2575" s="191"/>
      <c r="C2575" s="332"/>
      <c r="D2575" s="332"/>
    </row>
    <row r="2576" customFormat="false" ht="15" hidden="false" customHeight="false" outlineLevel="0" collapsed="false">
      <c r="A2576" s="191"/>
      <c r="B2576" s="191"/>
      <c r="C2576" s="332"/>
      <c r="D2576" s="332"/>
    </row>
    <row r="2577" customFormat="false" ht="15" hidden="false" customHeight="false" outlineLevel="0" collapsed="false">
      <c r="A2577" s="191"/>
      <c r="B2577" s="191"/>
      <c r="C2577" s="332"/>
      <c r="D2577" s="332"/>
    </row>
    <row r="2578" customFormat="false" ht="15" hidden="false" customHeight="false" outlineLevel="0" collapsed="false">
      <c r="A2578" s="191"/>
      <c r="B2578" s="191"/>
      <c r="C2578" s="332"/>
      <c r="D2578" s="332"/>
    </row>
    <row r="2579" customFormat="false" ht="15" hidden="false" customHeight="false" outlineLevel="0" collapsed="false">
      <c r="A2579" s="191"/>
      <c r="B2579" s="191"/>
      <c r="C2579" s="332"/>
      <c r="D2579" s="332"/>
    </row>
    <row r="2580" customFormat="false" ht="15" hidden="false" customHeight="false" outlineLevel="0" collapsed="false">
      <c r="A2580" s="191"/>
      <c r="B2580" s="191"/>
      <c r="C2580" s="332"/>
      <c r="D2580" s="332"/>
    </row>
    <row r="2581" customFormat="false" ht="15" hidden="false" customHeight="false" outlineLevel="0" collapsed="false">
      <c r="A2581" s="191"/>
      <c r="B2581" s="191"/>
      <c r="C2581" s="332"/>
      <c r="D2581" s="332"/>
    </row>
    <row r="2582" customFormat="false" ht="15" hidden="false" customHeight="false" outlineLevel="0" collapsed="false">
      <c r="A2582" s="191"/>
      <c r="B2582" s="191"/>
      <c r="C2582" s="332"/>
      <c r="D2582" s="332"/>
    </row>
    <row r="2583" customFormat="false" ht="15" hidden="false" customHeight="false" outlineLevel="0" collapsed="false">
      <c r="A2583" s="191"/>
      <c r="B2583" s="191"/>
      <c r="C2583" s="332"/>
      <c r="D2583" s="332"/>
    </row>
    <row r="2584" customFormat="false" ht="15" hidden="false" customHeight="false" outlineLevel="0" collapsed="false">
      <c r="A2584" s="191"/>
      <c r="B2584" s="191"/>
      <c r="C2584" s="332"/>
      <c r="D2584" s="332"/>
    </row>
    <row r="2585" customFormat="false" ht="15" hidden="false" customHeight="false" outlineLevel="0" collapsed="false">
      <c r="A2585" s="191"/>
      <c r="B2585" s="191"/>
      <c r="C2585" s="332"/>
      <c r="D2585" s="332"/>
    </row>
    <row r="2586" customFormat="false" ht="15" hidden="false" customHeight="false" outlineLevel="0" collapsed="false">
      <c r="A2586" s="191"/>
      <c r="B2586" s="191"/>
      <c r="C2586" s="332"/>
      <c r="D2586" s="332"/>
    </row>
    <row r="2587" customFormat="false" ht="15" hidden="false" customHeight="false" outlineLevel="0" collapsed="false">
      <c r="A2587" s="191"/>
      <c r="B2587" s="191"/>
      <c r="C2587" s="332"/>
      <c r="D2587" s="332"/>
    </row>
    <row r="2588" customFormat="false" ht="15" hidden="false" customHeight="false" outlineLevel="0" collapsed="false">
      <c r="A2588" s="191"/>
      <c r="B2588" s="191"/>
      <c r="C2588" s="332"/>
      <c r="D2588" s="332"/>
    </row>
    <row r="2589" customFormat="false" ht="15" hidden="false" customHeight="false" outlineLevel="0" collapsed="false">
      <c r="A2589" s="191"/>
      <c r="B2589" s="191"/>
      <c r="C2589" s="332"/>
      <c r="D2589" s="332"/>
    </row>
    <row r="2590" customFormat="false" ht="15" hidden="false" customHeight="false" outlineLevel="0" collapsed="false">
      <c r="A2590" s="191"/>
      <c r="B2590" s="191"/>
      <c r="C2590" s="332"/>
      <c r="D2590" s="332"/>
    </row>
    <row r="2591" customFormat="false" ht="15" hidden="false" customHeight="false" outlineLevel="0" collapsed="false">
      <c r="A2591" s="191"/>
      <c r="B2591" s="191"/>
      <c r="C2591" s="332"/>
      <c r="D2591" s="332"/>
    </row>
    <row r="2592" customFormat="false" ht="15" hidden="false" customHeight="false" outlineLevel="0" collapsed="false">
      <c r="A2592" s="191"/>
      <c r="B2592" s="191"/>
      <c r="C2592" s="332"/>
      <c r="D2592" s="332"/>
    </row>
    <row r="2593" customFormat="false" ht="15" hidden="false" customHeight="false" outlineLevel="0" collapsed="false">
      <c r="A2593" s="191"/>
      <c r="B2593" s="191"/>
      <c r="C2593" s="332"/>
      <c r="D2593" s="332"/>
    </row>
    <row r="2594" customFormat="false" ht="15" hidden="false" customHeight="false" outlineLevel="0" collapsed="false">
      <c r="A2594" s="191"/>
      <c r="B2594" s="191"/>
      <c r="C2594" s="332"/>
      <c r="D2594" s="332"/>
    </row>
    <row r="2595" customFormat="false" ht="15" hidden="false" customHeight="false" outlineLevel="0" collapsed="false">
      <c r="A2595" s="191"/>
      <c r="B2595" s="191"/>
      <c r="C2595" s="332"/>
      <c r="D2595" s="332"/>
    </row>
    <row r="2596" customFormat="false" ht="15" hidden="false" customHeight="false" outlineLevel="0" collapsed="false">
      <c r="A2596" s="191"/>
      <c r="B2596" s="191"/>
      <c r="C2596" s="332"/>
      <c r="D2596" s="332"/>
    </row>
    <row r="2597" customFormat="false" ht="15" hidden="false" customHeight="false" outlineLevel="0" collapsed="false">
      <c r="A2597" s="191"/>
      <c r="B2597" s="191"/>
      <c r="C2597" s="332"/>
      <c r="D2597" s="332"/>
    </row>
    <row r="2598" customFormat="false" ht="15" hidden="false" customHeight="false" outlineLevel="0" collapsed="false">
      <c r="A2598" s="191"/>
      <c r="B2598" s="191"/>
      <c r="C2598" s="332"/>
      <c r="D2598" s="332"/>
    </row>
    <row r="2599" customFormat="false" ht="15" hidden="false" customHeight="false" outlineLevel="0" collapsed="false">
      <c r="A2599" s="191"/>
      <c r="B2599" s="191"/>
      <c r="C2599" s="332"/>
      <c r="D2599" s="332"/>
    </row>
    <row r="2600" customFormat="false" ht="15" hidden="false" customHeight="false" outlineLevel="0" collapsed="false">
      <c r="A2600" s="191"/>
      <c r="B2600" s="191"/>
      <c r="C2600" s="332"/>
      <c r="D2600" s="332"/>
    </row>
    <row r="2601" customFormat="false" ht="15" hidden="false" customHeight="false" outlineLevel="0" collapsed="false">
      <c r="A2601" s="191"/>
      <c r="B2601" s="191"/>
      <c r="C2601" s="332"/>
      <c r="D2601" s="332"/>
    </row>
    <row r="2602" customFormat="false" ht="15" hidden="false" customHeight="false" outlineLevel="0" collapsed="false">
      <c r="A2602" s="191"/>
      <c r="B2602" s="191"/>
      <c r="C2602" s="332"/>
      <c r="D2602" s="332"/>
    </row>
    <row r="2603" customFormat="false" ht="15" hidden="false" customHeight="false" outlineLevel="0" collapsed="false">
      <c r="A2603" s="191"/>
      <c r="B2603" s="191"/>
      <c r="C2603" s="332"/>
      <c r="D2603" s="332"/>
    </row>
    <row r="2604" customFormat="false" ht="15" hidden="false" customHeight="false" outlineLevel="0" collapsed="false">
      <c r="A2604" s="191"/>
      <c r="B2604" s="191"/>
      <c r="C2604" s="332"/>
      <c r="D2604" s="332"/>
    </row>
    <row r="2605" customFormat="false" ht="15" hidden="false" customHeight="false" outlineLevel="0" collapsed="false">
      <c r="A2605" s="191"/>
      <c r="B2605" s="191"/>
      <c r="C2605" s="332"/>
      <c r="D2605" s="332"/>
    </row>
    <row r="2606" customFormat="false" ht="15" hidden="false" customHeight="false" outlineLevel="0" collapsed="false">
      <c r="A2606" s="191"/>
      <c r="B2606" s="191"/>
      <c r="C2606" s="332"/>
      <c r="D2606" s="332"/>
    </row>
    <row r="2607" customFormat="false" ht="15" hidden="false" customHeight="false" outlineLevel="0" collapsed="false">
      <c r="A2607" s="191"/>
      <c r="B2607" s="191"/>
      <c r="C2607" s="332"/>
      <c r="D2607" s="332"/>
    </row>
    <row r="2608" customFormat="false" ht="15" hidden="false" customHeight="false" outlineLevel="0" collapsed="false">
      <c r="A2608" s="191"/>
      <c r="B2608" s="191"/>
      <c r="C2608" s="332"/>
      <c r="D2608" s="332"/>
    </row>
    <row r="2609" customFormat="false" ht="15" hidden="false" customHeight="false" outlineLevel="0" collapsed="false">
      <c r="A2609" s="191"/>
      <c r="B2609" s="191"/>
      <c r="C2609" s="332"/>
      <c r="D2609" s="332"/>
    </row>
    <row r="2610" customFormat="false" ht="15" hidden="false" customHeight="false" outlineLevel="0" collapsed="false">
      <c r="A2610" s="191"/>
      <c r="B2610" s="191"/>
      <c r="C2610" s="332"/>
      <c r="D2610" s="332"/>
    </row>
    <row r="2611" customFormat="false" ht="15" hidden="false" customHeight="false" outlineLevel="0" collapsed="false">
      <c r="A2611" s="191"/>
      <c r="B2611" s="191"/>
      <c r="C2611" s="332"/>
      <c r="D2611" s="332"/>
    </row>
    <row r="2612" customFormat="false" ht="15" hidden="false" customHeight="false" outlineLevel="0" collapsed="false">
      <c r="A2612" s="191"/>
      <c r="B2612" s="191"/>
      <c r="C2612" s="332"/>
      <c r="D2612" s="332"/>
    </row>
    <row r="2613" customFormat="false" ht="15" hidden="false" customHeight="false" outlineLevel="0" collapsed="false">
      <c r="A2613" s="191"/>
      <c r="B2613" s="191"/>
      <c r="C2613" s="332"/>
      <c r="D2613" s="332"/>
    </row>
    <row r="2614" customFormat="false" ht="15" hidden="false" customHeight="false" outlineLevel="0" collapsed="false">
      <c r="A2614" s="191"/>
      <c r="B2614" s="191"/>
      <c r="C2614" s="332"/>
      <c r="D2614" s="332"/>
    </row>
    <row r="2615" customFormat="false" ht="15" hidden="false" customHeight="false" outlineLevel="0" collapsed="false">
      <c r="A2615" s="191"/>
      <c r="B2615" s="191"/>
      <c r="C2615" s="332"/>
      <c r="D2615" s="332"/>
    </row>
    <row r="2616" customFormat="false" ht="15" hidden="false" customHeight="false" outlineLevel="0" collapsed="false">
      <c r="A2616" s="191"/>
      <c r="B2616" s="191"/>
      <c r="C2616" s="332"/>
      <c r="D2616" s="332"/>
    </row>
    <row r="2617" customFormat="false" ht="15" hidden="false" customHeight="false" outlineLevel="0" collapsed="false">
      <c r="A2617" s="191"/>
      <c r="B2617" s="191"/>
      <c r="C2617" s="332"/>
      <c r="D2617" s="332"/>
    </row>
    <row r="2618" customFormat="false" ht="15" hidden="false" customHeight="false" outlineLevel="0" collapsed="false">
      <c r="A2618" s="191"/>
      <c r="B2618" s="191"/>
      <c r="C2618" s="332"/>
      <c r="D2618" s="332"/>
    </row>
    <row r="2619" customFormat="false" ht="15" hidden="false" customHeight="false" outlineLevel="0" collapsed="false">
      <c r="A2619" s="191"/>
      <c r="B2619" s="191"/>
      <c r="C2619" s="332"/>
      <c r="D2619" s="332"/>
    </row>
    <row r="2620" customFormat="false" ht="15" hidden="false" customHeight="false" outlineLevel="0" collapsed="false">
      <c r="A2620" s="191"/>
      <c r="B2620" s="191"/>
      <c r="C2620" s="332"/>
      <c r="D2620" s="332"/>
    </row>
    <row r="2621" customFormat="false" ht="15" hidden="false" customHeight="false" outlineLevel="0" collapsed="false">
      <c r="A2621" s="191"/>
      <c r="B2621" s="191"/>
      <c r="C2621" s="332"/>
      <c r="D2621" s="332"/>
    </row>
    <row r="2622" customFormat="false" ht="15" hidden="false" customHeight="false" outlineLevel="0" collapsed="false">
      <c r="A2622" s="191"/>
      <c r="B2622" s="191"/>
      <c r="C2622" s="332"/>
      <c r="D2622" s="332"/>
    </row>
    <row r="2623" customFormat="false" ht="15" hidden="false" customHeight="false" outlineLevel="0" collapsed="false">
      <c r="A2623" s="191"/>
      <c r="B2623" s="191"/>
      <c r="C2623" s="332"/>
      <c r="D2623" s="332"/>
    </row>
    <row r="2624" customFormat="false" ht="15" hidden="false" customHeight="false" outlineLevel="0" collapsed="false">
      <c r="A2624" s="191"/>
      <c r="B2624" s="191"/>
      <c r="C2624" s="332"/>
      <c r="D2624" s="332"/>
    </row>
    <row r="2625" customFormat="false" ht="15" hidden="false" customHeight="false" outlineLevel="0" collapsed="false">
      <c r="A2625" s="191"/>
      <c r="B2625" s="191"/>
      <c r="C2625" s="332"/>
      <c r="D2625" s="332"/>
    </row>
    <row r="2626" customFormat="false" ht="15" hidden="false" customHeight="false" outlineLevel="0" collapsed="false">
      <c r="A2626" s="191"/>
      <c r="B2626" s="191"/>
      <c r="C2626" s="332"/>
      <c r="D2626" s="332"/>
    </row>
    <row r="2627" customFormat="false" ht="15" hidden="false" customHeight="false" outlineLevel="0" collapsed="false">
      <c r="A2627" s="191"/>
      <c r="B2627" s="191"/>
      <c r="C2627" s="332"/>
      <c r="D2627" s="332"/>
    </row>
    <row r="2628" customFormat="false" ht="15" hidden="false" customHeight="false" outlineLevel="0" collapsed="false">
      <c r="A2628" s="191"/>
      <c r="B2628" s="191"/>
      <c r="C2628" s="332"/>
      <c r="D2628" s="332"/>
    </row>
    <row r="2629" customFormat="false" ht="15" hidden="false" customHeight="false" outlineLevel="0" collapsed="false">
      <c r="A2629" s="191"/>
      <c r="B2629" s="191"/>
      <c r="C2629" s="332"/>
      <c r="D2629" s="332"/>
    </row>
    <row r="2630" customFormat="false" ht="15" hidden="false" customHeight="false" outlineLevel="0" collapsed="false">
      <c r="A2630" s="191"/>
      <c r="B2630" s="191"/>
      <c r="C2630" s="332"/>
      <c r="D2630" s="332"/>
    </row>
    <row r="2631" customFormat="false" ht="15" hidden="false" customHeight="false" outlineLevel="0" collapsed="false">
      <c r="A2631" s="191"/>
      <c r="B2631" s="191"/>
      <c r="C2631" s="332"/>
      <c r="D2631" s="332"/>
    </row>
    <row r="2632" customFormat="false" ht="15" hidden="false" customHeight="false" outlineLevel="0" collapsed="false">
      <c r="A2632" s="191"/>
      <c r="B2632" s="191"/>
      <c r="C2632" s="332"/>
      <c r="D2632" s="332"/>
    </row>
    <row r="2633" customFormat="false" ht="15" hidden="false" customHeight="false" outlineLevel="0" collapsed="false">
      <c r="A2633" s="191"/>
      <c r="B2633" s="191"/>
      <c r="C2633" s="332"/>
      <c r="D2633" s="332"/>
    </row>
    <row r="2634" customFormat="false" ht="15" hidden="false" customHeight="false" outlineLevel="0" collapsed="false">
      <c r="A2634" s="191"/>
      <c r="B2634" s="191"/>
      <c r="C2634" s="332"/>
      <c r="D2634" s="332"/>
    </row>
    <row r="2635" customFormat="false" ht="15" hidden="false" customHeight="false" outlineLevel="0" collapsed="false">
      <c r="A2635" s="191"/>
      <c r="B2635" s="191"/>
      <c r="C2635" s="332"/>
      <c r="D2635" s="332"/>
    </row>
    <row r="2636" customFormat="false" ht="15" hidden="false" customHeight="false" outlineLevel="0" collapsed="false">
      <c r="A2636" s="191"/>
      <c r="B2636" s="191"/>
      <c r="C2636" s="332"/>
      <c r="D2636" s="332"/>
    </row>
    <row r="2637" customFormat="false" ht="15" hidden="false" customHeight="false" outlineLevel="0" collapsed="false">
      <c r="A2637" s="191"/>
      <c r="B2637" s="191"/>
      <c r="C2637" s="332"/>
      <c r="D2637" s="332"/>
    </row>
    <row r="2638" customFormat="false" ht="15" hidden="false" customHeight="false" outlineLevel="0" collapsed="false">
      <c r="A2638" s="191"/>
      <c r="B2638" s="191"/>
      <c r="C2638" s="332"/>
      <c r="D2638" s="332"/>
    </row>
    <row r="2639" customFormat="false" ht="15" hidden="false" customHeight="false" outlineLevel="0" collapsed="false">
      <c r="A2639" s="191"/>
      <c r="B2639" s="191"/>
      <c r="C2639" s="332"/>
      <c r="D2639" s="332"/>
    </row>
    <row r="2640" customFormat="false" ht="15" hidden="false" customHeight="false" outlineLevel="0" collapsed="false">
      <c r="A2640" s="191"/>
      <c r="B2640" s="191"/>
      <c r="C2640" s="332"/>
      <c r="D2640" s="332"/>
    </row>
    <row r="2641" customFormat="false" ht="15" hidden="false" customHeight="false" outlineLevel="0" collapsed="false">
      <c r="A2641" s="191"/>
      <c r="B2641" s="191"/>
      <c r="C2641" s="332"/>
      <c r="D2641" s="332"/>
    </row>
    <row r="2642" customFormat="false" ht="15" hidden="false" customHeight="false" outlineLevel="0" collapsed="false">
      <c r="A2642" s="191"/>
      <c r="B2642" s="191"/>
      <c r="C2642" s="332"/>
      <c r="D2642" s="332"/>
    </row>
    <row r="2643" customFormat="false" ht="15" hidden="false" customHeight="false" outlineLevel="0" collapsed="false">
      <c r="A2643" s="191"/>
      <c r="B2643" s="191"/>
      <c r="C2643" s="332"/>
      <c r="D2643" s="332"/>
    </row>
    <row r="2644" customFormat="false" ht="15" hidden="false" customHeight="false" outlineLevel="0" collapsed="false">
      <c r="A2644" s="191"/>
      <c r="B2644" s="191"/>
      <c r="C2644" s="332"/>
      <c r="D2644" s="332"/>
    </row>
    <row r="2645" customFormat="false" ht="15" hidden="false" customHeight="false" outlineLevel="0" collapsed="false">
      <c r="A2645" s="191"/>
      <c r="B2645" s="191"/>
      <c r="C2645" s="332"/>
      <c r="D2645" s="332"/>
    </row>
    <row r="2646" customFormat="false" ht="15" hidden="false" customHeight="false" outlineLevel="0" collapsed="false">
      <c r="A2646" s="191"/>
      <c r="B2646" s="191"/>
      <c r="C2646" s="332"/>
      <c r="D2646" s="332"/>
    </row>
    <row r="2647" customFormat="false" ht="15" hidden="false" customHeight="false" outlineLevel="0" collapsed="false">
      <c r="A2647" s="191"/>
      <c r="B2647" s="191"/>
      <c r="C2647" s="332"/>
      <c r="D2647" s="332"/>
    </row>
    <row r="2648" customFormat="false" ht="15" hidden="false" customHeight="false" outlineLevel="0" collapsed="false">
      <c r="A2648" s="191"/>
      <c r="B2648" s="191"/>
      <c r="C2648" s="332"/>
      <c r="D2648" s="332"/>
    </row>
    <row r="2649" customFormat="false" ht="15" hidden="false" customHeight="false" outlineLevel="0" collapsed="false">
      <c r="A2649" s="191"/>
      <c r="B2649" s="191"/>
      <c r="C2649" s="332"/>
      <c r="D2649" s="332"/>
    </row>
    <row r="2650" customFormat="false" ht="15" hidden="false" customHeight="false" outlineLevel="0" collapsed="false">
      <c r="A2650" s="191"/>
      <c r="B2650" s="191"/>
      <c r="C2650" s="332"/>
      <c r="D2650" s="332"/>
    </row>
    <row r="2651" customFormat="false" ht="15" hidden="false" customHeight="false" outlineLevel="0" collapsed="false">
      <c r="A2651" s="191"/>
      <c r="B2651" s="191"/>
      <c r="C2651" s="332"/>
      <c r="D2651" s="332"/>
    </row>
    <row r="2652" customFormat="false" ht="15" hidden="false" customHeight="false" outlineLevel="0" collapsed="false">
      <c r="A2652" s="191"/>
      <c r="B2652" s="191"/>
      <c r="C2652" s="332"/>
      <c r="D2652" s="332"/>
    </row>
    <row r="2653" customFormat="false" ht="15" hidden="false" customHeight="false" outlineLevel="0" collapsed="false">
      <c r="A2653" s="191"/>
      <c r="B2653" s="191"/>
      <c r="C2653" s="332"/>
      <c r="D2653" s="332"/>
    </row>
    <row r="2654" customFormat="false" ht="15" hidden="false" customHeight="false" outlineLevel="0" collapsed="false">
      <c r="A2654" s="191"/>
      <c r="B2654" s="191"/>
      <c r="C2654" s="332"/>
      <c r="D2654" s="332"/>
    </row>
    <row r="2655" customFormat="false" ht="15" hidden="false" customHeight="false" outlineLevel="0" collapsed="false">
      <c r="A2655" s="191"/>
      <c r="B2655" s="191"/>
      <c r="C2655" s="332"/>
      <c r="D2655" s="332"/>
    </row>
    <row r="2656" customFormat="false" ht="15" hidden="false" customHeight="false" outlineLevel="0" collapsed="false">
      <c r="A2656" s="191"/>
      <c r="B2656" s="191"/>
      <c r="C2656" s="332"/>
      <c r="D2656" s="332"/>
    </row>
    <row r="2657" customFormat="false" ht="15" hidden="false" customHeight="false" outlineLevel="0" collapsed="false">
      <c r="A2657" s="191"/>
      <c r="B2657" s="191"/>
      <c r="C2657" s="332"/>
      <c r="D2657" s="332"/>
    </row>
    <row r="2658" customFormat="false" ht="15" hidden="false" customHeight="false" outlineLevel="0" collapsed="false">
      <c r="A2658" s="191"/>
      <c r="B2658" s="191"/>
      <c r="C2658" s="332"/>
      <c r="D2658" s="332"/>
    </row>
    <row r="2659" customFormat="false" ht="15" hidden="false" customHeight="false" outlineLevel="0" collapsed="false">
      <c r="A2659" s="191"/>
      <c r="B2659" s="191"/>
      <c r="C2659" s="332"/>
      <c r="D2659" s="332"/>
    </row>
    <row r="2660" customFormat="false" ht="15" hidden="false" customHeight="false" outlineLevel="0" collapsed="false">
      <c r="A2660" s="191"/>
      <c r="B2660" s="191"/>
      <c r="C2660" s="332"/>
      <c r="D2660" s="332"/>
    </row>
    <row r="2661" customFormat="false" ht="15" hidden="false" customHeight="false" outlineLevel="0" collapsed="false">
      <c r="A2661" s="191"/>
      <c r="B2661" s="191"/>
      <c r="C2661" s="332"/>
      <c r="D2661" s="332"/>
    </row>
    <row r="2662" customFormat="false" ht="15" hidden="false" customHeight="false" outlineLevel="0" collapsed="false">
      <c r="A2662" s="191"/>
      <c r="B2662" s="191"/>
      <c r="C2662" s="332"/>
      <c r="D2662" s="332"/>
    </row>
    <row r="2663" customFormat="false" ht="15" hidden="false" customHeight="false" outlineLevel="0" collapsed="false">
      <c r="A2663" s="191"/>
      <c r="B2663" s="191"/>
      <c r="C2663" s="332"/>
      <c r="D2663" s="332"/>
    </row>
    <row r="2664" customFormat="false" ht="15" hidden="false" customHeight="false" outlineLevel="0" collapsed="false">
      <c r="A2664" s="191"/>
      <c r="B2664" s="191"/>
      <c r="C2664" s="332"/>
      <c r="D2664" s="332"/>
    </row>
    <row r="2665" customFormat="false" ht="15" hidden="false" customHeight="false" outlineLevel="0" collapsed="false">
      <c r="A2665" s="191"/>
      <c r="B2665" s="191"/>
      <c r="C2665" s="332"/>
      <c r="D2665" s="332"/>
    </row>
    <row r="2666" customFormat="false" ht="15" hidden="false" customHeight="false" outlineLevel="0" collapsed="false">
      <c r="A2666" s="191"/>
      <c r="B2666" s="191"/>
      <c r="C2666" s="332"/>
      <c r="D2666" s="332"/>
    </row>
    <row r="2667" customFormat="false" ht="15" hidden="false" customHeight="false" outlineLevel="0" collapsed="false">
      <c r="A2667" s="191"/>
      <c r="B2667" s="191"/>
      <c r="C2667" s="332"/>
      <c r="D2667" s="332"/>
    </row>
    <row r="2668" customFormat="false" ht="15" hidden="false" customHeight="false" outlineLevel="0" collapsed="false">
      <c r="A2668" s="191"/>
      <c r="B2668" s="191"/>
      <c r="C2668" s="332"/>
      <c r="D2668" s="332"/>
    </row>
    <row r="2669" customFormat="false" ht="15" hidden="false" customHeight="false" outlineLevel="0" collapsed="false">
      <c r="A2669" s="191"/>
      <c r="B2669" s="191"/>
      <c r="C2669" s="332"/>
      <c r="D2669" s="332"/>
    </row>
    <row r="2670" customFormat="false" ht="15" hidden="false" customHeight="false" outlineLevel="0" collapsed="false">
      <c r="A2670" s="191"/>
      <c r="B2670" s="191"/>
      <c r="C2670" s="332"/>
      <c r="D2670" s="332"/>
    </row>
    <row r="2671" customFormat="false" ht="15" hidden="false" customHeight="false" outlineLevel="0" collapsed="false">
      <c r="A2671" s="191"/>
      <c r="B2671" s="191"/>
      <c r="C2671" s="332"/>
      <c r="D2671" s="332"/>
    </row>
    <row r="2672" customFormat="false" ht="15" hidden="false" customHeight="false" outlineLevel="0" collapsed="false">
      <c r="A2672" s="191"/>
      <c r="B2672" s="191"/>
      <c r="C2672" s="332"/>
      <c r="D2672" s="332"/>
    </row>
    <row r="2673" customFormat="false" ht="15" hidden="false" customHeight="false" outlineLevel="0" collapsed="false">
      <c r="A2673" s="191"/>
      <c r="B2673" s="191"/>
      <c r="C2673" s="332"/>
      <c r="D2673" s="332"/>
    </row>
    <row r="2674" customFormat="false" ht="15" hidden="false" customHeight="false" outlineLevel="0" collapsed="false">
      <c r="A2674" s="191"/>
      <c r="B2674" s="191"/>
      <c r="C2674" s="332"/>
      <c r="D2674" s="332"/>
    </row>
    <row r="2675" customFormat="false" ht="15" hidden="false" customHeight="false" outlineLevel="0" collapsed="false">
      <c r="A2675" s="191"/>
      <c r="B2675" s="191"/>
      <c r="C2675" s="332"/>
      <c r="D2675" s="332"/>
    </row>
    <row r="2676" customFormat="false" ht="15" hidden="false" customHeight="false" outlineLevel="0" collapsed="false">
      <c r="A2676" s="191"/>
      <c r="B2676" s="191"/>
      <c r="C2676" s="332"/>
      <c r="D2676" s="332"/>
    </row>
    <row r="2677" customFormat="false" ht="15" hidden="false" customHeight="false" outlineLevel="0" collapsed="false">
      <c r="A2677" s="191"/>
      <c r="B2677" s="191"/>
      <c r="C2677" s="332"/>
      <c r="D2677" s="332"/>
    </row>
    <row r="2678" customFormat="false" ht="15" hidden="false" customHeight="false" outlineLevel="0" collapsed="false">
      <c r="A2678" s="191"/>
      <c r="B2678" s="191"/>
      <c r="C2678" s="332"/>
      <c r="D2678" s="332"/>
    </row>
    <row r="2679" customFormat="false" ht="15" hidden="false" customHeight="false" outlineLevel="0" collapsed="false">
      <c r="A2679" s="191"/>
      <c r="B2679" s="191"/>
      <c r="C2679" s="332"/>
      <c r="D2679" s="332"/>
    </row>
    <row r="2680" customFormat="false" ht="15" hidden="false" customHeight="false" outlineLevel="0" collapsed="false">
      <c r="A2680" s="191"/>
      <c r="B2680" s="191"/>
      <c r="C2680" s="332"/>
      <c r="D2680" s="332"/>
    </row>
    <row r="2681" customFormat="false" ht="15" hidden="false" customHeight="false" outlineLevel="0" collapsed="false">
      <c r="A2681" s="191"/>
      <c r="B2681" s="191"/>
      <c r="C2681" s="332"/>
      <c r="D2681" s="332"/>
    </row>
    <row r="2682" customFormat="false" ht="15" hidden="false" customHeight="false" outlineLevel="0" collapsed="false">
      <c r="A2682" s="191"/>
      <c r="B2682" s="191"/>
      <c r="C2682" s="332"/>
      <c r="D2682" s="332"/>
    </row>
    <row r="2683" customFormat="false" ht="15" hidden="false" customHeight="false" outlineLevel="0" collapsed="false">
      <c r="A2683" s="191"/>
      <c r="B2683" s="191"/>
      <c r="C2683" s="332"/>
      <c r="D2683" s="332"/>
    </row>
    <row r="2684" customFormat="false" ht="15" hidden="false" customHeight="false" outlineLevel="0" collapsed="false">
      <c r="A2684" s="191"/>
      <c r="B2684" s="191"/>
      <c r="C2684" s="332"/>
      <c r="D2684" s="332"/>
    </row>
    <row r="2685" customFormat="false" ht="15" hidden="false" customHeight="false" outlineLevel="0" collapsed="false">
      <c r="A2685" s="191"/>
      <c r="B2685" s="191"/>
      <c r="C2685" s="332"/>
      <c r="D2685" s="332"/>
    </row>
    <row r="2686" customFormat="false" ht="15" hidden="false" customHeight="false" outlineLevel="0" collapsed="false">
      <c r="A2686" s="191"/>
      <c r="B2686" s="191"/>
      <c r="C2686" s="332"/>
      <c r="D2686" s="332"/>
    </row>
    <row r="2687" customFormat="false" ht="15" hidden="false" customHeight="false" outlineLevel="0" collapsed="false">
      <c r="A2687" s="191"/>
      <c r="B2687" s="191"/>
      <c r="C2687" s="332"/>
      <c r="D2687" s="332"/>
    </row>
    <row r="2688" customFormat="false" ht="15" hidden="false" customHeight="false" outlineLevel="0" collapsed="false">
      <c r="A2688" s="191"/>
      <c r="B2688" s="191"/>
      <c r="C2688" s="332"/>
      <c r="D2688" s="332"/>
    </row>
    <row r="2689" customFormat="false" ht="15" hidden="false" customHeight="false" outlineLevel="0" collapsed="false">
      <c r="A2689" s="191"/>
      <c r="B2689" s="191"/>
      <c r="C2689" s="332"/>
      <c r="D2689" s="332"/>
    </row>
    <row r="2690" customFormat="false" ht="15" hidden="false" customHeight="false" outlineLevel="0" collapsed="false">
      <c r="A2690" s="191"/>
      <c r="B2690" s="191"/>
      <c r="C2690" s="332"/>
      <c r="D2690" s="332"/>
    </row>
    <row r="2691" customFormat="false" ht="15" hidden="false" customHeight="false" outlineLevel="0" collapsed="false">
      <c r="A2691" s="191"/>
      <c r="B2691" s="191"/>
      <c r="C2691" s="332"/>
      <c r="D2691" s="332"/>
    </row>
    <row r="2692" customFormat="false" ht="15" hidden="false" customHeight="false" outlineLevel="0" collapsed="false">
      <c r="A2692" s="191"/>
      <c r="B2692" s="191"/>
      <c r="C2692" s="332"/>
      <c r="D2692" s="332"/>
    </row>
    <row r="2693" customFormat="false" ht="15" hidden="false" customHeight="false" outlineLevel="0" collapsed="false">
      <c r="A2693" s="191"/>
      <c r="B2693" s="191"/>
      <c r="C2693" s="332"/>
      <c r="D2693" s="332"/>
    </row>
    <row r="2694" customFormat="false" ht="15" hidden="false" customHeight="false" outlineLevel="0" collapsed="false">
      <c r="A2694" s="191"/>
      <c r="B2694" s="191"/>
      <c r="C2694" s="332"/>
      <c r="D2694" s="332"/>
    </row>
    <row r="2695" customFormat="false" ht="15" hidden="false" customHeight="false" outlineLevel="0" collapsed="false">
      <c r="A2695" s="191"/>
      <c r="B2695" s="191"/>
      <c r="C2695" s="332"/>
      <c r="D2695" s="332"/>
    </row>
    <row r="2696" customFormat="false" ht="15" hidden="false" customHeight="false" outlineLevel="0" collapsed="false">
      <c r="A2696" s="191"/>
      <c r="B2696" s="191"/>
      <c r="C2696" s="332"/>
      <c r="D2696" s="332"/>
    </row>
    <row r="2697" customFormat="false" ht="15" hidden="false" customHeight="false" outlineLevel="0" collapsed="false">
      <c r="A2697" s="191"/>
      <c r="B2697" s="191"/>
      <c r="C2697" s="332"/>
      <c r="D2697" s="332"/>
    </row>
    <row r="2698" customFormat="false" ht="15" hidden="false" customHeight="false" outlineLevel="0" collapsed="false">
      <c r="A2698" s="191"/>
      <c r="B2698" s="191"/>
      <c r="C2698" s="332"/>
      <c r="D2698" s="332"/>
    </row>
    <row r="2699" customFormat="false" ht="15" hidden="false" customHeight="false" outlineLevel="0" collapsed="false">
      <c r="A2699" s="191"/>
      <c r="B2699" s="191"/>
      <c r="C2699" s="332"/>
      <c r="D2699" s="332"/>
    </row>
    <row r="2700" customFormat="false" ht="15" hidden="false" customHeight="false" outlineLevel="0" collapsed="false">
      <c r="A2700" s="191"/>
      <c r="B2700" s="191"/>
      <c r="C2700" s="332"/>
      <c r="D2700" s="332"/>
    </row>
    <row r="2701" customFormat="false" ht="15" hidden="false" customHeight="false" outlineLevel="0" collapsed="false">
      <c r="A2701" s="191"/>
      <c r="B2701" s="191"/>
      <c r="C2701" s="332"/>
      <c r="D2701" s="332"/>
    </row>
    <row r="2702" customFormat="false" ht="15" hidden="false" customHeight="false" outlineLevel="0" collapsed="false">
      <c r="A2702" s="191"/>
      <c r="B2702" s="191"/>
      <c r="C2702" s="332"/>
      <c r="D2702" s="332"/>
    </row>
    <row r="2703" customFormat="false" ht="15" hidden="false" customHeight="false" outlineLevel="0" collapsed="false">
      <c r="A2703" s="191"/>
      <c r="B2703" s="191"/>
      <c r="C2703" s="332"/>
      <c r="D2703" s="332"/>
    </row>
    <row r="2704" customFormat="false" ht="15" hidden="false" customHeight="false" outlineLevel="0" collapsed="false">
      <c r="A2704" s="191"/>
      <c r="B2704" s="191"/>
      <c r="C2704" s="332"/>
      <c r="D2704" s="332"/>
    </row>
    <row r="2705" customFormat="false" ht="15" hidden="false" customHeight="false" outlineLevel="0" collapsed="false">
      <c r="A2705" s="191"/>
      <c r="B2705" s="191"/>
      <c r="C2705" s="332"/>
      <c r="D2705" s="332"/>
    </row>
    <row r="2706" customFormat="false" ht="15" hidden="false" customHeight="false" outlineLevel="0" collapsed="false">
      <c r="A2706" s="191"/>
      <c r="B2706" s="191"/>
      <c r="C2706" s="332"/>
      <c r="D2706" s="332"/>
    </row>
    <row r="2707" customFormat="false" ht="15" hidden="false" customHeight="false" outlineLevel="0" collapsed="false">
      <c r="A2707" s="191"/>
      <c r="B2707" s="191"/>
      <c r="C2707" s="332"/>
      <c r="D2707" s="332"/>
    </row>
    <row r="2708" customFormat="false" ht="15" hidden="false" customHeight="false" outlineLevel="0" collapsed="false">
      <c r="A2708" s="191"/>
      <c r="B2708" s="191"/>
      <c r="C2708" s="332"/>
      <c r="D2708" s="332"/>
    </row>
    <row r="2709" customFormat="false" ht="15" hidden="false" customHeight="false" outlineLevel="0" collapsed="false">
      <c r="A2709" s="191"/>
      <c r="B2709" s="191"/>
      <c r="C2709" s="332"/>
      <c r="D2709" s="332"/>
    </row>
    <row r="2710" customFormat="false" ht="15" hidden="false" customHeight="false" outlineLevel="0" collapsed="false">
      <c r="A2710" s="191"/>
      <c r="B2710" s="191"/>
      <c r="C2710" s="332"/>
      <c r="D2710" s="332"/>
    </row>
    <row r="2711" customFormat="false" ht="15" hidden="false" customHeight="false" outlineLevel="0" collapsed="false">
      <c r="A2711" s="191"/>
      <c r="B2711" s="191"/>
      <c r="C2711" s="332"/>
      <c r="D2711" s="332"/>
    </row>
    <row r="2712" customFormat="false" ht="15" hidden="false" customHeight="false" outlineLevel="0" collapsed="false">
      <c r="A2712" s="191"/>
      <c r="B2712" s="191"/>
      <c r="C2712" s="332"/>
      <c r="D2712" s="332"/>
    </row>
    <row r="2713" customFormat="false" ht="15" hidden="false" customHeight="false" outlineLevel="0" collapsed="false">
      <c r="A2713" s="191"/>
      <c r="B2713" s="191"/>
      <c r="C2713" s="332"/>
      <c r="D2713" s="332"/>
    </row>
    <row r="2714" customFormat="false" ht="15" hidden="false" customHeight="false" outlineLevel="0" collapsed="false">
      <c r="A2714" s="191"/>
      <c r="B2714" s="191"/>
      <c r="C2714" s="332"/>
      <c r="D2714" s="332"/>
    </row>
    <row r="2715" customFormat="false" ht="15" hidden="false" customHeight="false" outlineLevel="0" collapsed="false">
      <c r="A2715" s="191"/>
      <c r="B2715" s="191"/>
      <c r="C2715" s="332"/>
      <c r="D2715" s="332"/>
    </row>
    <row r="2716" customFormat="false" ht="15" hidden="false" customHeight="false" outlineLevel="0" collapsed="false">
      <c r="A2716" s="191"/>
      <c r="B2716" s="191"/>
      <c r="C2716" s="332"/>
      <c r="D2716" s="332"/>
    </row>
    <row r="2717" customFormat="false" ht="15" hidden="false" customHeight="false" outlineLevel="0" collapsed="false">
      <c r="A2717" s="191"/>
      <c r="B2717" s="191"/>
      <c r="C2717" s="332"/>
      <c r="D2717" s="332"/>
    </row>
    <row r="2718" customFormat="false" ht="15" hidden="false" customHeight="false" outlineLevel="0" collapsed="false">
      <c r="A2718" s="191"/>
      <c r="B2718" s="191"/>
      <c r="C2718" s="332"/>
      <c r="D2718" s="332"/>
    </row>
    <row r="2719" customFormat="false" ht="15" hidden="false" customHeight="false" outlineLevel="0" collapsed="false">
      <c r="A2719" s="191"/>
      <c r="B2719" s="191"/>
      <c r="C2719" s="332"/>
      <c r="D2719" s="332"/>
    </row>
    <row r="2720" customFormat="false" ht="15" hidden="false" customHeight="false" outlineLevel="0" collapsed="false">
      <c r="A2720" s="191"/>
      <c r="B2720" s="191"/>
      <c r="C2720" s="332"/>
      <c r="D2720" s="332"/>
    </row>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sheetData>
  <mergeCells count="3">
    <mergeCell ref="A542:B542"/>
    <mergeCell ref="A551:B551"/>
    <mergeCell ref="A976:D976"/>
  </mergeCells>
  <printOptions headings="false" gridLines="false" gridLinesSet="true" horizontalCentered="true" verticalCentered="false"/>
  <pageMargins left="0.579861111111111" right="0.570138888888889" top="0.65" bottom="0.709722222222222" header="0.39375" footer="0.39375"/>
  <pageSetup paperSize="9" scale="85" fitToWidth="1" fitToHeight="1" pageOrder="downThenOver" orientation="portrait" blackAndWhite="false" draft="false" cellComments="none" horizontalDpi="300" verticalDpi="300" copies="1"/>
  <headerFooter differentFirst="false" differentOddEven="false">
    <oddHeader>&amp;L&amp;"Times New Roman CE,Regular"BIG Bank GDAŃSKI SA&amp;R&amp;"Times New Roman CE,Regular"in PLN 000's</oddHeader>
    <oddFooter>&amp;R&amp;"Times New Roman CE,Regular"&amp;P</oddFooter>
  </headerFooter>
  <rowBreaks count="35" manualBreakCount="35">
    <brk id="1" man="true" max="16383" min="0"/>
    <brk id="2" man="true" max="16383" min="0"/>
    <brk id="3" man="true" max="16383" min="0"/>
    <brk id="4" man="true" max="16383" min="0"/>
    <brk id="61" man="true" max="16383" min="0"/>
    <brk id="118" man="true" max="16383" min="0"/>
    <brk id="173" man="true" max="16383" min="0"/>
    <brk id="218" man="true" max="16383" min="0"/>
    <brk id="272" man="true" max="16383" min="0"/>
    <brk id="326" man="true" max="16383" min="0"/>
    <brk id="377" man="true" max="16383" min="0"/>
    <brk id="427" man="true" max="16383" min="0"/>
    <brk id="478" man="true" max="16383" min="0"/>
    <brk id="581" man="true" max="16383" min="0"/>
    <brk id="632" man="true" max="16383" min="0"/>
    <brk id="679" man="true" max="16383" min="0"/>
    <brk id="731" man="true" max="16383" min="0"/>
    <brk id="787" man="true" max="16383" min="0"/>
    <brk id="842" man="true" max="16383" min="0"/>
    <brk id="898" man="true" max="16383" min="0"/>
    <brk id="956" man="true" max="16383" min="0"/>
    <brk id="1002" man="true" max="16383" min="0"/>
    <brk id="1058" man="true" max="16383" min="0"/>
    <brk id="1106" man="true" max="16383" min="0"/>
    <brk id="1191" man="true" max="16383" min="0"/>
    <brk id="1243" man="true" max="16383" min="0"/>
    <brk id="1287" man="true" max="16383" min="0"/>
    <brk id="1292" man="true" max="16383" min="0"/>
    <brk id="1333" man="true" max="16383" min="0"/>
    <brk id="1358" man="true" max="16383" min="0"/>
    <brk id="1411" man="true" max="16383" min="0"/>
    <brk id="1457" man="true" max="16383" min="0"/>
    <brk id="1533" man="true" max="16383" min="0"/>
    <brk id="1581" man="true" max="16383" min="0"/>
    <brk id="1635" man="true" max="16383" min="0"/>
  </rowBreaks>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U85"/>
  <sheetViews>
    <sheetView showFormulas="false" showGridLines="true" showRowColHeaders="true" showZeros="true" rightToLeft="false" tabSelected="false" showOutlineSymbols="true" defaultGridColor="true" view="pageBreakPreview" topLeftCell="C28" colorId="64" zoomScale="100" zoomScaleNormal="100" zoomScalePageLayoutView="100" workbookViewId="0">
      <selection pane="topLeft" activeCell="C28" activeCellId="0" sqref="A1:IV16384"/>
    </sheetView>
  </sheetViews>
  <sheetFormatPr defaultColWidth="9.13671875" defaultRowHeight="11.25" zeroHeight="false" outlineLevelRow="0" outlineLevelCol="0"/>
  <cols>
    <col collapsed="false" customWidth="true" hidden="false" outlineLevel="0" max="1" min="1" style="336" width="3.28"/>
    <col collapsed="false" customWidth="true" hidden="false" outlineLevel="0" max="2" min="2" style="336" width="18.56"/>
    <col collapsed="false" customWidth="true" hidden="false" outlineLevel="0" max="3" min="3" style="336" width="8.14"/>
    <col collapsed="false" customWidth="true" hidden="false" outlineLevel="0" max="4" min="4" style="336" width="17.99"/>
    <col collapsed="false" customWidth="true" hidden="false" outlineLevel="0" max="5" min="5" style="336" width="19.99"/>
    <col collapsed="false" customWidth="true" hidden="false" outlineLevel="0" max="6" min="6" style="336" width="9.56"/>
    <col collapsed="false" customWidth="true" hidden="false" outlineLevel="0" max="7" min="7" style="336" width="10.99"/>
    <col collapsed="false" customWidth="true" hidden="false" outlineLevel="0" max="8" min="8" style="337" width="9.99"/>
    <col collapsed="false" customWidth="true" hidden="false" outlineLevel="0" max="9" min="9" style="337" width="9.41"/>
    <col collapsed="false" customWidth="true" hidden="false" outlineLevel="0" max="10" min="10" style="337" width="7.28"/>
    <col collapsed="false" customWidth="true" hidden="false" outlineLevel="0" max="11" min="11" style="336" width="11.99"/>
    <col collapsed="false" customWidth="true" hidden="false" outlineLevel="0" max="12" min="12" style="336" width="11.42"/>
    <col collapsed="false" customWidth="true" hidden="false" outlineLevel="0" max="13" min="13" style="336" width="15.41"/>
    <col collapsed="false" customWidth="true" hidden="false" outlineLevel="0" max="14" min="14" style="336" width="21.42"/>
    <col collapsed="false" customWidth="true" hidden="false" outlineLevel="0" max="15" min="15" style="336" width="3.28"/>
    <col collapsed="false" customWidth="true" hidden="false" outlineLevel="0" max="16" min="16" style="336" width="15.7"/>
    <col collapsed="false" customWidth="true" hidden="false" outlineLevel="0" max="17" min="17" style="336" width="8.7"/>
    <col collapsed="false" customWidth="true" hidden="false" outlineLevel="0" max="18" min="18" style="336" width="6.41"/>
    <col collapsed="false" customWidth="true" hidden="false" outlineLevel="0" max="19" min="19" style="336" width="7.28"/>
    <col collapsed="false" customWidth="true" hidden="false" outlineLevel="0" max="20" min="20" style="336" width="7.42"/>
    <col collapsed="false" customWidth="true" hidden="false" outlineLevel="0" max="21" min="21" style="336" width="16.84"/>
    <col collapsed="false" customWidth="true" hidden="false" outlineLevel="0" max="22" min="22" style="336" width="7.14"/>
    <col collapsed="false" customWidth="true" hidden="false" outlineLevel="0" max="23" min="23" style="336" width="10.13"/>
    <col collapsed="false" customWidth="true" hidden="false" outlineLevel="0" max="24" min="24" style="336" width="7.99"/>
    <col collapsed="false" customWidth="true" hidden="false" outlineLevel="0" max="25" min="25" style="336" width="7.85"/>
    <col collapsed="false" customWidth="true" hidden="false" outlineLevel="0" max="26" min="26" style="336" width="7.28"/>
    <col collapsed="false" customWidth="true" hidden="false" outlineLevel="0" max="27" min="27" style="336" width="8.7"/>
    <col collapsed="false" customWidth="true" hidden="false" outlineLevel="0" max="28" min="28" style="336" width="7.99"/>
    <col collapsed="false" customWidth="true" hidden="false" outlineLevel="0" max="29" min="29" style="336" width="11.28"/>
    <col collapsed="false" customWidth="true" hidden="false" outlineLevel="0" max="30" min="30" style="336" width="15.85"/>
    <col collapsed="false" customWidth="false" hidden="false" outlineLevel="0" max="257" min="31" style="336" width="9.14"/>
  </cols>
  <sheetData>
    <row r="4" customFormat="false" ht="17.25" hidden="false" customHeight="false" outlineLevel="0" collapsed="false">
      <c r="A4" s="338" t="s">
        <v>933</v>
      </c>
      <c r="B4" s="339"/>
      <c r="C4" s="339"/>
    </row>
    <row r="5" customFormat="false" ht="12.75" hidden="false" customHeight="true" outlineLevel="0" collapsed="false">
      <c r="A5" s="340"/>
      <c r="B5" s="341" t="s">
        <v>934</v>
      </c>
      <c r="C5" s="341"/>
      <c r="D5" s="341"/>
      <c r="E5" s="341"/>
      <c r="F5" s="341"/>
      <c r="G5" s="341"/>
      <c r="H5" s="341"/>
      <c r="I5" s="341"/>
      <c r="J5" s="341"/>
      <c r="K5" s="341"/>
      <c r="L5" s="341"/>
      <c r="M5" s="341"/>
    </row>
    <row r="6" customFormat="false" ht="12" hidden="false" customHeight="false" outlineLevel="0" collapsed="false">
      <c r="A6" s="342" t="s">
        <v>935</v>
      </c>
      <c r="B6" s="343" t="s">
        <v>936</v>
      </c>
      <c r="C6" s="344" t="s">
        <v>937</v>
      </c>
      <c r="D6" s="344" t="s">
        <v>938</v>
      </c>
      <c r="E6" s="344" t="s">
        <v>939</v>
      </c>
      <c r="F6" s="344" t="s">
        <v>940</v>
      </c>
      <c r="G6" s="344" t="s">
        <v>941</v>
      </c>
      <c r="H6" s="345" t="s">
        <v>942</v>
      </c>
      <c r="I6" s="345" t="s">
        <v>943</v>
      </c>
      <c r="J6" s="345" t="s">
        <v>944</v>
      </c>
      <c r="K6" s="344" t="s">
        <v>945</v>
      </c>
      <c r="L6" s="344" t="s">
        <v>946</v>
      </c>
      <c r="M6" s="346" t="s">
        <v>947</v>
      </c>
      <c r="N6" s="347"/>
    </row>
    <row r="7" customFormat="false" ht="22.5" hidden="false" customHeight="false" outlineLevel="0" collapsed="false">
      <c r="A7" s="348"/>
      <c r="B7" s="349" t="s">
        <v>570</v>
      </c>
      <c r="C7" s="350" t="s">
        <v>948</v>
      </c>
      <c r="D7" s="350" t="s">
        <v>949</v>
      </c>
      <c r="E7" s="350" t="s">
        <v>949</v>
      </c>
      <c r="F7" s="350" t="s">
        <v>950</v>
      </c>
      <c r="G7" s="350" t="s">
        <v>951</v>
      </c>
      <c r="H7" s="351" t="s">
        <v>952</v>
      </c>
      <c r="I7" s="352" t="s">
        <v>953</v>
      </c>
      <c r="J7" s="351" t="s">
        <v>954</v>
      </c>
      <c r="K7" s="350" t="s">
        <v>955</v>
      </c>
      <c r="L7" s="350" t="s">
        <v>956</v>
      </c>
      <c r="M7" s="353" t="s">
        <v>957</v>
      </c>
    </row>
    <row r="8" s="360" customFormat="true" ht="11.25" hidden="false" customHeight="false" outlineLevel="0" collapsed="false">
      <c r="A8" s="354"/>
      <c r="B8" s="355"/>
      <c r="C8" s="356" t="s">
        <v>958</v>
      </c>
      <c r="D8" s="356" t="s">
        <v>959</v>
      </c>
      <c r="E8" s="357" t="s">
        <v>960</v>
      </c>
      <c r="F8" s="357" t="s">
        <v>961</v>
      </c>
      <c r="G8" s="357" t="s">
        <v>962</v>
      </c>
      <c r="H8" s="358" t="s">
        <v>963</v>
      </c>
      <c r="I8" s="358"/>
      <c r="J8" s="358" t="s">
        <v>964</v>
      </c>
      <c r="K8" s="357" t="s">
        <v>965</v>
      </c>
      <c r="L8" s="357" t="s">
        <v>966</v>
      </c>
      <c r="M8" s="359" t="s">
        <v>967</v>
      </c>
      <c r="O8" s="336"/>
      <c r="P8" s="336"/>
      <c r="Q8" s="336"/>
      <c r="R8" s="336"/>
      <c r="S8" s="336"/>
      <c r="T8" s="336"/>
      <c r="U8" s="336"/>
      <c r="V8" s="336"/>
      <c r="W8" s="336"/>
      <c r="X8" s="336"/>
      <c r="Y8" s="336"/>
      <c r="Z8" s="336"/>
      <c r="AA8" s="336"/>
      <c r="AB8" s="336"/>
      <c r="AC8" s="336"/>
      <c r="AD8" s="336"/>
    </row>
    <row r="9" customFormat="false" ht="23.25" hidden="false" customHeight="false" outlineLevel="0" collapsed="false">
      <c r="A9" s="361"/>
      <c r="B9" s="362"/>
      <c r="C9" s="363"/>
      <c r="D9" s="363"/>
      <c r="E9" s="363"/>
      <c r="F9" s="363"/>
      <c r="G9" s="364" t="s">
        <v>968</v>
      </c>
      <c r="H9" s="365" t="s">
        <v>969</v>
      </c>
      <c r="I9" s="366"/>
      <c r="J9" s="366" t="s">
        <v>969</v>
      </c>
      <c r="K9" s="364"/>
      <c r="L9" s="364" t="s">
        <v>970</v>
      </c>
      <c r="M9" s="367" t="s">
        <v>971</v>
      </c>
      <c r="N9" s="347"/>
    </row>
    <row r="10" customFormat="false" ht="23.25" hidden="false" customHeight="false" outlineLevel="0" collapsed="false">
      <c r="A10" s="368" t="n">
        <v>1</v>
      </c>
      <c r="B10" s="368" t="s">
        <v>972</v>
      </c>
      <c r="C10" s="368" t="s">
        <v>973</v>
      </c>
      <c r="D10" s="368" t="s">
        <v>974</v>
      </c>
      <c r="E10" s="368" t="s">
        <v>975</v>
      </c>
      <c r="F10" s="368" t="s">
        <v>976</v>
      </c>
      <c r="G10" s="368" t="s">
        <v>977</v>
      </c>
      <c r="H10" s="369" t="n">
        <v>13500</v>
      </c>
      <c r="I10" s="370" t="n">
        <v>0</v>
      </c>
      <c r="J10" s="371" t="n">
        <v>13500</v>
      </c>
      <c r="K10" s="372" t="n">
        <v>1</v>
      </c>
      <c r="L10" s="372" t="n">
        <v>1</v>
      </c>
      <c r="M10" s="373"/>
    </row>
    <row r="11" customFormat="false" ht="23.25" hidden="false" customHeight="false" outlineLevel="0" collapsed="false">
      <c r="A11" s="368" t="n">
        <v>2</v>
      </c>
      <c r="B11" s="368" t="s">
        <v>978</v>
      </c>
      <c r="C11" s="368" t="s">
        <v>973</v>
      </c>
      <c r="D11" s="368" t="s">
        <v>979</v>
      </c>
      <c r="E11" s="368" t="s">
        <v>975</v>
      </c>
      <c r="F11" s="368" t="s">
        <v>976</v>
      </c>
      <c r="G11" s="368" t="s">
        <v>980</v>
      </c>
      <c r="H11" s="369" t="n">
        <v>11867</v>
      </c>
      <c r="I11" s="370" t="n">
        <v>0</v>
      </c>
      <c r="J11" s="371" t="n">
        <v>11867</v>
      </c>
      <c r="K11" s="372" t="n">
        <v>0.9999</v>
      </c>
      <c r="L11" s="372" t="n">
        <v>0.9999</v>
      </c>
      <c r="M11" s="373"/>
    </row>
    <row r="12" customFormat="false" ht="34.5" hidden="false" customHeight="false" outlineLevel="0" collapsed="false">
      <c r="A12" s="368" t="n">
        <v>3</v>
      </c>
      <c r="B12" s="368" t="s">
        <v>981</v>
      </c>
      <c r="C12" s="368" t="s">
        <v>973</v>
      </c>
      <c r="D12" s="368" t="s">
        <v>982</v>
      </c>
      <c r="E12" s="368" t="s">
        <v>975</v>
      </c>
      <c r="F12" s="368" t="s">
        <v>976</v>
      </c>
      <c r="G12" s="368" t="s">
        <v>983</v>
      </c>
      <c r="H12" s="369" t="n">
        <v>9196.8</v>
      </c>
      <c r="I12" s="370" t="n">
        <v>0</v>
      </c>
      <c r="J12" s="371" t="n">
        <v>9196.8</v>
      </c>
      <c r="K12" s="372" t="n">
        <v>0.9999</v>
      </c>
      <c r="L12" s="372" t="n">
        <v>0.9999</v>
      </c>
      <c r="M12" s="373"/>
    </row>
    <row r="13" customFormat="false" ht="45.75" hidden="false" customHeight="false" outlineLevel="0" collapsed="false">
      <c r="A13" s="368" t="n">
        <v>4</v>
      </c>
      <c r="B13" s="368" t="s">
        <v>984</v>
      </c>
      <c r="C13" s="368" t="s">
        <v>973</v>
      </c>
      <c r="D13" s="374" t="s">
        <v>985</v>
      </c>
      <c r="E13" s="368" t="s">
        <v>986</v>
      </c>
      <c r="F13" s="368" t="s">
        <v>987</v>
      </c>
      <c r="G13" s="368" t="s">
        <v>988</v>
      </c>
      <c r="H13" s="369" t="n">
        <v>225</v>
      </c>
      <c r="I13" s="370" t="n">
        <v>0</v>
      </c>
      <c r="J13" s="371" t="n">
        <v>225</v>
      </c>
      <c r="K13" s="372" t="n">
        <v>0.495</v>
      </c>
      <c r="L13" s="372" t="n">
        <v>0.495</v>
      </c>
      <c r="M13" s="373"/>
    </row>
    <row r="14" customFormat="false" ht="23.25" hidden="false" customHeight="false" outlineLevel="0" collapsed="false">
      <c r="A14" s="368" t="n">
        <v>5</v>
      </c>
      <c r="B14" s="368" t="s">
        <v>989</v>
      </c>
      <c r="C14" s="368" t="s">
        <v>973</v>
      </c>
      <c r="D14" s="368" t="s">
        <v>990</v>
      </c>
      <c r="E14" s="368" t="s">
        <v>975</v>
      </c>
      <c r="F14" s="368" t="s">
        <v>976</v>
      </c>
      <c r="G14" s="368" t="s">
        <v>991</v>
      </c>
      <c r="H14" s="369" t="n">
        <v>5871</v>
      </c>
      <c r="I14" s="370" t="n">
        <v>0</v>
      </c>
      <c r="J14" s="371" t="n">
        <v>5871</v>
      </c>
      <c r="K14" s="375" t="n">
        <v>0.9995</v>
      </c>
      <c r="L14" s="372" t="n">
        <v>0.9995</v>
      </c>
      <c r="M14" s="373"/>
    </row>
    <row r="15" customFormat="false" ht="23.25" hidden="false" customHeight="false" outlineLevel="0" collapsed="false">
      <c r="A15" s="368" t="n">
        <v>6</v>
      </c>
      <c r="B15" s="368" t="s">
        <v>992</v>
      </c>
      <c r="C15" s="368" t="s">
        <v>973</v>
      </c>
      <c r="D15" s="368" t="s">
        <v>993</v>
      </c>
      <c r="E15" s="368" t="s">
        <v>975</v>
      </c>
      <c r="F15" s="368" t="s">
        <v>976</v>
      </c>
      <c r="G15" s="368" t="s">
        <v>994</v>
      </c>
      <c r="H15" s="369" t="n">
        <v>4499</v>
      </c>
      <c r="I15" s="370" t="n">
        <v>0</v>
      </c>
      <c r="J15" s="371" t="n">
        <v>4499</v>
      </c>
      <c r="K15" s="372" t="n">
        <v>0.9999</v>
      </c>
      <c r="L15" s="372" t="n">
        <v>0.9999</v>
      </c>
      <c r="M15" s="373"/>
    </row>
    <row r="16" customFormat="false" ht="23.25" hidden="false" customHeight="false" outlineLevel="0" collapsed="false">
      <c r="A16" s="368" t="n">
        <v>7</v>
      </c>
      <c r="B16" s="368" t="s">
        <v>995</v>
      </c>
      <c r="C16" s="368" t="s">
        <v>996</v>
      </c>
      <c r="D16" s="368" t="s">
        <v>990</v>
      </c>
      <c r="E16" s="368" t="s">
        <v>975</v>
      </c>
      <c r="F16" s="368" t="s">
        <v>976</v>
      </c>
      <c r="G16" s="368" t="s">
        <v>997</v>
      </c>
      <c r="H16" s="369" t="n">
        <v>900</v>
      </c>
      <c r="I16" s="370" t="n">
        <v>900</v>
      </c>
      <c r="J16" s="371" t="n">
        <v>0</v>
      </c>
      <c r="K16" s="372" t="n">
        <v>0.74</v>
      </c>
      <c r="L16" s="372" t="n">
        <v>0.74</v>
      </c>
      <c r="M16" s="373"/>
    </row>
    <row r="17" customFormat="false" ht="23.25" hidden="false" customHeight="false" outlineLevel="0" collapsed="false">
      <c r="A17" s="368" t="n">
        <v>8</v>
      </c>
      <c r="B17" s="368" t="s">
        <v>998</v>
      </c>
      <c r="C17" s="368" t="s">
        <v>973</v>
      </c>
      <c r="D17" s="368" t="s">
        <v>999</v>
      </c>
      <c r="E17" s="368" t="s">
        <v>975</v>
      </c>
      <c r="F17" s="373" t="s">
        <v>1000</v>
      </c>
      <c r="G17" s="376" t="s">
        <v>1001</v>
      </c>
      <c r="H17" s="377" t="n">
        <v>100</v>
      </c>
      <c r="I17" s="378" t="n">
        <v>0</v>
      </c>
      <c r="J17" s="378" t="n">
        <v>100</v>
      </c>
      <c r="K17" s="372" t="n">
        <v>0.9999</v>
      </c>
      <c r="L17" s="372" t="n">
        <v>0.9999</v>
      </c>
      <c r="M17" s="373" t="s">
        <v>1002</v>
      </c>
    </row>
    <row r="18" customFormat="false" ht="23.25" hidden="false" customHeight="false" outlineLevel="0" collapsed="false">
      <c r="A18" s="368" t="n">
        <v>9</v>
      </c>
      <c r="B18" s="368" t="s">
        <v>1003</v>
      </c>
      <c r="C18" s="368" t="s">
        <v>973</v>
      </c>
      <c r="D18" s="368" t="s">
        <v>993</v>
      </c>
      <c r="E18" s="368" t="s">
        <v>975</v>
      </c>
      <c r="F18" s="368" t="s">
        <v>976</v>
      </c>
      <c r="G18" s="376" t="s">
        <v>1004</v>
      </c>
      <c r="H18" s="377" t="n">
        <v>15744</v>
      </c>
      <c r="I18" s="378" t="n">
        <v>0</v>
      </c>
      <c r="J18" s="378" t="n">
        <v>15744</v>
      </c>
      <c r="K18" s="372" t="n">
        <v>0.9999</v>
      </c>
      <c r="L18" s="372" t="n">
        <v>0.9999</v>
      </c>
      <c r="M18" s="373"/>
    </row>
    <row r="19" customFormat="false" ht="23.25" hidden="false" customHeight="false" outlineLevel="0" collapsed="false">
      <c r="A19" s="368" t="n">
        <v>10</v>
      </c>
      <c r="B19" s="376" t="s">
        <v>1005</v>
      </c>
      <c r="C19" s="376" t="s">
        <v>973</v>
      </c>
      <c r="D19" s="368" t="s">
        <v>1006</v>
      </c>
      <c r="E19" s="368" t="s">
        <v>975</v>
      </c>
      <c r="F19" s="368" t="s">
        <v>976</v>
      </c>
      <c r="G19" s="376" t="s">
        <v>1007</v>
      </c>
      <c r="H19" s="377" t="n">
        <v>2.2</v>
      </c>
      <c r="I19" s="370" t="n">
        <v>0</v>
      </c>
      <c r="J19" s="371" t="n">
        <v>2.2</v>
      </c>
      <c r="K19" s="372" t="n">
        <v>0.55</v>
      </c>
      <c r="L19" s="372" t="n">
        <v>0.55</v>
      </c>
      <c r="M19" s="373"/>
    </row>
    <row r="20" customFormat="false" ht="23.25" hidden="false" customHeight="false" outlineLevel="0" collapsed="false">
      <c r="A20" s="368" t="n">
        <v>11</v>
      </c>
      <c r="B20" s="368" t="s">
        <v>1008</v>
      </c>
      <c r="C20" s="376" t="s">
        <v>973</v>
      </c>
      <c r="D20" s="368" t="s">
        <v>1009</v>
      </c>
      <c r="E20" s="368" t="s">
        <v>975</v>
      </c>
      <c r="F20" s="368" t="s">
        <v>976</v>
      </c>
      <c r="G20" s="376" t="s">
        <v>1010</v>
      </c>
      <c r="H20" s="377" t="n">
        <v>143415</v>
      </c>
      <c r="I20" s="370" t="n">
        <v>8200</v>
      </c>
      <c r="J20" s="371" t="n">
        <v>135215</v>
      </c>
      <c r="K20" s="372" t="n">
        <v>1</v>
      </c>
      <c r="L20" s="372" t="n">
        <v>1</v>
      </c>
      <c r="M20" s="373"/>
    </row>
    <row r="21" s="381" customFormat="true" ht="23.25" hidden="false" customHeight="false" outlineLevel="0" collapsed="false">
      <c r="A21" s="368" t="n">
        <v>12</v>
      </c>
      <c r="B21" s="368" t="s">
        <v>1011</v>
      </c>
      <c r="C21" s="368" t="s">
        <v>973</v>
      </c>
      <c r="D21" s="379" t="s">
        <v>1012</v>
      </c>
      <c r="E21" s="368" t="s">
        <v>986</v>
      </c>
      <c r="F21" s="368" t="s">
        <v>987</v>
      </c>
      <c r="G21" s="376" t="s">
        <v>1007</v>
      </c>
      <c r="H21" s="377" t="n">
        <v>1524.55</v>
      </c>
      <c r="I21" s="378" t="n">
        <v>762</v>
      </c>
      <c r="J21" s="371" t="n">
        <v>762.55</v>
      </c>
      <c r="K21" s="372" t="n">
        <v>0.3333</v>
      </c>
      <c r="L21" s="372" t="n">
        <v>0.3333</v>
      </c>
      <c r="M21" s="380"/>
    </row>
    <row r="22" s="382" customFormat="true" ht="23.25" hidden="false" customHeight="false" outlineLevel="0" collapsed="false">
      <c r="A22" s="368" t="n">
        <v>13</v>
      </c>
      <c r="B22" s="368" t="s">
        <v>1013</v>
      </c>
      <c r="C22" s="368" t="s">
        <v>1014</v>
      </c>
      <c r="D22" s="368" t="s">
        <v>1015</v>
      </c>
      <c r="E22" s="368" t="s">
        <v>975</v>
      </c>
      <c r="F22" s="373" t="s">
        <v>1000</v>
      </c>
      <c r="G22" s="376" t="s">
        <v>1016</v>
      </c>
      <c r="H22" s="377" t="n">
        <v>6700</v>
      </c>
      <c r="I22" s="378" t="n">
        <v>0</v>
      </c>
      <c r="J22" s="378" t="n">
        <v>6700</v>
      </c>
      <c r="K22" s="372" t="n">
        <v>0.5</v>
      </c>
      <c r="L22" s="372" t="n">
        <v>0.5</v>
      </c>
      <c r="M22" s="373" t="s">
        <v>1002</v>
      </c>
      <c r="O22" s="336"/>
      <c r="P22" s="336"/>
      <c r="Q22" s="336"/>
      <c r="R22" s="336"/>
      <c r="S22" s="336"/>
      <c r="T22" s="336"/>
      <c r="U22" s="336"/>
      <c r="V22" s="336"/>
      <c r="W22" s="336"/>
      <c r="X22" s="336"/>
      <c r="Y22" s="336"/>
      <c r="Z22" s="336"/>
      <c r="AA22" s="336"/>
      <c r="AB22" s="336"/>
      <c r="AC22" s="336"/>
      <c r="AD22" s="336"/>
    </row>
    <row r="23" s="382" customFormat="true" ht="34.5" hidden="false" customHeight="false" outlineLevel="0" collapsed="false">
      <c r="A23" s="368" t="n">
        <v>14</v>
      </c>
      <c r="B23" s="368" t="s">
        <v>1017</v>
      </c>
      <c r="C23" s="368" t="s">
        <v>973</v>
      </c>
      <c r="D23" s="368" t="s">
        <v>1018</v>
      </c>
      <c r="E23" s="368" t="s">
        <v>975</v>
      </c>
      <c r="F23" s="368" t="s">
        <v>976</v>
      </c>
      <c r="G23" s="368" t="s">
        <v>1019</v>
      </c>
      <c r="H23" s="369" t="n">
        <v>171010</v>
      </c>
      <c r="I23" s="378" t="n">
        <v>0</v>
      </c>
      <c r="J23" s="378" t="n">
        <v>171010</v>
      </c>
      <c r="K23" s="375" t="n">
        <v>0.1676</v>
      </c>
      <c r="L23" s="372" t="n">
        <v>0.75</v>
      </c>
      <c r="M23" s="373" t="s">
        <v>1002</v>
      </c>
      <c r="O23" s="336"/>
      <c r="P23" s="336"/>
      <c r="Q23" s="336"/>
      <c r="R23" s="336"/>
      <c r="S23" s="336"/>
      <c r="T23" s="336"/>
      <c r="U23" s="336"/>
      <c r="V23" s="336"/>
      <c r="W23" s="336"/>
      <c r="X23" s="336"/>
      <c r="Y23" s="336"/>
      <c r="Z23" s="336"/>
      <c r="AA23" s="336"/>
      <c r="AB23" s="336"/>
      <c r="AC23" s="336"/>
      <c r="AD23" s="336"/>
    </row>
    <row r="24" s="382" customFormat="true" ht="34.5" hidden="false" customHeight="false" outlineLevel="0" collapsed="false">
      <c r="A24" s="368" t="n">
        <v>15</v>
      </c>
      <c r="B24" s="368" t="s">
        <v>1020</v>
      </c>
      <c r="C24" s="368" t="s">
        <v>996</v>
      </c>
      <c r="D24" s="368" t="s">
        <v>1021</v>
      </c>
      <c r="E24" s="368" t="s">
        <v>986</v>
      </c>
      <c r="F24" s="373" t="s">
        <v>1000</v>
      </c>
      <c r="G24" s="376" t="s">
        <v>1022</v>
      </c>
      <c r="H24" s="377" t="n">
        <v>8200</v>
      </c>
      <c r="I24" s="378" t="n">
        <v>0</v>
      </c>
      <c r="J24" s="378" t="n">
        <v>8200</v>
      </c>
      <c r="K24" s="372" t="n">
        <v>0.3948</v>
      </c>
      <c r="L24" s="372" t="n">
        <v>0.4356</v>
      </c>
      <c r="M24" s="373" t="s">
        <v>1002</v>
      </c>
      <c r="O24" s="336"/>
      <c r="P24" s="336"/>
      <c r="Q24" s="336"/>
      <c r="R24" s="336"/>
      <c r="S24" s="336"/>
      <c r="T24" s="336"/>
      <c r="U24" s="336"/>
      <c r="V24" s="336"/>
      <c r="W24" s="336"/>
      <c r="X24" s="336"/>
      <c r="Y24" s="336"/>
      <c r="Z24" s="336"/>
      <c r="AA24" s="336"/>
      <c r="AB24" s="336"/>
      <c r="AC24" s="336"/>
      <c r="AD24" s="336"/>
    </row>
    <row r="25" s="387" customFormat="true" ht="23.25" hidden="false" customHeight="false" outlineLevel="0" collapsed="false">
      <c r="A25" s="383" t="n">
        <v>16</v>
      </c>
      <c r="B25" s="383" t="s">
        <v>1023</v>
      </c>
      <c r="C25" s="383" t="s">
        <v>1024</v>
      </c>
      <c r="D25" s="374" t="s">
        <v>1025</v>
      </c>
      <c r="E25" s="368" t="s">
        <v>986</v>
      </c>
      <c r="F25" s="384" t="s">
        <v>1000</v>
      </c>
      <c r="G25" s="384" t="s">
        <v>1026</v>
      </c>
      <c r="H25" s="385" t="n">
        <v>650</v>
      </c>
      <c r="I25" s="385" t="n">
        <v>0</v>
      </c>
      <c r="J25" s="385" t="n">
        <v>650</v>
      </c>
      <c r="K25" s="386" t="n">
        <v>0.4</v>
      </c>
      <c r="L25" s="386" t="n">
        <v>0.4</v>
      </c>
      <c r="M25" s="384"/>
    </row>
    <row r="26" s="387" customFormat="true" ht="23.25" hidden="false" customHeight="false" outlineLevel="0" collapsed="false">
      <c r="A26" s="383" t="n">
        <v>17</v>
      </c>
      <c r="B26" s="383" t="s">
        <v>1027</v>
      </c>
      <c r="C26" s="383" t="s">
        <v>973</v>
      </c>
      <c r="D26" s="374" t="s">
        <v>1028</v>
      </c>
      <c r="E26" s="368" t="s">
        <v>986</v>
      </c>
      <c r="F26" s="384" t="s">
        <v>1000</v>
      </c>
      <c r="G26" s="384" t="s">
        <v>1026</v>
      </c>
      <c r="H26" s="385" t="n">
        <v>960</v>
      </c>
      <c r="I26" s="385" t="n">
        <v>960</v>
      </c>
      <c r="J26" s="385" t="n">
        <v>0</v>
      </c>
      <c r="K26" s="386" t="n">
        <v>0.3999</v>
      </c>
      <c r="L26" s="386" t="n">
        <v>0.3999</v>
      </c>
      <c r="M26" s="384"/>
    </row>
    <row r="27" s="387" customFormat="true" ht="23.25" hidden="false" customHeight="false" outlineLevel="0" collapsed="false">
      <c r="A27" s="383" t="n">
        <v>18</v>
      </c>
      <c r="B27" s="383" t="s">
        <v>1029</v>
      </c>
      <c r="C27" s="383" t="s">
        <v>1030</v>
      </c>
      <c r="D27" s="374" t="s">
        <v>1031</v>
      </c>
      <c r="E27" s="368" t="s">
        <v>986</v>
      </c>
      <c r="F27" s="384" t="s">
        <v>1000</v>
      </c>
      <c r="G27" s="384" t="s">
        <v>1032</v>
      </c>
      <c r="H27" s="385" t="n">
        <v>0.04</v>
      </c>
      <c r="I27" s="385" t="n">
        <v>0.04</v>
      </c>
      <c r="J27" s="385" t="n">
        <v>0</v>
      </c>
      <c r="K27" s="386" t="n">
        <v>0.4</v>
      </c>
      <c r="L27" s="386" t="n">
        <v>0.4</v>
      </c>
      <c r="M27" s="384"/>
    </row>
    <row r="28" s="387" customFormat="true" ht="34.5" hidden="false" customHeight="false" outlineLevel="0" collapsed="false">
      <c r="A28" s="383" t="n">
        <v>19</v>
      </c>
      <c r="B28" s="383" t="s">
        <v>1033</v>
      </c>
      <c r="C28" s="383" t="s">
        <v>1034</v>
      </c>
      <c r="D28" s="374" t="s">
        <v>1035</v>
      </c>
      <c r="E28" s="368" t="s">
        <v>986</v>
      </c>
      <c r="F28" s="384" t="s">
        <v>1000</v>
      </c>
      <c r="G28" s="384" t="s">
        <v>1036</v>
      </c>
      <c r="H28" s="385" t="n">
        <v>1963</v>
      </c>
      <c r="I28" s="385" t="n">
        <v>1071</v>
      </c>
      <c r="J28" s="385" t="n">
        <v>892</v>
      </c>
      <c r="K28" s="386" t="n">
        <v>0.2181</v>
      </c>
      <c r="L28" s="386" t="n">
        <v>0.2181</v>
      </c>
      <c r="M28" s="384"/>
    </row>
    <row r="29" s="382" customFormat="true" ht="23.25" hidden="false" customHeight="false" outlineLevel="0" collapsed="false">
      <c r="A29" s="368" t="n">
        <v>20</v>
      </c>
      <c r="B29" s="368" t="s">
        <v>1037</v>
      </c>
      <c r="C29" s="368" t="s">
        <v>1038</v>
      </c>
      <c r="D29" s="368" t="s">
        <v>990</v>
      </c>
      <c r="E29" s="368" t="s">
        <v>986</v>
      </c>
      <c r="F29" s="373" t="s">
        <v>1000</v>
      </c>
      <c r="G29" s="376" t="s">
        <v>1039</v>
      </c>
      <c r="H29" s="377" t="n">
        <v>2212</v>
      </c>
      <c r="I29" s="378" t="n">
        <v>0</v>
      </c>
      <c r="J29" s="378" t="n">
        <v>2212</v>
      </c>
      <c r="K29" s="372" t="n">
        <v>0.2505</v>
      </c>
      <c r="L29" s="372" t="n">
        <v>0.2505</v>
      </c>
      <c r="M29" s="373" t="s">
        <v>1002</v>
      </c>
      <c r="O29" s="336"/>
      <c r="P29" s="336"/>
      <c r="Q29" s="336"/>
      <c r="R29" s="336"/>
      <c r="S29" s="336"/>
      <c r="T29" s="336"/>
      <c r="U29" s="336"/>
      <c r="V29" s="336"/>
      <c r="W29" s="336"/>
      <c r="X29" s="336"/>
      <c r="Y29" s="336"/>
      <c r="Z29" s="336"/>
      <c r="AA29" s="336"/>
      <c r="AB29" s="336"/>
      <c r="AC29" s="336"/>
      <c r="AD29" s="336"/>
    </row>
    <row r="30" s="382" customFormat="true" ht="11.25" hidden="false" customHeight="false" outlineLevel="0" collapsed="false">
      <c r="H30" s="388"/>
      <c r="I30" s="388"/>
      <c r="J30" s="388" t="n">
        <v>386646.55</v>
      </c>
      <c r="O30" s="336"/>
      <c r="P30" s="336"/>
      <c r="Q30" s="336"/>
      <c r="R30" s="336"/>
      <c r="S30" s="336"/>
      <c r="T30" s="336"/>
      <c r="U30" s="336"/>
      <c r="V30" s="336"/>
      <c r="W30" s="336"/>
      <c r="X30" s="336"/>
      <c r="Y30" s="336"/>
      <c r="Z30" s="336"/>
      <c r="AA30" s="336"/>
      <c r="AB30" s="336"/>
      <c r="AC30" s="336"/>
      <c r="AD30" s="336"/>
    </row>
    <row r="31" s="382" customFormat="true" ht="11.25" hidden="false" customHeight="false" outlineLevel="0" collapsed="false">
      <c r="H31" s="388"/>
      <c r="I31" s="388"/>
      <c r="J31" s="388"/>
      <c r="O31" s="336"/>
      <c r="P31" s="336"/>
      <c r="Q31" s="336"/>
      <c r="R31" s="336"/>
      <c r="S31" s="336"/>
      <c r="T31" s="336"/>
      <c r="U31" s="336"/>
      <c r="V31" s="336"/>
      <c r="W31" s="336"/>
      <c r="X31" s="336"/>
      <c r="Y31" s="336"/>
      <c r="Z31" s="336"/>
      <c r="AA31" s="336"/>
      <c r="AB31" s="336"/>
      <c r="AC31" s="336"/>
      <c r="AD31" s="336"/>
    </row>
    <row r="32" s="382" customFormat="true" ht="11.25" hidden="false" customHeight="false" outlineLevel="0" collapsed="false">
      <c r="H32" s="388"/>
      <c r="I32" s="388"/>
      <c r="J32" s="388"/>
      <c r="O32" s="336"/>
      <c r="P32" s="336"/>
      <c r="Q32" s="336"/>
      <c r="R32" s="336"/>
      <c r="S32" s="336"/>
      <c r="T32" s="336"/>
      <c r="U32" s="336"/>
      <c r="V32" s="336"/>
      <c r="W32" s="336"/>
      <c r="X32" s="336"/>
      <c r="Y32" s="336"/>
      <c r="Z32" s="336"/>
      <c r="AA32" s="336"/>
      <c r="AB32" s="336"/>
      <c r="AC32" s="336"/>
      <c r="AD32" s="336"/>
    </row>
    <row r="33" s="382" customFormat="true" ht="11.25" hidden="false" customHeight="false" outlineLevel="0" collapsed="false">
      <c r="H33" s="388"/>
      <c r="I33" s="388"/>
      <c r="J33" s="388"/>
      <c r="O33" s="336"/>
      <c r="P33" s="336"/>
      <c r="Q33" s="336"/>
      <c r="R33" s="336"/>
      <c r="S33" s="336"/>
      <c r="T33" s="336"/>
      <c r="U33" s="336"/>
      <c r="V33" s="336"/>
      <c r="W33" s="336"/>
      <c r="X33" s="336"/>
      <c r="Y33" s="336"/>
      <c r="Z33" s="336"/>
      <c r="AA33" s="336"/>
      <c r="AB33" s="336"/>
      <c r="AC33" s="336"/>
      <c r="AD33" s="336"/>
    </row>
    <row r="34" s="382" customFormat="true" ht="11.25" hidden="false" customHeight="false" outlineLevel="0" collapsed="false">
      <c r="H34" s="388"/>
      <c r="I34" s="388"/>
      <c r="J34" s="388"/>
      <c r="O34" s="336"/>
      <c r="P34" s="336"/>
      <c r="Q34" s="336"/>
      <c r="R34" s="336"/>
      <c r="S34" s="336"/>
      <c r="T34" s="336"/>
      <c r="U34" s="336"/>
      <c r="V34" s="336"/>
      <c r="W34" s="336"/>
      <c r="X34" s="336"/>
      <c r="Y34" s="336"/>
      <c r="Z34" s="336"/>
      <c r="AA34" s="336"/>
      <c r="AB34" s="336"/>
      <c r="AC34" s="336"/>
      <c r="AD34" s="336"/>
    </row>
    <row r="35" s="382" customFormat="true" ht="11.25" hidden="false" customHeight="false" outlineLevel="0" collapsed="false">
      <c r="H35" s="388"/>
      <c r="I35" s="388"/>
      <c r="J35" s="388"/>
      <c r="O35" s="336"/>
      <c r="P35" s="336"/>
      <c r="Q35" s="336"/>
      <c r="R35" s="336"/>
      <c r="S35" s="336"/>
      <c r="T35" s="336"/>
      <c r="U35" s="336"/>
      <c r="V35" s="336"/>
      <c r="W35" s="336"/>
      <c r="X35" s="336"/>
      <c r="Y35" s="336"/>
      <c r="Z35" s="336"/>
      <c r="AA35" s="336"/>
      <c r="AB35" s="336"/>
      <c r="AC35" s="336"/>
      <c r="AD35" s="336"/>
    </row>
    <row r="36" s="382" customFormat="true" ht="11.25" hidden="false" customHeight="false" outlineLevel="0" collapsed="false">
      <c r="H36" s="388"/>
      <c r="I36" s="388"/>
      <c r="J36" s="388"/>
      <c r="O36" s="336"/>
      <c r="P36" s="336"/>
      <c r="Q36" s="336"/>
      <c r="R36" s="336"/>
      <c r="S36" s="336"/>
      <c r="T36" s="336"/>
      <c r="U36" s="336"/>
      <c r="V36" s="336"/>
      <c r="W36" s="336"/>
      <c r="X36" s="336"/>
      <c r="Y36" s="336"/>
      <c r="Z36" s="336"/>
      <c r="AA36" s="336"/>
      <c r="AB36" s="336"/>
      <c r="AC36" s="336"/>
      <c r="AD36" s="336"/>
    </row>
    <row r="37" s="382" customFormat="true" ht="12" hidden="false" customHeight="false" outlineLevel="0" collapsed="false">
      <c r="H37" s="388"/>
      <c r="I37" s="388"/>
      <c r="J37" s="388"/>
      <c r="O37" s="336"/>
      <c r="P37" s="336"/>
      <c r="Q37" s="336"/>
      <c r="R37" s="336"/>
      <c r="S37" s="336"/>
      <c r="T37" s="336"/>
      <c r="U37" s="336"/>
      <c r="V37" s="336"/>
      <c r="W37" s="336"/>
      <c r="X37" s="336"/>
      <c r="Y37" s="336"/>
      <c r="Z37" s="336"/>
      <c r="AA37" s="336"/>
      <c r="AB37" s="336"/>
      <c r="AC37" s="336"/>
      <c r="AD37" s="336"/>
    </row>
    <row r="38" customFormat="false" ht="12.75" hidden="false" customHeight="true" outlineLevel="0" collapsed="false">
      <c r="O38" s="389"/>
      <c r="P38" s="390" t="s">
        <v>1040</v>
      </c>
      <c r="Q38" s="390"/>
      <c r="R38" s="390"/>
      <c r="S38" s="390"/>
      <c r="T38" s="390"/>
      <c r="U38" s="390"/>
      <c r="V38" s="390"/>
      <c r="W38" s="390"/>
      <c r="X38" s="390"/>
      <c r="Y38" s="390"/>
      <c r="Z38" s="390"/>
      <c r="AA38" s="390"/>
      <c r="AB38" s="390"/>
      <c r="AC38" s="390"/>
      <c r="AD38" s="390"/>
    </row>
    <row r="39" customFormat="false" ht="12" hidden="false" customHeight="true" outlineLevel="0" collapsed="false">
      <c r="O39" s="391"/>
      <c r="P39" s="343" t="s">
        <v>936</v>
      </c>
      <c r="Q39" s="344" t="s">
        <v>1041</v>
      </c>
      <c r="R39" s="344"/>
      <c r="S39" s="344"/>
      <c r="T39" s="344"/>
      <c r="U39" s="344"/>
      <c r="V39" s="344"/>
      <c r="W39" s="344" t="s">
        <v>1042</v>
      </c>
      <c r="X39" s="344"/>
      <c r="Y39" s="344" t="s">
        <v>1043</v>
      </c>
      <c r="Z39" s="344"/>
      <c r="AA39" s="344" t="s">
        <v>1044</v>
      </c>
      <c r="AB39" s="344" t="s">
        <v>1045</v>
      </c>
      <c r="AC39" s="344" t="s">
        <v>1046</v>
      </c>
      <c r="AD39" s="346" t="s">
        <v>1047</v>
      </c>
    </row>
    <row r="40" customFormat="false" ht="11.25" hidden="false" customHeight="true" outlineLevel="0" collapsed="false">
      <c r="O40" s="348" t="s">
        <v>935</v>
      </c>
      <c r="P40" s="349" t="s">
        <v>570</v>
      </c>
      <c r="Q40" s="344" t="s">
        <v>1048</v>
      </c>
      <c r="R40" s="344"/>
      <c r="S40" s="344"/>
      <c r="T40" s="344"/>
      <c r="U40" s="344"/>
      <c r="V40" s="344"/>
      <c r="W40" s="392" t="s">
        <v>1049</v>
      </c>
      <c r="X40" s="393"/>
      <c r="Y40" s="392" t="s">
        <v>1050</v>
      </c>
      <c r="Z40" s="393"/>
      <c r="AA40" s="350" t="s">
        <v>1051</v>
      </c>
      <c r="AB40" s="350" t="s">
        <v>1052</v>
      </c>
      <c r="AC40" s="350" t="s">
        <v>1053</v>
      </c>
      <c r="AD40" s="353" t="s">
        <v>1054</v>
      </c>
    </row>
    <row r="41" customFormat="false" ht="22.5" hidden="false" customHeight="false" outlineLevel="0" collapsed="false">
      <c r="O41" s="348"/>
      <c r="P41" s="394"/>
      <c r="Q41" s="395" t="s">
        <v>1055</v>
      </c>
      <c r="R41" s="396" t="s">
        <v>1056</v>
      </c>
      <c r="S41" s="396" t="s">
        <v>1057</v>
      </c>
      <c r="T41" s="397" t="s">
        <v>1058</v>
      </c>
      <c r="U41" s="398"/>
      <c r="V41" s="399"/>
      <c r="W41" s="396" t="s">
        <v>1059</v>
      </c>
      <c r="X41" s="393"/>
      <c r="Y41" s="392" t="s">
        <v>1059</v>
      </c>
      <c r="Z41" s="393"/>
      <c r="AA41" s="350"/>
      <c r="AB41" s="350"/>
      <c r="AC41" s="350" t="s">
        <v>1060</v>
      </c>
      <c r="AD41" s="353" t="s">
        <v>1061</v>
      </c>
    </row>
    <row r="42" customFormat="false" ht="34.5" hidden="false" customHeight="false" outlineLevel="0" collapsed="false">
      <c r="O42" s="354"/>
      <c r="P42" s="400"/>
      <c r="Q42" s="401"/>
      <c r="R42" s="402" t="s">
        <v>1062</v>
      </c>
      <c r="S42" s="402" t="s">
        <v>1063</v>
      </c>
      <c r="T42" s="402" t="s">
        <v>1064</v>
      </c>
      <c r="U42" s="403" t="s">
        <v>1065</v>
      </c>
      <c r="V42" s="404" t="s">
        <v>1066</v>
      </c>
      <c r="W42" s="405"/>
      <c r="X42" s="404" t="s">
        <v>1067</v>
      </c>
      <c r="Y42" s="405"/>
      <c r="Z42" s="404" t="s">
        <v>1067</v>
      </c>
      <c r="AA42" s="363"/>
      <c r="AB42" s="363"/>
      <c r="AC42" s="364" t="s">
        <v>1068</v>
      </c>
      <c r="AD42" s="367" t="s">
        <v>1069</v>
      </c>
    </row>
    <row r="43" customFormat="false" ht="23.25" hidden="false" customHeight="false" outlineLevel="0" collapsed="false">
      <c r="O43" s="368" t="n">
        <v>1</v>
      </c>
      <c r="P43" s="368" t="s">
        <v>972</v>
      </c>
      <c r="Q43" s="378" t="n">
        <v>13500</v>
      </c>
      <c r="R43" s="406" t="n">
        <v>0</v>
      </c>
      <c r="S43" s="406" t="n">
        <v>24674</v>
      </c>
      <c r="T43" s="406" t="n">
        <v>-5234</v>
      </c>
      <c r="U43" s="407" t="n">
        <v>0</v>
      </c>
      <c r="V43" s="406" t="n">
        <v>-5234</v>
      </c>
      <c r="W43" s="406" t="n">
        <v>192436</v>
      </c>
      <c r="X43" s="406" t="n">
        <v>32750</v>
      </c>
      <c r="Y43" s="406" t="n">
        <v>12940</v>
      </c>
      <c r="Z43" s="406" t="n">
        <v>0</v>
      </c>
      <c r="AA43" s="406" t="n">
        <v>226968</v>
      </c>
      <c r="AB43" s="406" t="n">
        <v>16145</v>
      </c>
      <c r="AC43" s="406" t="n">
        <v>0</v>
      </c>
      <c r="AD43" s="406" t="n">
        <v>10000</v>
      </c>
    </row>
    <row r="44" customFormat="false" ht="12" hidden="false" customHeight="false" outlineLevel="0" collapsed="false">
      <c r="O44" s="368" t="n">
        <v>2</v>
      </c>
      <c r="P44" s="368" t="s">
        <v>978</v>
      </c>
      <c r="Q44" s="378" t="n">
        <v>11867</v>
      </c>
      <c r="R44" s="406" t="n">
        <v>0</v>
      </c>
      <c r="S44" s="406" t="n">
        <v>32151</v>
      </c>
      <c r="T44" s="406" t="n">
        <v>868</v>
      </c>
      <c r="U44" s="406" t="n">
        <v>0</v>
      </c>
      <c r="V44" s="406" t="n">
        <v>-3239</v>
      </c>
      <c r="W44" s="406" t="n">
        <v>0</v>
      </c>
      <c r="X44" s="406" t="n">
        <v>0</v>
      </c>
      <c r="Y44" s="406" t="n">
        <v>0</v>
      </c>
      <c r="Z44" s="406" t="n">
        <v>0</v>
      </c>
      <c r="AA44" s="406" t="n">
        <v>45867</v>
      </c>
      <c r="AB44" s="406" t="n">
        <v>219</v>
      </c>
      <c r="AC44" s="406" t="n">
        <v>0</v>
      </c>
      <c r="AD44" s="406" t="n">
        <v>6004</v>
      </c>
    </row>
    <row r="45" customFormat="false" ht="23.25" hidden="false" customHeight="false" outlineLevel="0" collapsed="false">
      <c r="O45" s="368" t="n">
        <v>3</v>
      </c>
      <c r="P45" s="368" t="s">
        <v>981</v>
      </c>
      <c r="Q45" s="378" t="n">
        <v>9197</v>
      </c>
      <c r="R45" s="406" t="n">
        <v>0</v>
      </c>
      <c r="S45" s="406" t="n">
        <v>5889</v>
      </c>
      <c r="T45" s="406" t="n">
        <v>1187</v>
      </c>
      <c r="U45" s="406" t="n">
        <v>0</v>
      </c>
      <c r="V45" s="406" t="n">
        <v>-437</v>
      </c>
      <c r="W45" s="406" t="n">
        <v>0</v>
      </c>
      <c r="X45" s="406" t="n">
        <v>0</v>
      </c>
      <c r="Y45" s="406" t="n">
        <v>0</v>
      </c>
      <c r="Z45" s="406" t="n">
        <v>0</v>
      </c>
      <c r="AA45" s="406" t="n">
        <v>17181</v>
      </c>
      <c r="AB45" s="406" t="n">
        <v>219</v>
      </c>
      <c r="AC45" s="406" t="n">
        <v>0</v>
      </c>
      <c r="AD45" s="406" t="n">
        <v>5003</v>
      </c>
    </row>
    <row r="46" customFormat="false" ht="23.25" hidden="false" customHeight="false" outlineLevel="0" collapsed="false">
      <c r="O46" s="368" t="n">
        <v>4</v>
      </c>
      <c r="P46" s="368" t="s">
        <v>1070</v>
      </c>
      <c r="Q46" s="378" t="n">
        <v>500</v>
      </c>
      <c r="R46" s="406" t="n">
        <v>0</v>
      </c>
      <c r="S46" s="406" t="n">
        <v>0</v>
      </c>
      <c r="T46" s="406" t="n">
        <v>495</v>
      </c>
      <c r="U46" s="406" t="n">
        <v>82</v>
      </c>
      <c r="V46" s="406" t="n">
        <v>-1524</v>
      </c>
      <c r="W46" s="406" t="n">
        <v>1450</v>
      </c>
      <c r="X46" s="406" t="n">
        <v>1450</v>
      </c>
      <c r="Y46" s="406" t="n">
        <v>56239</v>
      </c>
      <c r="Z46" s="406" t="n">
        <v>0</v>
      </c>
      <c r="AA46" s="406" t="n">
        <v>88701</v>
      </c>
      <c r="AB46" s="406" t="n">
        <v>3711</v>
      </c>
      <c r="AC46" s="406" t="n">
        <v>0</v>
      </c>
      <c r="AD46" s="406" t="n">
        <v>0</v>
      </c>
    </row>
    <row r="47" customFormat="false" ht="12" hidden="false" customHeight="false" outlineLevel="0" collapsed="false">
      <c r="O47" s="368" t="n">
        <v>5</v>
      </c>
      <c r="P47" s="368" t="s">
        <v>989</v>
      </c>
      <c r="Q47" s="378" t="n">
        <v>4500</v>
      </c>
      <c r="R47" s="406" t="n">
        <v>0</v>
      </c>
      <c r="S47" s="406" t="n">
        <v>270818</v>
      </c>
      <c r="T47" s="406" t="n">
        <v>1120</v>
      </c>
      <c r="U47" s="406" t="n">
        <v>0</v>
      </c>
      <c r="V47" s="406" t="n">
        <v>1068</v>
      </c>
      <c r="W47" s="406" t="n">
        <v>1085926</v>
      </c>
      <c r="X47" s="406" t="n">
        <v>734825</v>
      </c>
      <c r="Y47" s="406" t="n">
        <v>79861</v>
      </c>
      <c r="Z47" s="406" t="n">
        <v>7381</v>
      </c>
      <c r="AA47" s="406" t="n">
        <v>1678117</v>
      </c>
      <c r="AB47" s="406" t="n">
        <v>210378</v>
      </c>
      <c r="AC47" s="406" t="n">
        <v>0</v>
      </c>
      <c r="AD47" s="406" t="n">
        <v>0</v>
      </c>
    </row>
    <row r="48" customFormat="false" ht="12" hidden="false" customHeight="false" outlineLevel="0" collapsed="false">
      <c r="O48" s="368" t="n">
        <v>6</v>
      </c>
      <c r="P48" s="368" t="s">
        <v>992</v>
      </c>
      <c r="Q48" s="378" t="n">
        <v>4500</v>
      </c>
      <c r="R48" s="406" t="n">
        <v>0</v>
      </c>
      <c r="S48" s="406" t="n">
        <v>11517</v>
      </c>
      <c r="T48" s="406" t="n">
        <v>-5716</v>
      </c>
      <c r="U48" s="406" t="n">
        <v>1379</v>
      </c>
      <c r="V48" s="406" t="n">
        <v>-7205</v>
      </c>
      <c r="W48" s="406" t="n">
        <v>405805</v>
      </c>
      <c r="X48" s="406" t="n">
        <v>267000</v>
      </c>
      <c r="Y48" s="406" t="n">
        <v>379468</v>
      </c>
      <c r="Z48" s="406" t="n">
        <v>0</v>
      </c>
      <c r="AA48" s="406" t="n">
        <v>425348</v>
      </c>
      <c r="AB48" s="406" t="n">
        <v>4995</v>
      </c>
      <c r="AC48" s="406" t="n">
        <v>0</v>
      </c>
      <c r="AD48" s="406" t="n">
        <v>0</v>
      </c>
    </row>
    <row r="49" customFormat="false" ht="12" hidden="false" customHeight="false" outlineLevel="0" collapsed="false">
      <c r="O49" s="368" t="n">
        <v>7</v>
      </c>
      <c r="P49" s="368" t="s">
        <v>995</v>
      </c>
      <c r="Q49" s="378" t="n">
        <v>1000</v>
      </c>
      <c r="R49" s="406" t="n">
        <v>0</v>
      </c>
      <c r="S49" s="371" t="n">
        <v>38402</v>
      </c>
      <c r="T49" s="406" t="n">
        <v>-163065</v>
      </c>
      <c r="U49" s="371" t="n">
        <v>-142212</v>
      </c>
      <c r="V49" s="371" t="n">
        <v>-20869</v>
      </c>
      <c r="W49" s="371" t="n">
        <v>234502</v>
      </c>
      <c r="X49" s="371" t="n">
        <v>61425</v>
      </c>
      <c r="Y49" s="371" t="n">
        <v>25248</v>
      </c>
      <c r="Z49" s="371" t="n">
        <v>6118</v>
      </c>
      <c r="AA49" s="371" t="n">
        <v>148159</v>
      </c>
      <c r="AB49" s="371" t="n">
        <v>41334</v>
      </c>
      <c r="AC49" s="406" t="n">
        <v>0</v>
      </c>
      <c r="AD49" s="406" t="n">
        <v>0</v>
      </c>
    </row>
    <row r="50" customFormat="false" ht="12" hidden="false" customHeight="false" outlineLevel="0" collapsed="false">
      <c r="O50" s="368" t="n">
        <v>8</v>
      </c>
      <c r="P50" s="408" t="s">
        <v>998</v>
      </c>
      <c r="Q50" s="377" t="n">
        <v>500</v>
      </c>
      <c r="R50" s="377" t="n">
        <v>0</v>
      </c>
      <c r="S50" s="377" t="n">
        <v>1709</v>
      </c>
      <c r="T50" s="377" t="n">
        <v>28</v>
      </c>
      <c r="U50" s="377" t="n">
        <v>0</v>
      </c>
      <c r="V50" s="377" t="n">
        <v>28</v>
      </c>
      <c r="W50" s="377" t="n">
        <v>10845</v>
      </c>
      <c r="X50" s="377" t="n">
        <v>0</v>
      </c>
      <c r="Y50" s="377" t="n">
        <v>19</v>
      </c>
      <c r="Z50" s="377" t="n">
        <v>0</v>
      </c>
      <c r="AA50" s="377" t="n">
        <v>2255</v>
      </c>
      <c r="AB50" s="377" t="n">
        <v>0</v>
      </c>
      <c r="AC50" s="377" t="n">
        <v>0</v>
      </c>
      <c r="AD50" s="377" t="n">
        <v>0</v>
      </c>
    </row>
    <row r="51" customFormat="false" ht="12" hidden="false" customHeight="false" outlineLevel="0" collapsed="false">
      <c r="O51" s="368" t="n">
        <v>9</v>
      </c>
      <c r="P51" s="408" t="s">
        <v>1003</v>
      </c>
      <c r="Q51" s="377" t="n">
        <v>6286</v>
      </c>
      <c r="R51" s="377" t="n">
        <v>0</v>
      </c>
      <c r="S51" s="377" t="n">
        <v>209340</v>
      </c>
      <c r="T51" s="377" t="n">
        <v>-9116</v>
      </c>
      <c r="U51" s="377" t="n">
        <v>5650</v>
      </c>
      <c r="V51" s="377" t="n">
        <v>-16744</v>
      </c>
      <c r="W51" s="377" t="n">
        <v>185564</v>
      </c>
      <c r="X51" s="377" t="n">
        <v>178000</v>
      </c>
      <c r="Y51" s="377" t="n">
        <v>8025</v>
      </c>
      <c r="Z51" s="377" t="n">
        <v>0</v>
      </c>
      <c r="AA51" s="377" t="n">
        <v>394626</v>
      </c>
      <c r="AB51" s="377" t="n">
        <v>2399</v>
      </c>
      <c r="AC51" s="377" t="n">
        <v>0</v>
      </c>
      <c r="AD51" s="377" t="n">
        <v>0</v>
      </c>
      <c r="AE51" s="409"/>
      <c r="AF51" s="409"/>
      <c r="AG51" s="409"/>
      <c r="AH51" s="409"/>
      <c r="AI51" s="409"/>
      <c r="AJ51" s="409"/>
      <c r="AK51" s="409"/>
      <c r="AL51" s="409"/>
      <c r="AM51" s="409"/>
      <c r="AN51" s="409"/>
      <c r="AO51" s="409"/>
      <c r="AP51" s="409"/>
      <c r="AQ51" s="409"/>
      <c r="AR51" s="409"/>
      <c r="AS51" s="409"/>
      <c r="AT51" s="409"/>
      <c r="AU51" s="409"/>
    </row>
    <row r="52" s="409" customFormat="true" ht="12" hidden="false" customHeight="false" outlineLevel="0" collapsed="false">
      <c r="H52" s="410"/>
      <c r="I52" s="410"/>
      <c r="J52" s="410"/>
      <c r="O52" s="368" t="n">
        <v>10</v>
      </c>
      <c r="P52" s="368" t="s">
        <v>1005</v>
      </c>
      <c r="Q52" s="378" t="n">
        <v>4</v>
      </c>
      <c r="R52" s="406" t="n">
        <v>0</v>
      </c>
      <c r="S52" s="371" t="n">
        <v>17000</v>
      </c>
      <c r="T52" s="406" t="n">
        <v>-8665</v>
      </c>
      <c r="U52" s="371" t="n">
        <v>-8691</v>
      </c>
      <c r="V52" s="371" t="n">
        <v>26</v>
      </c>
      <c r="W52" s="371" t="n">
        <v>0</v>
      </c>
      <c r="X52" s="371" t="n">
        <v>0</v>
      </c>
      <c r="Y52" s="371" t="n">
        <v>1218</v>
      </c>
      <c r="Z52" s="371" t="n">
        <v>0</v>
      </c>
      <c r="AA52" s="371" t="n">
        <v>8686</v>
      </c>
      <c r="AB52" s="371" t="n">
        <v>1919</v>
      </c>
      <c r="AC52" s="406" t="n">
        <v>0</v>
      </c>
      <c r="AD52" s="406" t="n">
        <v>0</v>
      </c>
      <c r="AE52" s="336"/>
      <c r="AF52" s="336"/>
      <c r="AG52" s="336"/>
      <c r="AH52" s="336"/>
      <c r="AI52" s="336"/>
      <c r="AJ52" s="336"/>
      <c r="AK52" s="336"/>
      <c r="AL52" s="336"/>
      <c r="AM52" s="336"/>
      <c r="AN52" s="336"/>
      <c r="AO52" s="336"/>
      <c r="AP52" s="336"/>
      <c r="AQ52" s="336"/>
      <c r="AR52" s="336"/>
      <c r="AS52" s="336"/>
      <c r="AT52" s="336"/>
      <c r="AU52" s="336"/>
    </row>
    <row r="53" customFormat="false" ht="34.5" hidden="false" customHeight="false" outlineLevel="0" collapsed="false">
      <c r="O53" s="368" t="n">
        <v>11</v>
      </c>
      <c r="P53" s="368" t="s">
        <v>1008</v>
      </c>
      <c r="Q53" s="378" t="n">
        <v>130200</v>
      </c>
      <c r="R53" s="371" t="n">
        <v>0</v>
      </c>
      <c r="S53" s="371" t="n">
        <v>86800</v>
      </c>
      <c r="T53" s="371" t="n">
        <v>-216664</v>
      </c>
      <c r="U53" s="371" t="n">
        <v>-206544</v>
      </c>
      <c r="V53" s="371" t="n">
        <v>-10120</v>
      </c>
      <c r="W53" s="371" t="n">
        <v>10000</v>
      </c>
      <c r="X53" s="371" t="n">
        <v>0</v>
      </c>
      <c r="Y53" s="371" t="n">
        <v>0</v>
      </c>
      <c r="Z53" s="371" t="n">
        <v>0</v>
      </c>
      <c r="AA53" s="371" t="n">
        <v>16271</v>
      </c>
      <c r="AB53" s="371" t="n">
        <v>6068</v>
      </c>
      <c r="AC53" s="406" t="n">
        <v>0</v>
      </c>
      <c r="AD53" s="406" t="n">
        <v>0</v>
      </c>
    </row>
    <row r="54" customFormat="false" ht="12" hidden="false" customHeight="false" outlineLevel="0" collapsed="false">
      <c r="O54" s="368" t="n">
        <v>12</v>
      </c>
      <c r="P54" s="411" t="s">
        <v>1011</v>
      </c>
      <c r="Q54" s="378" t="n">
        <v>4574</v>
      </c>
      <c r="R54" s="406" t="n">
        <v>0</v>
      </c>
      <c r="S54" s="371" t="n">
        <v>15392</v>
      </c>
      <c r="T54" s="406" t="n">
        <v>-13927</v>
      </c>
      <c r="U54" s="371" t="n">
        <v>-13612</v>
      </c>
      <c r="V54" s="371" t="n">
        <v>-315</v>
      </c>
      <c r="W54" s="371" t="n">
        <v>5249</v>
      </c>
      <c r="X54" s="371" t="n">
        <v>3900</v>
      </c>
      <c r="Y54" s="371" t="n">
        <v>2646</v>
      </c>
      <c r="Z54" s="371" t="n">
        <v>1621</v>
      </c>
      <c r="AA54" s="371" t="n">
        <v>11560</v>
      </c>
      <c r="AB54" s="371" t="n">
        <v>5036</v>
      </c>
      <c r="AC54" s="406" t="n">
        <v>0</v>
      </c>
      <c r="AD54" s="406" t="n">
        <v>0</v>
      </c>
    </row>
    <row r="55" customFormat="false" ht="23.25" hidden="false" customHeight="false" outlineLevel="0" collapsed="false">
      <c r="O55" s="368" t="n">
        <v>13</v>
      </c>
      <c r="P55" s="368" t="s">
        <v>1013</v>
      </c>
      <c r="Q55" s="378" t="n">
        <v>13400</v>
      </c>
      <c r="R55" s="378" t="n">
        <v>0</v>
      </c>
      <c r="S55" s="378" t="n">
        <v>2003</v>
      </c>
      <c r="T55" s="371" t="n">
        <v>-3599</v>
      </c>
      <c r="U55" s="378" t="n">
        <v>0</v>
      </c>
      <c r="V55" s="378" t="n">
        <v>-3599</v>
      </c>
      <c r="W55" s="378" t="n">
        <v>8491</v>
      </c>
      <c r="X55" s="378" t="n">
        <v>1388</v>
      </c>
      <c r="Y55" s="378" t="n">
        <v>3654</v>
      </c>
      <c r="Z55" s="378" t="n">
        <v>0</v>
      </c>
      <c r="AA55" s="378" t="n">
        <v>20659</v>
      </c>
      <c r="AB55" s="378" t="n">
        <v>38386</v>
      </c>
      <c r="AC55" s="378" t="n">
        <v>0</v>
      </c>
      <c r="AD55" s="378" t="n">
        <v>0</v>
      </c>
    </row>
    <row r="56" customFormat="false" ht="12" hidden="false" customHeight="false" outlineLevel="0" collapsed="false">
      <c r="O56" s="368" t="n">
        <v>14</v>
      </c>
      <c r="P56" s="408" t="s">
        <v>1017</v>
      </c>
      <c r="Q56" s="377" t="n">
        <v>1020000</v>
      </c>
      <c r="R56" s="377" t="n">
        <v>0</v>
      </c>
      <c r="S56" s="377" t="n">
        <v>205</v>
      </c>
      <c r="T56" s="377" t="n">
        <v>-1648</v>
      </c>
      <c r="U56" s="377" t="n">
        <v>-39</v>
      </c>
      <c r="V56" s="377" t="n">
        <v>-1609</v>
      </c>
      <c r="W56" s="377" t="n">
        <v>10067</v>
      </c>
      <c r="X56" s="377" t="n">
        <v>0</v>
      </c>
      <c r="Y56" s="377" t="n">
        <v>52</v>
      </c>
      <c r="Z56" s="377" t="n">
        <v>0</v>
      </c>
      <c r="AA56" s="377" t="n">
        <v>1052674</v>
      </c>
      <c r="AB56" s="377" t="n">
        <v>0</v>
      </c>
      <c r="AC56" s="377" t="n">
        <v>0</v>
      </c>
      <c r="AD56" s="377" t="n">
        <v>0</v>
      </c>
      <c r="AE56" s="409"/>
      <c r="AF56" s="409"/>
      <c r="AG56" s="409"/>
      <c r="AH56" s="409"/>
      <c r="AI56" s="409"/>
      <c r="AJ56" s="409"/>
      <c r="AK56" s="409"/>
      <c r="AL56" s="409"/>
      <c r="AM56" s="409"/>
      <c r="AN56" s="409"/>
      <c r="AO56" s="409"/>
      <c r="AP56" s="409"/>
      <c r="AQ56" s="409"/>
      <c r="AR56" s="409"/>
      <c r="AS56" s="409"/>
      <c r="AT56" s="409"/>
      <c r="AU56" s="409"/>
    </row>
    <row r="57" s="409" customFormat="true" ht="45.75" hidden="false" customHeight="false" outlineLevel="0" collapsed="false">
      <c r="H57" s="410"/>
      <c r="I57" s="410"/>
      <c r="J57" s="410"/>
      <c r="O57" s="368" t="n">
        <v>15</v>
      </c>
      <c r="P57" s="408" t="s">
        <v>1020</v>
      </c>
      <c r="Q57" s="377" t="n">
        <v>20774</v>
      </c>
      <c r="R57" s="377" t="n">
        <v>0</v>
      </c>
      <c r="S57" s="377" t="n">
        <v>494</v>
      </c>
      <c r="T57" s="377" t="n">
        <v>-10420</v>
      </c>
      <c r="U57" s="377" t="n">
        <v>-4189</v>
      </c>
      <c r="V57" s="377" t="n">
        <v>-6231</v>
      </c>
      <c r="W57" s="377" t="n">
        <v>67975</v>
      </c>
      <c r="X57" s="377" t="n">
        <v>63992</v>
      </c>
      <c r="Y57" s="377" t="n">
        <v>252</v>
      </c>
      <c r="Z57" s="377" t="n">
        <v>0</v>
      </c>
      <c r="AA57" s="377" t="n">
        <v>82648</v>
      </c>
      <c r="AB57" s="377" t="n">
        <v>2132</v>
      </c>
      <c r="AC57" s="377" t="n">
        <v>0</v>
      </c>
      <c r="AD57" s="377" t="n">
        <v>0</v>
      </c>
    </row>
    <row r="58" s="409" customFormat="true" ht="12" hidden="false" customHeight="false" outlineLevel="0" collapsed="false">
      <c r="H58" s="410"/>
      <c r="I58" s="410"/>
      <c r="J58" s="410"/>
      <c r="O58" s="368" t="n">
        <v>16</v>
      </c>
      <c r="P58" s="368" t="s">
        <v>1023</v>
      </c>
      <c r="Q58" s="378" t="n">
        <v>2198</v>
      </c>
      <c r="R58" s="378"/>
      <c r="S58" s="378" t="n">
        <v>2529</v>
      </c>
      <c r="T58" s="378" t="n">
        <v>30</v>
      </c>
      <c r="U58" s="378"/>
      <c r="V58" s="378" t="n">
        <v>30</v>
      </c>
      <c r="W58" s="378" t="n">
        <v>2599</v>
      </c>
      <c r="X58" s="378" t="n">
        <v>0</v>
      </c>
      <c r="Y58" s="378" t="n">
        <v>2768</v>
      </c>
      <c r="Z58" s="378" t="n">
        <v>0</v>
      </c>
      <c r="AA58" s="378" t="n">
        <v>9014</v>
      </c>
      <c r="AB58" s="378" t="n">
        <v>12864</v>
      </c>
      <c r="AC58" s="378"/>
      <c r="AD58" s="378"/>
      <c r="AE58" s="336"/>
      <c r="AF58" s="336"/>
      <c r="AG58" s="336"/>
      <c r="AH58" s="336"/>
      <c r="AI58" s="336"/>
      <c r="AJ58" s="336"/>
      <c r="AK58" s="336"/>
      <c r="AL58" s="336"/>
      <c r="AM58" s="336"/>
      <c r="AN58" s="336"/>
      <c r="AO58" s="336"/>
      <c r="AP58" s="336"/>
      <c r="AQ58" s="336"/>
      <c r="AR58" s="336"/>
      <c r="AS58" s="336"/>
      <c r="AT58" s="336"/>
      <c r="AU58" s="336"/>
    </row>
    <row r="59" customFormat="false" ht="23.25" hidden="false" customHeight="true" outlineLevel="0" collapsed="false">
      <c r="O59" s="368" t="n">
        <v>17</v>
      </c>
      <c r="P59" s="368" t="s">
        <v>1027</v>
      </c>
      <c r="Q59" s="378" t="s">
        <v>1071</v>
      </c>
      <c r="R59" s="378"/>
      <c r="S59" s="378"/>
      <c r="T59" s="378"/>
      <c r="U59" s="378"/>
      <c r="V59" s="378"/>
      <c r="W59" s="378"/>
      <c r="X59" s="378"/>
      <c r="Y59" s="378"/>
      <c r="Z59" s="378"/>
      <c r="AA59" s="378"/>
      <c r="AB59" s="378"/>
      <c r="AC59" s="378"/>
      <c r="AD59" s="378"/>
    </row>
    <row r="60" customFormat="false" ht="34.5" hidden="false" customHeight="true" outlineLevel="0" collapsed="false">
      <c r="O60" s="368" t="n">
        <v>18</v>
      </c>
      <c r="P60" s="368" t="s">
        <v>1029</v>
      </c>
      <c r="Q60" s="378" t="s">
        <v>1072</v>
      </c>
      <c r="R60" s="378"/>
      <c r="S60" s="378"/>
      <c r="T60" s="378"/>
      <c r="U60" s="378"/>
      <c r="V60" s="378"/>
      <c r="W60" s="378"/>
      <c r="X60" s="378"/>
      <c r="Y60" s="378"/>
      <c r="Z60" s="378"/>
      <c r="AA60" s="378"/>
      <c r="AB60" s="378"/>
      <c r="AC60" s="378"/>
      <c r="AD60" s="378"/>
    </row>
    <row r="61" customFormat="false" ht="45.75" hidden="false" customHeight="false" outlineLevel="0" collapsed="false">
      <c r="O61" s="368" t="n">
        <v>19</v>
      </c>
      <c r="P61" s="368" t="s">
        <v>1033</v>
      </c>
      <c r="Q61" s="378" t="n">
        <v>8596</v>
      </c>
      <c r="R61" s="378" t="n">
        <v>0</v>
      </c>
      <c r="S61" s="378" t="n">
        <v>452</v>
      </c>
      <c r="T61" s="378" t="n">
        <v>-519</v>
      </c>
      <c r="U61" s="378"/>
      <c r="V61" s="378" t="n">
        <v>-519</v>
      </c>
      <c r="W61" s="378" t="n">
        <v>4109</v>
      </c>
      <c r="X61" s="378" t="n">
        <v>0</v>
      </c>
      <c r="Y61" s="378" t="n">
        <v>4689</v>
      </c>
      <c r="Z61" s="378" t="n">
        <v>0</v>
      </c>
      <c r="AA61" s="378" t="n">
        <v>12614</v>
      </c>
      <c r="AB61" s="378" t="n">
        <v>24628</v>
      </c>
      <c r="AC61" s="378"/>
      <c r="AD61" s="378"/>
    </row>
    <row r="62" customFormat="false" ht="12" hidden="false" customHeight="false" outlineLevel="0" collapsed="false">
      <c r="O62" s="368" t="n">
        <v>20</v>
      </c>
      <c r="P62" s="368" t="s">
        <v>1037</v>
      </c>
      <c r="Q62" s="378" t="n">
        <v>16204</v>
      </c>
      <c r="R62" s="378" t="n">
        <v>0</v>
      </c>
      <c r="S62" s="378" t="n">
        <v>2827</v>
      </c>
      <c r="T62" s="377" t="n">
        <v>2472</v>
      </c>
      <c r="U62" s="378" t="n">
        <v>0</v>
      </c>
      <c r="V62" s="378" t="n">
        <v>2472</v>
      </c>
      <c r="W62" s="378" t="n">
        <v>114392</v>
      </c>
      <c r="X62" s="378" t="n">
        <v>95695</v>
      </c>
      <c r="Y62" s="378" t="n">
        <v>95981</v>
      </c>
      <c r="Z62" s="378" t="n">
        <v>90980</v>
      </c>
      <c r="AA62" s="378" t="n">
        <v>167301</v>
      </c>
      <c r="AB62" s="378" t="n">
        <v>15039</v>
      </c>
      <c r="AC62" s="378" t="n">
        <v>0</v>
      </c>
      <c r="AD62" s="378" t="n">
        <v>0</v>
      </c>
    </row>
    <row r="63" customFormat="false" ht="12" hidden="false" customHeight="false" outlineLevel="0" collapsed="false">
      <c r="O63" s="412"/>
      <c r="P63" s="413"/>
      <c r="Q63" s="414"/>
      <c r="R63" s="382"/>
      <c r="S63" s="382"/>
      <c r="T63" s="382"/>
      <c r="U63" s="414"/>
      <c r="V63" s="382"/>
      <c r="W63" s="382"/>
      <c r="X63" s="382"/>
      <c r="Y63" s="382"/>
      <c r="Z63" s="382"/>
      <c r="AA63" s="382"/>
      <c r="AB63" s="382"/>
      <c r="AC63" s="382"/>
      <c r="AD63" s="382"/>
    </row>
    <row r="64" customFormat="false" ht="11.25" hidden="false" customHeight="false" outlineLevel="0" collapsed="false">
      <c r="O64" s="382"/>
      <c r="P64" s="414"/>
      <c r="Q64" s="414"/>
      <c r="R64" s="382"/>
      <c r="S64" s="382"/>
      <c r="T64" s="414"/>
      <c r="U64" s="414"/>
      <c r="V64" s="382"/>
      <c r="W64" s="388"/>
      <c r="X64" s="388"/>
      <c r="Y64" s="388"/>
      <c r="Z64" s="388"/>
      <c r="AA64" s="388"/>
      <c r="AB64" s="388"/>
      <c r="AC64" s="382"/>
      <c r="AD64" s="382"/>
    </row>
    <row r="65" customFormat="false" ht="11.25" hidden="false" customHeight="false" outlineLevel="0" collapsed="false">
      <c r="O65" s="382"/>
      <c r="P65" s="382"/>
      <c r="Q65" s="382"/>
      <c r="R65" s="414"/>
      <c r="S65" s="382"/>
      <c r="T65" s="382"/>
      <c r="U65" s="382"/>
      <c r="V65" s="382"/>
      <c r="W65" s="382"/>
      <c r="X65" s="382"/>
      <c r="Y65" s="382"/>
      <c r="Z65" s="382"/>
      <c r="AA65" s="382"/>
      <c r="AB65" s="382"/>
      <c r="AC65" s="382"/>
      <c r="AD65" s="382"/>
    </row>
    <row r="66" customFormat="false" ht="11.25" hidden="false" customHeight="false" outlineLevel="0" collapsed="false">
      <c r="O66" s="382"/>
      <c r="P66" s="382"/>
      <c r="Q66" s="382"/>
      <c r="R66" s="382"/>
      <c r="S66" s="382"/>
      <c r="T66" s="382"/>
      <c r="U66" s="388"/>
      <c r="V66" s="382"/>
      <c r="W66" s="388"/>
      <c r="X66" s="388"/>
      <c r="Y66" s="388"/>
      <c r="Z66" s="388"/>
      <c r="AA66" s="388"/>
      <c r="AB66" s="382"/>
      <c r="AC66" s="382"/>
      <c r="AD66" s="382"/>
    </row>
    <row r="67" customFormat="false" ht="11.25" hidden="false" customHeight="false" outlineLevel="0" collapsed="false">
      <c r="O67" s="382"/>
      <c r="P67" s="382"/>
      <c r="Q67" s="382"/>
      <c r="R67" s="382"/>
      <c r="S67" s="414"/>
      <c r="T67" s="382"/>
      <c r="U67" s="382"/>
      <c r="V67" s="382"/>
      <c r="W67" s="382"/>
      <c r="X67" s="382"/>
      <c r="Y67" s="388"/>
      <c r="Z67" s="382"/>
      <c r="AA67" s="382"/>
      <c r="AB67" s="382"/>
      <c r="AC67" s="382"/>
      <c r="AD67" s="382"/>
    </row>
    <row r="68" customFormat="false" ht="11.25" hidden="false" customHeight="false" outlineLevel="0" collapsed="false">
      <c r="O68" s="382"/>
      <c r="P68" s="382"/>
      <c r="Q68" s="382"/>
      <c r="R68" s="382"/>
      <c r="S68" s="382"/>
      <c r="T68" s="382"/>
      <c r="U68" s="382"/>
      <c r="V68" s="382"/>
      <c r="W68" s="382"/>
      <c r="X68" s="382"/>
      <c r="Y68" s="382"/>
      <c r="Z68" s="382"/>
      <c r="AA68" s="382"/>
      <c r="AB68" s="382"/>
      <c r="AC68" s="382"/>
      <c r="AD68" s="382"/>
    </row>
    <row r="69" customFormat="false" ht="11.25" hidden="false" customHeight="false" outlineLevel="0" collapsed="false">
      <c r="O69" s="382"/>
      <c r="P69" s="382"/>
      <c r="Q69" s="382"/>
      <c r="R69" s="382"/>
      <c r="S69" s="382"/>
      <c r="T69" s="382"/>
      <c r="U69" s="382"/>
      <c r="V69" s="382"/>
      <c r="W69" s="382"/>
      <c r="X69" s="382"/>
      <c r="Y69" s="382"/>
      <c r="Z69" s="382"/>
      <c r="AA69" s="382"/>
      <c r="AB69" s="382"/>
      <c r="AC69" s="382"/>
      <c r="AD69" s="382"/>
    </row>
    <row r="70" customFormat="false" ht="11.25" hidden="false" customHeight="false" outlineLevel="0" collapsed="false">
      <c r="O70" s="382"/>
      <c r="P70" s="382"/>
      <c r="Q70" s="382"/>
      <c r="R70" s="382"/>
      <c r="S70" s="382"/>
      <c r="T70" s="382"/>
      <c r="U70" s="382"/>
      <c r="V70" s="382"/>
      <c r="W70" s="382"/>
      <c r="X70" s="382"/>
      <c r="Y70" s="382"/>
      <c r="Z70" s="382"/>
      <c r="AA70" s="382"/>
      <c r="AB70" s="382"/>
      <c r="AC70" s="382"/>
      <c r="AD70" s="382"/>
    </row>
    <row r="71" customFormat="false" ht="11.25" hidden="false" customHeight="false" outlineLevel="0" collapsed="false">
      <c r="O71" s="382"/>
      <c r="P71" s="382"/>
      <c r="Q71" s="382"/>
      <c r="R71" s="382"/>
      <c r="S71" s="382"/>
      <c r="T71" s="382"/>
      <c r="U71" s="382"/>
      <c r="V71" s="382"/>
      <c r="W71" s="382"/>
      <c r="X71" s="382"/>
      <c r="Y71" s="382"/>
      <c r="Z71" s="382"/>
      <c r="AA71" s="382"/>
      <c r="AB71" s="382"/>
      <c r="AC71" s="382"/>
      <c r="AD71" s="382"/>
    </row>
    <row r="72" customFormat="false" ht="11.25" hidden="false" customHeight="false" outlineLevel="0" collapsed="false">
      <c r="O72" s="382"/>
      <c r="P72" s="382"/>
      <c r="Q72" s="382"/>
      <c r="R72" s="382"/>
      <c r="S72" s="382"/>
      <c r="T72" s="382"/>
      <c r="U72" s="382"/>
      <c r="V72" s="382"/>
      <c r="W72" s="382"/>
      <c r="X72" s="382"/>
      <c r="Y72" s="382"/>
      <c r="Z72" s="382"/>
      <c r="AA72" s="382"/>
      <c r="AB72" s="382"/>
      <c r="AC72" s="382"/>
      <c r="AD72" s="382"/>
    </row>
    <row r="73" customFormat="false" ht="11.25" hidden="false" customHeight="false" outlineLevel="0" collapsed="false">
      <c r="O73" s="382"/>
      <c r="R73" s="382"/>
      <c r="S73" s="382"/>
      <c r="T73" s="382"/>
      <c r="U73" s="382"/>
      <c r="V73" s="382"/>
      <c r="W73" s="382"/>
      <c r="X73" s="382"/>
      <c r="Y73" s="382"/>
      <c r="Z73" s="382"/>
      <c r="AA73" s="382"/>
      <c r="AB73" s="382"/>
      <c r="AC73" s="382"/>
      <c r="AD73" s="382"/>
    </row>
    <row r="74" customFormat="false" ht="11.25" hidden="false" customHeight="false" outlineLevel="0" collapsed="false">
      <c r="O74" s="382"/>
      <c r="R74" s="382"/>
      <c r="S74" s="382"/>
      <c r="T74" s="415"/>
      <c r="U74" s="382"/>
      <c r="V74" s="382"/>
      <c r="W74" s="382"/>
      <c r="X74" s="382"/>
      <c r="Y74" s="382"/>
      <c r="Z74" s="382"/>
      <c r="AA74" s="382"/>
      <c r="AB74" s="382"/>
      <c r="AC74" s="382"/>
      <c r="AD74" s="382"/>
    </row>
    <row r="75" customFormat="false" ht="11.25" hidden="false" customHeight="false" outlineLevel="0" collapsed="false">
      <c r="O75" s="382"/>
      <c r="R75" s="382"/>
      <c r="S75" s="382"/>
      <c r="T75" s="382"/>
      <c r="U75" s="382"/>
      <c r="V75" s="382"/>
      <c r="W75" s="382"/>
      <c r="X75" s="382"/>
      <c r="Y75" s="382"/>
      <c r="Z75" s="382"/>
      <c r="AA75" s="382"/>
      <c r="AB75" s="382"/>
      <c r="AC75" s="382"/>
      <c r="AD75" s="382"/>
    </row>
    <row r="76" customFormat="false" ht="11.25" hidden="false" customHeight="false" outlineLevel="0" collapsed="false">
      <c r="O76" s="382"/>
      <c r="R76" s="382"/>
      <c r="S76" s="382"/>
      <c r="T76" s="382"/>
      <c r="U76" s="382"/>
      <c r="V76" s="382"/>
      <c r="W76" s="382"/>
      <c r="X76" s="382"/>
      <c r="Y76" s="382"/>
      <c r="Z76" s="382"/>
      <c r="AA76" s="382"/>
      <c r="AB76" s="382"/>
      <c r="AC76" s="382"/>
      <c r="AD76" s="382"/>
    </row>
    <row r="77" customFormat="false" ht="11.25" hidden="false" customHeight="false" outlineLevel="0" collapsed="false">
      <c r="O77" s="382"/>
      <c r="R77" s="382"/>
      <c r="S77" s="382"/>
      <c r="T77" s="382"/>
      <c r="U77" s="382"/>
      <c r="V77" s="382"/>
      <c r="W77" s="382"/>
      <c r="X77" s="382"/>
      <c r="Y77" s="382"/>
      <c r="Z77" s="382"/>
      <c r="AA77" s="382"/>
      <c r="AB77" s="382"/>
      <c r="AC77" s="382"/>
      <c r="AD77" s="382"/>
    </row>
    <row r="78" customFormat="false" ht="11.25" hidden="false" customHeight="false" outlineLevel="0" collapsed="false">
      <c r="O78" s="382"/>
      <c r="R78" s="382"/>
      <c r="S78" s="382"/>
      <c r="T78" s="382"/>
      <c r="U78" s="382"/>
      <c r="V78" s="382"/>
      <c r="W78" s="382"/>
      <c r="X78" s="382"/>
      <c r="Y78" s="382"/>
      <c r="Z78" s="382"/>
      <c r="AA78" s="382"/>
      <c r="AB78" s="382"/>
      <c r="AC78" s="382"/>
      <c r="AD78" s="382"/>
    </row>
    <row r="79" customFormat="false" ht="11.25" hidden="false" customHeight="false" outlineLevel="0" collapsed="false">
      <c r="O79" s="382"/>
      <c r="R79" s="382"/>
      <c r="S79" s="382"/>
      <c r="T79" s="382"/>
      <c r="U79" s="382"/>
      <c r="V79" s="382"/>
      <c r="W79" s="382"/>
      <c r="X79" s="382"/>
      <c r="Y79" s="382"/>
      <c r="Z79" s="382"/>
      <c r="AA79" s="382"/>
      <c r="AB79" s="382"/>
      <c r="AC79" s="382"/>
      <c r="AD79" s="382"/>
    </row>
    <row r="80" customFormat="false" ht="11.25" hidden="false" customHeight="false" outlineLevel="0" collapsed="false">
      <c r="O80" s="382"/>
      <c r="R80" s="382"/>
      <c r="S80" s="382"/>
      <c r="T80" s="382"/>
      <c r="U80" s="382"/>
      <c r="V80" s="382"/>
      <c r="W80" s="382"/>
      <c r="X80" s="382"/>
      <c r="Y80" s="382"/>
      <c r="Z80" s="382"/>
      <c r="AA80" s="382"/>
      <c r="AB80" s="382"/>
      <c r="AC80" s="382"/>
      <c r="AD80" s="382"/>
    </row>
    <row r="81" customFormat="false" ht="11.25" hidden="false" customHeight="false" outlineLevel="0" collapsed="false">
      <c r="O81" s="382"/>
      <c r="R81" s="382"/>
      <c r="S81" s="382"/>
      <c r="T81" s="382"/>
      <c r="U81" s="382"/>
      <c r="V81" s="382"/>
      <c r="W81" s="382"/>
      <c r="X81" s="382"/>
      <c r="Y81" s="382"/>
      <c r="Z81" s="382"/>
      <c r="AA81" s="382"/>
      <c r="AB81" s="382"/>
      <c r="AC81" s="382"/>
      <c r="AD81" s="382"/>
    </row>
    <row r="82" customFormat="false" ht="11.25" hidden="false" customHeight="false" outlineLevel="0" collapsed="false">
      <c r="O82" s="382"/>
      <c r="R82" s="382"/>
      <c r="S82" s="382"/>
      <c r="T82" s="382"/>
      <c r="U82" s="382"/>
      <c r="V82" s="382"/>
      <c r="W82" s="382"/>
      <c r="X82" s="382"/>
      <c r="Y82" s="382"/>
      <c r="Z82" s="382"/>
      <c r="AA82" s="382"/>
      <c r="AB82" s="382"/>
      <c r="AC82" s="382"/>
      <c r="AD82" s="382"/>
    </row>
    <row r="83" customFormat="false" ht="11.25" hidden="false" customHeight="false" outlineLevel="0" collapsed="false">
      <c r="O83" s="382"/>
      <c r="R83" s="382"/>
      <c r="S83" s="382"/>
      <c r="T83" s="382"/>
      <c r="U83" s="382"/>
      <c r="V83" s="382"/>
      <c r="W83" s="382"/>
      <c r="X83" s="382"/>
      <c r="Y83" s="382"/>
      <c r="Z83" s="382"/>
      <c r="AA83" s="382"/>
      <c r="AB83" s="382"/>
      <c r="AC83" s="382"/>
      <c r="AD83" s="382"/>
    </row>
    <row r="84" customFormat="false" ht="11.25" hidden="false" customHeight="false" outlineLevel="0" collapsed="false">
      <c r="O84" s="382"/>
      <c r="R84" s="382"/>
      <c r="S84" s="382"/>
      <c r="T84" s="382"/>
      <c r="U84" s="382"/>
      <c r="V84" s="382"/>
      <c r="W84" s="382"/>
      <c r="X84" s="382"/>
      <c r="Y84" s="382"/>
      <c r="Z84" s="382"/>
      <c r="AA84" s="382"/>
      <c r="AB84" s="382"/>
      <c r="AC84" s="382"/>
      <c r="AD84" s="382"/>
    </row>
    <row r="85" customFormat="false" ht="11.25" hidden="false" customHeight="false" outlineLevel="0" collapsed="false">
      <c r="O85" s="382"/>
      <c r="R85" s="382"/>
      <c r="S85" s="382"/>
      <c r="T85" s="382"/>
      <c r="U85" s="382"/>
      <c r="V85" s="382"/>
      <c r="W85" s="382"/>
      <c r="X85" s="382"/>
      <c r="Y85" s="382"/>
      <c r="Z85" s="382"/>
      <c r="AA85" s="382"/>
      <c r="AB85" s="382"/>
      <c r="AC85" s="382"/>
      <c r="AD85" s="382"/>
    </row>
  </sheetData>
  <mergeCells count="8">
    <mergeCell ref="B5:M5"/>
    <mergeCell ref="P38:AD38"/>
    <mergeCell ref="Q39:V39"/>
    <mergeCell ref="W39:X39"/>
    <mergeCell ref="Y39:Z39"/>
    <mergeCell ref="Q40:V40"/>
    <mergeCell ref="Q59:U59"/>
    <mergeCell ref="Q60:U60"/>
  </mergeCells>
  <printOptions headings="false" gridLines="false" gridLinesSet="true" horizontalCentered="true" verticalCentered="true"/>
  <pageMargins left="0.669444444444445" right="0.196527777777778" top="0.511805555555556"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BIG Bank GDAŃSKI SA&amp;R&amp;"Times New Roman CE,Regular"in PLN 000s</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6" width="3.28"/>
    <col collapsed="false" customWidth="true" hidden="false" outlineLevel="0" max="2" min="2" style="416" width="33.14"/>
    <col collapsed="false" customWidth="true" hidden="false" outlineLevel="0" max="3" min="3" style="416" width="10.28"/>
    <col collapsed="false" customWidth="true" hidden="false" outlineLevel="0" max="4" min="4" style="416" width="29.13"/>
    <col collapsed="false" customWidth="true" hidden="false" outlineLevel="0" max="5" min="5" style="416" width="15.41"/>
    <col collapsed="false" customWidth="true" hidden="false" outlineLevel="0" max="6" min="6" style="416" width="12.28"/>
    <col collapsed="false" customWidth="true" hidden="false" outlineLevel="0" max="7" min="7" style="416" width="11.7"/>
    <col collapsed="false" customWidth="true" hidden="false" outlineLevel="0" max="8" min="8" style="416" width="12.42"/>
    <col collapsed="false" customWidth="true" hidden="false" outlineLevel="0" max="9" min="9" style="416" width="12.7"/>
    <col collapsed="false" customWidth="false" hidden="false" outlineLevel="0" max="257" min="10" style="416" width="9.14"/>
  </cols>
  <sheetData>
    <row r="1" customFormat="false" ht="13.5" hidden="false" customHeight="true" outlineLevel="0" collapsed="false">
      <c r="A1" s="417"/>
      <c r="B1" s="418" t="s">
        <v>1073</v>
      </c>
      <c r="C1" s="418"/>
      <c r="D1" s="418"/>
      <c r="E1" s="418"/>
      <c r="F1" s="418"/>
      <c r="G1" s="418"/>
      <c r="H1" s="418"/>
      <c r="I1" s="418"/>
    </row>
    <row r="2" customFormat="false" ht="12.75" hidden="false" customHeight="false" outlineLevel="0" collapsed="false">
      <c r="A2" s="419"/>
      <c r="B2" s="420" t="s">
        <v>936</v>
      </c>
      <c r="C2" s="421" t="s">
        <v>937</v>
      </c>
      <c r="D2" s="421" t="s">
        <v>938</v>
      </c>
      <c r="E2" s="421" t="s">
        <v>939</v>
      </c>
      <c r="F2" s="421" t="s">
        <v>940</v>
      </c>
      <c r="G2" s="421" t="s">
        <v>941</v>
      </c>
      <c r="H2" s="421" t="s">
        <v>942</v>
      </c>
      <c r="I2" s="422" t="s">
        <v>943</v>
      </c>
    </row>
    <row r="3" customFormat="false" ht="45.75" hidden="false" customHeight="false" outlineLevel="0" collapsed="false">
      <c r="A3" s="423" t="s">
        <v>935</v>
      </c>
      <c r="B3" s="424" t="s">
        <v>570</v>
      </c>
      <c r="C3" s="425" t="s">
        <v>1074</v>
      </c>
      <c r="D3" s="425" t="s">
        <v>1075</v>
      </c>
      <c r="E3" s="425" t="s">
        <v>1076</v>
      </c>
      <c r="F3" s="425" t="s">
        <v>1077</v>
      </c>
      <c r="G3" s="425" t="s">
        <v>1078</v>
      </c>
      <c r="H3" s="425" t="s">
        <v>1079</v>
      </c>
      <c r="I3" s="426" t="s">
        <v>1080</v>
      </c>
    </row>
    <row r="4" customFormat="false" ht="12.75" hidden="false" customHeight="false" outlineLevel="0" collapsed="false">
      <c r="A4" s="427" t="n">
        <v>1</v>
      </c>
      <c r="B4" s="428" t="s">
        <v>1081</v>
      </c>
      <c r="C4" s="429" t="s">
        <v>973</v>
      </c>
      <c r="D4" s="429" t="s">
        <v>1082</v>
      </c>
      <c r="E4" s="430" t="n">
        <v>980</v>
      </c>
      <c r="F4" s="431" t="n">
        <v>0.198</v>
      </c>
      <c r="G4" s="431" t="n">
        <v>0.198</v>
      </c>
      <c r="H4" s="430" t="n">
        <v>0</v>
      </c>
      <c r="I4" s="432" t="n">
        <v>0</v>
      </c>
    </row>
    <row r="5" customFormat="false" ht="12.75" hidden="false" customHeight="false" outlineLevel="0" collapsed="false">
      <c r="A5" s="433" t="n">
        <v>2</v>
      </c>
      <c r="B5" s="434" t="s">
        <v>1083</v>
      </c>
      <c r="C5" s="434" t="s">
        <v>1084</v>
      </c>
      <c r="D5" s="434" t="s">
        <v>1085</v>
      </c>
      <c r="E5" s="435" t="n">
        <v>86</v>
      </c>
      <c r="F5" s="436" t="n">
        <v>0.0838</v>
      </c>
      <c r="G5" s="436" t="n">
        <v>0.0838</v>
      </c>
      <c r="H5" s="435" t="n">
        <v>0</v>
      </c>
      <c r="I5" s="437" t="n">
        <v>0</v>
      </c>
    </row>
    <row r="6" customFormat="false" ht="12.75" hidden="false" customHeight="false" outlineLevel="0" collapsed="false">
      <c r="A6" s="433" t="n">
        <v>3</v>
      </c>
      <c r="B6" s="434" t="s">
        <v>1086</v>
      </c>
      <c r="C6" s="434" t="s">
        <v>973</v>
      </c>
      <c r="D6" s="434" t="s">
        <v>1087</v>
      </c>
      <c r="E6" s="435" t="n">
        <v>32</v>
      </c>
      <c r="F6" s="436" t="n">
        <v>0.061</v>
      </c>
      <c r="G6" s="436" t="n">
        <v>0.061</v>
      </c>
      <c r="H6" s="435" t="n">
        <v>0</v>
      </c>
      <c r="I6" s="437" t="n">
        <v>0</v>
      </c>
    </row>
    <row r="7" customFormat="false" ht="12.75" hidden="false" customHeight="false" outlineLevel="0" collapsed="false">
      <c r="A7" s="433" t="n">
        <v>5</v>
      </c>
      <c r="B7" s="434" t="s">
        <v>1088</v>
      </c>
      <c r="C7" s="434" t="s">
        <v>973</v>
      </c>
      <c r="D7" s="434" t="s">
        <v>1089</v>
      </c>
      <c r="E7" s="435" t="n">
        <v>1</v>
      </c>
      <c r="F7" s="436" t="n">
        <v>0.1</v>
      </c>
      <c r="G7" s="436" t="n">
        <v>0.1</v>
      </c>
      <c r="H7" s="435" t="n">
        <v>0</v>
      </c>
      <c r="I7" s="437" t="n">
        <v>0</v>
      </c>
    </row>
    <row r="8" customFormat="false" ht="12.75" hidden="false" customHeight="false" outlineLevel="0" collapsed="false">
      <c r="A8" s="433" t="n">
        <v>6</v>
      </c>
      <c r="B8" s="434" t="s">
        <v>1090</v>
      </c>
      <c r="C8" s="434" t="s">
        <v>973</v>
      </c>
      <c r="D8" s="434" t="s">
        <v>1091</v>
      </c>
      <c r="E8" s="435" t="n">
        <v>313</v>
      </c>
      <c r="F8" s="436" t="n">
        <v>0.0574</v>
      </c>
      <c r="G8" s="436" t="n">
        <v>0.0574</v>
      </c>
      <c r="H8" s="435" t="n">
        <v>0</v>
      </c>
      <c r="I8" s="437" t="n">
        <v>0</v>
      </c>
    </row>
    <row r="9" customFormat="false" ht="12.75" hidden="false" customHeight="false" outlineLevel="0" collapsed="false">
      <c r="A9" s="433" t="n">
        <v>7</v>
      </c>
      <c r="B9" s="434" t="s">
        <v>1092</v>
      </c>
      <c r="C9" s="434" t="s">
        <v>1093</v>
      </c>
      <c r="D9" s="434" t="s">
        <v>1094</v>
      </c>
      <c r="E9" s="435" t="n">
        <v>12</v>
      </c>
      <c r="F9" s="436" t="n">
        <v>0.0418</v>
      </c>
      <c r="G9" s="436" t="n">
        <v>0.0418</v>
      </c>
      <c r="H9" s="435" t="n">
        <v>0</v>
      </c>
      <c r="I9" s="437" t="n">
        <v>0</v>
      </c>
    </row>
    <row r="10" customFormat="false" ht="24" hidden="false" customHeight="false" outlineLevel="0" collapsed="false">
      <c r="A10" s="433" t="n">
        <v>8</v>
      </c>
      <c r="B10" s="434" t="s">
        <v>1095</v>
      </c>
      <c r="C10" s="434" t="s">
        <v>973</v>
      </c>
      <c r="D10" s="434" t="s">
        <v>1096</v>
      </c>
      <c r="E10" s="435" t="n">
        <v>50</v>
      </c>
      <c r="F10" s="436" t="n">
        <v>0.0103</v>
      </c>
      <c r="G10" s="436" t="n">
        <v>0.0103</v>
      </c>
      <c r="H10" s="435" t="n">
        <v>0</v>
      </c>
      <c r="I10" s="437" t="n">
        <v>0</v>
      </c>
    </row>
    <row r="11" customFormat="false" ht="12.75" hidden="false" customHeight="false" outlineLevel="0" collapsed="false">
      <c r="A11" s="433" t="n">
        <v>9</v>
      </c>
      <c r="B11" s="434" t="s">
        <v>1097</v>
      </c>
      <c r="C11" s="434" t="s">
        <v>973</v>
      </c>
      <c r="D11" s="434" t="s">
        <v>1098</v>
      </c>
      <c r="E11" s="435" t="n">
        <v>36</v>
      </c>
      <c r="F11" s="436" t="n">
        <v>0.0065</v>
      </c>
      <c r="G11" s="436" t="n">
        <v>0.0065</v>
      </c>
      <c r="H11" s="435" t="n">
        <v>0</v>
      </c>
      <c r="I11" s="437" t="n">
        <v>0</v>
      </c>
    </row>
    <row r="12" customFormat="false" ht="12.75" hidden="false" customHeight="false" outlineLevel="0" collapsed="false">
      <c r="A12" s="433" t="n">
        <v>10</v>
      </c>
      <c r="B12" s="434" t="s">
        <v>1099</v>
      </c>
      <c r="C12" s="434" t="s">
        <v>973</v>
      </c>
      <c r="D12" s="434" t="s">
        <v>1100</v>
      </c>
      <c r="E12" s="435" t="n">
        <v>400</v>
      </c>
      <c r="F12" s="436" t="n">
        <v>0.025</v>
      </c>
      <c r="G12" s="436" t="n">
        <v>0.025</v>
      </c>
      <c r="H12" s="435" t="n">
        <v>0</v>
      </c>
      <c r="I12" s="437" t="n">
        <v>0</v>
      </c>
    </row>
    <row r="13" customFormat="false" ht="12.75" hidden="false" customHeight="false" outlineLevel="0" collapsed="false">
      <c r="A13" s="433" t="n">
        <v>12</v>
      </c>
      <c r="B13" s="434" t="s">
        <v>1101</v>
      </c>
      <c r="C13" s="434" t="s">
        <v>973</v>
      </c>
      <c r="D13" s="434" t="s">
        <v>1102</v>
      </c>
      <c r="E13" s="435" t="n">
        <v>100</v>
      </c>
      <c r="F13" s="436" t="n">
        <v>0.0056</v>
      </c>
      <c r="G13" s="436" t="n">
        <v>0.0056</v>
      </c>
      <c r="H13" s="435" t="n">
        <v>0</v>
      </c>
      <c r="I13" s="437" t="n">
        <v>0</v>
      </c>
    </row>
    <row r="14" customFormat="false" ht="12.75" hidden="false" customHeight="false" outlineLevel="0" collapsed="false">
      <c r="A14" s="433" t="n">
        <v>13</v>
      </c>
      <c r="B14" s="434" t="s">
        <v>1103</v>
      </c>
      <c r="C14" s="434" t="s">
        <v>996</v>
      </c>
      <c r="D14" s="434" t="s">
        <v>1104</v>
      </c>
      <c r="E14" s="435" t="n">
        <v>4</v>
      </c>
      <c r="F14" s="436" t="n">
        <v>0.003</v>
      </c>
      <c r="G14" s="436" t="n">
        <v>0.003</v>
      </c>
      <c r="H14" s="435" t="n">
        <v>0</v>
      </c>
      <c r="I14" s="437" t="n">
        <v>0</v>
      </c>
    </row>
    <row r="15" customFormat="false" ht="12.75" hidden="false" customHeight="false" outlineLevel="0" collapsed="false">
      <c r="A15" s="433" t="n">
        <v>14</v>
      </c>
      <c r="B15" s="434" t="s">
        <v>1105</v>
      </c>
      <c r="C15" s="434" t="s">
        <v>973</v>
      </c>
      <c r="D15" s="434" t="s">
        <v>1106</v>
      </c>
      <c r="E15" s="435" t="n">
        <v>20</v>
      </c>
      <c r="F15" s="436" t="n">
        <v>0.0005</v>
      </c>
      <c r="G15" s="436" t="n">
        <v>0.0005</v>
      </c>
      <c r="H15" s="435" t="n">
        <v>0</v>
      </c>
      <c r="I15" s="437" t="n">
        <v>0</v>
      </c>
    </row>
    <row r="16" customFormat="false" ht="12.75" hidden="false" customHeight="false" outlineLevel="0" collapsed="false">
      <c r="A16" s="433" t="n">
        <v>15</v>
      </c>
      <c r="B16" s="438" t="s">
        <v>1107</v>
      </c>
      <c r="C16" s="438" t="s">
        <v>1108</v>
      </c>
      <c r="D16" s="438" t="s">
        <v>1109</v>
      </c>
      <c r="E16" s="439" t="n">
        <v>5</v>
      </c>
      <c r="F16" s="440" t="n">
        <v>0.0002</v>
      </c>
      <c r="G16" s="440" t="n">
        <v>0.0002</v>
      </c>
      <c r="H16" s="439" t="n">
        <v>0</v>
      </c>
      <c r="I16" s="441" t="n">
        <v>0</v>
      </c>
    </row>
    <row r="17" customFormat="false" ht="12.75" hidden="false" customHeight="false" outlineLevel="0" collapsed="false">
      <c r="A17" s="433" t="n">
        <v>16</v>
      </c>
      <c r="B17" s="429" t="s">
        <v>1110</v>
      </c>
      <c r="C17" s="429" t="s">
        <v>1111</v>
      </c>
      <c r="D17" s="429" t="s">
        <v>1112</v>
      </c>
      <c r="E17" s="430" t="n">
        <v>74</v>
      </c>
      <c r="F17" s="431" t="n">
        <v>0.0002</v>
      </c>
      <c r="G17" s="431" t="n">
        <v>0.0002</v>
      </c>
      <c r="H17" s="430" t="n">
        <v>0</v>
      </c>
      <c r="I17" s="432" t="n">
        <v>0</v>
      </c>
    </row>
    <row r="18" customFormat="false" ht="24" hidden="false" customHeight="false" outlineLevel="0" collapsed="false">
      <c r="A18" s="433" t="n">
        <v>17</v>
      </c>
      <c r="B18" s="429" t="s">
        <v>1113</v>
      </c>
      <c r="C18" s="429" t="s">
        <v>1114</v>
      </c>
      <c r="D18" s="429" t="s">
        <v>1115</v>
      </c>
      <c r="E18" s="430" t="n">
        <v>10</v>
      </c>
      <c r="F18" s="431" t="n">
        <v>0.035</v>
      </c>
      <c r="G18" s="431" t="n">
        <v>0.035</v>
      </c>
      <c r="H18" s="430" t="n">
        <v>0</v>
      </c>
      <c r="I18" s="432" t="n">
        <v>0</v>
      </c>
    </row>
    <row r="19" customFormat="false" ht="24" hidden="false" customHeight="false" outlineLevel="0" collapsed="false">
      <c r="A19" s="433" t="n">
        <v>18</v>
      </c>
      <c r="B19" s="429" t="s">
        <v>1116</v>
      </c>
      <c r="C19" s="429" t="s">
        <v>1117</v>
      </c>
      <c r="D19" s="429" t="s">
        <v>1115</v>
      </c>
      <c r="E19" s="430" t="n">
        <v>0</v>
      </c>
      <c r="F19" s="431" t="n">
        <v>0.0225</v>
      </c>
      <c r="G19" s="431" t="n">
        <v>0.0225</v>
      </c>
      <c r="H19" s="430" t="n">
        <v>0</v>
      </c>
      <c r="I19" s="432" t="n">
        <v>0</v>
      </c>
    </row>
    <row r="20" customFormat="false" ht="24" hidden="false" customHeight="false" outlineLevel="0" collapsed="false">
      <c r="A20" s="433" t="n">
        <v>19</v>
      </c>
      <c r="B20" s="429" t="s">
        <v>1118</v>
      </c>
      <c r="C20" s="429" t="s">
        <v>1119</v>
      </c>
      <c r="D20" s="429" t="s">
        <v>1115</v>
      </c>
      <c r="E20" s="430" t="n">
        <v>10</v>
      </c>
      <c r="F20" s="431" t="n">
        <v>0.0109</v>
      </c>
      <c r="G20" s="431" t="n">
        <v>0.0109</v>
      </c>
      <c r="H20" s="430" t="n">
        <v>0</v>
      </c>
      <c r="I20" s="432" t="n">
        <v>0</v>
      </c>
    </row>
    <row r="21" customFormat="false" ht="24" hidden="false" customHeight="false" outlineLevel="0" collapsed="false">
      <c r="A21" s="433" t="n">
        <v>20</v>
      </c>
      <c r="B21" s="429" t="s">
        <v>1120</v>
      </c>
      <c r="C21" s="429" t="s">
        <v>1030</v>
      </c>
      <c r="D21" s="429" t="s">
        <v>1115</v>
      </c>
      <c r="E21" s="430" t="n">
        <v>30</v>
      </c>
      <c r="F21" s="431" t="n">
        <v>0.0146</v>
      </c>
      <c r="G21" s="431" t="n">
        <v>0.0146</v>
      </c>
      <c r="H21" s="430" t="n">
        <v>0</v>
      </c>
      <c r="I21" s="432" t="n">
        <v>0</v>
      </c>
    </row>
    <row r="22" customFormat="false" ht="24" hidden="false" customHeight="false" outlineLevel="0" collapsed="false">
      <c r="A22" s="433" t="n">
        <v>21</v>
      </c>
      <c r="B22" s="429" t="s">
        <v>1121</v>
      </c>
      <c r="C22" s="429" t="s">
        <v>996</v>
      </c>
      <c r="D22" s="429" t="s">
        <v>1115</v>
      </c>
      <c r="E22" s="430" t="n">
        <v>40</v>
      </c>
      <c r="F22" s="431" t="n">
        <v>0.0032</v>
      </c>
      <c r="G22" s="431" t="n">
        <v>0.0032</v>
      </c>
      <c r="H22" s="430" t="n">
        <v>0</v>
      </c>
      <c r="I22" s="432" t="n">
        <v>0</v>
      </c>
    </row>
    <row r="23" customFormat="false" ht="24" hidden="false" customHeight="false" outlineLevel="0" collapsed="false">
      <c r="A23" s="433" t="n">
        <v>22</v>
      </c>
      <c r="B23" s="442" t="s">
        <v>1122</v>
      </c>
      <c r="C23" s="442" t="s">
        <v>1123</v>
      </c>
      <c r="D23" s="443" t="s">
        <v>1124</v>
      </c>
      <c r="E23" s="444" t="n">
        <v>267</v>
      </c>
      <c r="F23" s="445" t="n">
        <v>0.1716</v>
      </c>
      <c r="G23" s="445" t="n">
        <v>0.1716</v>
      </c>
      <c r="H23" s="444" t="n">
        <v>0</v>
      </c>
      <c r="I23" s="446" t="n">
        <v>0</v>
      </c>
    </row>
    <row r="24" customFormat="false" ht="12.75" hidden="false" customHeight="false" outlineLevel="0" collapsed="false">
      <c r="A24" s="433" t="n">
        <v>23</v>
      </c>
      <c r="B24" s="442" t="s">
        <v>1125</v>
      </c>
      <c r="C24" s="442" t="s">
        <v>1126</v>
      </c>
      <c r="D24" s="429" t="s">
        <v>1127</v>
      </c>
      <c r="E24" s="444" t="n">
        <v>4</v>
      </c>
      <c r="F24" s="445" t="n">
        <v>0.1666</v>
      </c>
      <c r="G24" s="445" t="n">
        <v>0.1666</v>
      </c>
      <c r="H24" s="444" t="n">
        <v>0</v>
      </c>
      <c r="I24" s="446" t="n">
        <v>0</v>
      </c>
    </row>
    <row r="25" customFormat="false" ht="12.75" hidden="false" customHeight="false" outlineLevel="0" collapsed="false">
      <c r="A25" s="433" t="n">
        <v>24</v>
      </c>
      <c r="B25" s="442" t="s">
        <v>1128</v>
      </c>
      <c r="C25" s="442" t="s">
        <v>1030</v>
      </c>
      <c r="D25" s="447" t="s">
        <v>1129</v>
      </c>
      <c r="E25" s="444" t="n">
        <v>134</v>
      </c>
      <c r="F25" s="445" t="n">
        <v>0.0029</v>
      </c>
      <c r="G25" s="445" t="n">
        <v>0.0029</v>
      </c>
      <c r="H25" s="444" t="n">
        <v>0</v>
      </c>
      <c r="I25" s="446" t="n">
        <v>0</v>
      </c>
    </row>
    <row r="26" customFormat="false" ht="12.75" hidden="false" customHeight="false" outlineLevel="0" collapsed="false">
      <c r="A26" s="433" t="n">
        <v>25</v>
      </c>
      <c r="B26" s="442" t="s">
        <v>1130</v>
      </c>
      <c r="C26" s="442" t="s">
        <v>1131</v>
      </c>
      <c r="D26" s="434" t="s">
        <v>1102</v>
      </c>
      <c r="E26" s="444" t="n">
        <v>5</v>
      </c>
      <c r="F26" s="445" t="n">
        <v>0.0317</v>
      </c>
      <c r="G26" s="445" t="n">
        <v>0.0317</v>
      </c>
      <c r="H26" s="444" t="n">
        <v>0</v>
      </c>
      <c r="I26" s="446" t="n">
        <v>0</v>
      </c>
    </row>
    <row r="27" customFormat="false" ht="12.75" hidden="false" customHeight="false" outlineLevel="0" collapsed="false">
      <c r="A27" s="433" t="n">
        <v>26</v>
      </c>
      <c r="B27" s="442" t="s">
        <v>1132</v>
      </c>
      <c r="C27" s="442" t="s">
        <v>973</v>
      </c>
      <c r="D27" s="443" t="s">
        <v>1133</v>
      </c>
      <c r="E27" s="444" t="n">
        <v>0</v>
      </c>
      <c r="F27" s="445" t="n">
        <v>0.0126</v>
      </c>
      <c r="G27" s="445" t="n">
        <v>0.0126</v>
      </c>
      <c r="H27" s="444" t="n">
        <v>0</v>
      </c>
      <c r="I27" s="446" t="n">
        <v>0</v>
      </c>
    </row>
    <row r="28" customFormat="false" ht="12.75" hidden="false" customHeight="false" outlineLevel="0" collapsed="false">
      <c r="A28" s="433" t="n">
        <v>27</v>
      </c>
      <c r="B28" s="442" t="s">
        <v>1134</v>
      </c>
      <c r="C28" s="442" t="s">
        <v>1135</v>
      </c>
      <c r="D28" s="443" t="s">
        <v>1136</v>
      </c>
      <c r="E28" s="444" t="n">
        <v>0</v>
      </c>
      <c r="F28" s="445" t="n">
        <v>0.0109</v>
      </c>
      <c r="G28" s="445" t="n">
        <v>0.0109</v>
      </c>
      <c r="H28" s="444" t="n">
        <v>0</v>
      </c>
      <c r="I28" s="446" t="n">
        <v>0</v>
      </c>
    </row>
    <row r="29" customFormat="false" ht="12.75" hidden="false" customHeight="false" outlineLevel="0" collapsed="false">
      <c r="A29" s="433" t="n">
        <v>28</v>
      </c>
      <c r="B29" s="442" t="s">
        <v>1137</v>
      </c>
      <c r="C29" s="442" t="s">
        <v>1138</v>
      </c>
      <c r="D29" s="443" t="s">
        <v>1139</v>
      </c>
      <c r="E29" s="444" t="n">
        <v>354</v>
      </c>
      <c r="F29" s="445" t="n">
        <v>0.1134</v>
      </c>
      <c r="G29" s="445" t="n">
        <v>0.1134</v>
      </c>
      <c r="H29" s="444" t="n">
        <v>0</v>
      </c>
      <c r="I29" s="446" t="n">
        <v>0</v>
      </c>
    </row>
    <row r="30" customFormat="false" ht="24" hidden="false" customHeight="false" outlineLevel="0" collapsed="false">
      <c r="A30" s="433" t="n">
        <v>29</v>
      </c>
      <c r="B30" s="429" t="s">
        <v>1140</v>
      </c>
      <c r="C30" s="442" t="s">
        <v>1141</v>
      </c>
      <c r="D30" s="429" t="s">
        <v>1115</v>
      </c>
      <c r="E30" s="444" t="n">
        <v>2</v>
      </c>
      <c r="F30" s="445" t="n">
        <v>0.002</v>
      </c>
      <c r="G30" s="445" t="n">
        <v>0.002</v>
      </c>
      <c r="H30" s="444" t="n">
        <v>0</v>
      </c>
      <c r="I30" s="446" t="n">
        <v>0</v>
      </c>
    </row>
    <row r="31" customFormat="false" ht="24" hidden="false" customHeight="false" outlineLevel="0" collapsed="false">
      <c r="A31" s="433" t="n">
        <v>30</v>
      </c>
      <c r="B31" s="429" t="s">
        <v>1142</v>
      </c>
      <c r="C31" s="442" t="s">
        <v>1143</v>
      </c>
      <c r="D31" s="429" t="s">
        <v>1115</v>
      </c>
      <c r="E31" s="444" t="n">
        <v>2</v>
      </c>
      <c r="F31" s="445" t="n">
        <v>0.0016</v>
      </c>
      <c r="G31" s="445" t="n">
        <v>0.0016</v>
      </c>
      <c r="H31" s="444" t="n">
        <v>0</v>
      </c>
      <c r="I31" s="446" t="n">
        <v>0</v>
      </c>
    </row>
    <row r="32" customFormat="false" ht="24" hidden="false" customHeight="false" outlineLevel="0" collapsed="false">
      <c r="A32" s="433" t="n">
        <v>31</v>
      </c>
      <c r="B32" s="429" t="s">
        <v>1144</v>
      </c>
      <c r="C32" s="442" t="s">
        <v>1126</v>
      </c>
      <c r="D32" s="429" t="s">
        <v>1115</v>
      </c>
      <c r="E32" s="444" t="n">
        <v>24</v>
      </c>
      <c r="F32" s="445" t="n">
        <v>0.006</v>
      </c>
      <c r="G32" s="445" t="n">
        <v>0.006</v>
      </c>
      <c r="H32" s="444" t="n">
        <v>0</v>
      </c>
      <c r="I32" s="446" t="n">
        <v>0</v>
      </c>
    </row>
    <row r="33" customFormat="false" ht="12.75" hidden="false" customHeight="false" outlineLevel="0" collapsed="false">
      <c r="A33" s="433" t="n">
        <v>32</v>
      </c>
      <c r="B33" s="442" t="s">
        <v>1145</v>
      </c>
      <c r="C33" s="442" t="s">
        <v>1146</v>
      </c>
      <c r="D33" s="442" t="s">
        <v>1147</v>
      </c>
      <c r="E33" s="444" t="n">
        <v>839</v>
      </c>
      <c r="F33" s="445" t="n">
        <v>0.0548</v>
      </c>
      <c r="G33" s="445" t="n">
        <v>0.0548</v>
      </c>
      <c r="H33" s="444" t="n">
        <v>0</v>
      </c>
      <c r="I33" s="446" t="n">
        <v>0</v>
      </c>
    </row>
    <row r="34" customFormat="false" ht="24" hidden="false" customHeight="false" outlineLevel="0" collapsed="false">
      <c r="A34" s="433" t="n">
        <v>33</v>
      </c>
      <c r="B34" s="442" t="s">
        <v>1148</v>
      </c>
      <c r="C34" s="442" t="s">
        <v>1149</v>
      </c>
      <c r="D34" s="429" t="s">
        <v>1150</v>
      </c>
      <c r="E34" s="444" t="n">
        <v>26</v>
      </c>
      <c r="F34" s="445" t="n">
        <v>0.0067</v>
      </c>
      <c r="G34" s="445" t="n">
        <v>0.0067</v>
      </c>
      <c r="H34" s="444" t="n">
        <v>0</v>
      </c>
      <c r="I34" s="446" t="n">
        <v>0</v>
      </c>
    </row>
    <row r="35" customFormat="false" ht="13.5" hidden="false" customHeight="false" outlineLevel="0" collapsed="false">
      <c r="A35" s="448" t="n">
        <v>34</v>
      </c>
      <c r="B35" s="449" t="s">
        <v>1151</v>
      </c>
      <c r="C35" s="449" t="s">
        <v>1152</v>
      </c>
      <c r="D35" s="449" t="s">
        <v>1127</v>
      </c>
      <c r="E35" s="450" t="n">
        <v>237</v>
      </c>
      <c r="F35" s="451" t="n">
        <v>0.0478</v>
      </c>
      <c r="G35" s="451" t="n">
        <v>0.0478</v>
      </c>
      <c r="H35" s="450" t="n">
        <v>0</v>
      </c>
      <c r="I35" s="452" t="n">
        <v>0</v>
      </c>
    </row>
    <row r="36" customFormat="false" ht="13.5" hidden="false" customHeight="false" outlineLevel="0" collapsed="false">
      <c r="A36" s="453"/>
      <c r="B36" s="454"/>
      <c r="C36" s="454"/>
      <c r="D36" s="454"/>
      <c r="E36" s="453"/>
      <c r="F36" s="453"/>
      <c r="G36" s="453"/>
      <c r="H36" s="453"/>
      <c r="I36" s="453"/>
    </row>
  </sheetData>
  <mergeCells count="1">
    <mergeCell ref="B1:I1"/>
  </mergeCells>
  <printOptions headings="false" gridLines="false" gridLinesSet="true" horizontalCentered="true" verticalCentered="false"/>
  <pageMargins left="0.479861111111111" right="0.459722222222222" top="0.7875" bottom="0.78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11BIG Bank GDAŃSKI SA&amp;C&amp;"Times New Roman CE,Regular"           &amp;R&amp;"Times New Roman,Regular"&amp;11in PLN 000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265" width="19.56"/>
    <col collapsed="false" customWidth="true" hidden="false" outlineLevel="0" max="2" min="2" style="265" width="18.28"/>
    <col collapsed="false" customWidth="true" hidden="false" outlineLevel="0" max="3" min="3" style="265" width="9.7"/>
    <col collapsed="false" customWidth="true" hidden="false" outlineLevel="0" max="4" min="4" style="265" width="5.99"/>
    <col collapsed="false" customWidth="true" hidden="false" outlineLevel="0" max="5" min="5" style="265" width="10.28"/>
    <col collapsed="false" customWidth="true" hidden="false" outlineLevel="0" max="6" min="6" style="265" width="11.99"/>
    <col collapsed="false" customWidth="true" hidden="false" outlineLevel="0" max="7" min="7" style="265" width="8.85"/>
    <col collapsed="false" customWidth="true" hidden="false" outlineLevel="0" max="8" min="8" style="265" width="10.85"/>
    <col collapsed="false" customWidth="true" hidden="false" outlineLevel="0" max="9" min="9" style="265" width="11.28"/>
    <col collapsed="false" customWidth="true" hidden="false" outlineLevel="0" max="10" min="10" style="265" width="8.41"/>
    <col collapsed="false" customWidth="false" hidden="false" outlineLevel="0" max="257" min="11" style="265" width="9.14"/>
  </cols>
  <sheetData>
    <row r="1" customFormat="false" ht="13.5" hidden="false" customHeight="true" outlineLevel="0" collapsed="false">
      <c r="A1" s="455" t="s">
        <v>1153</v>
      </c>
      <c r="B1" s="455"/>
      <c r="C1" s="455"/>
      <c r="D1" s="455"/>
      <c r="E1" s="455"/>
      <c r="F1" s="455"/>
      <c r="G1" s="455"/>
      <c r="H1" s="455"/>
      <c r="I1" s="455"/>
      <c r="J1" s="455"/>
    </row>
    <row r="2" customFormat="false" ht="12.75" hidden="false" customHeight="false" outlineLevel="0" collapsed="false">
      <c r="A2" s="456"/>
      <c r="B2" s="457" t="s">
        <v>936</v>
      </c>
      <c r="C2" s="457" t="s">
        <v>937</v>
      </c>
      <c r="D2" s="457" t="s">
        <v>938</v>
      </c>
      <c r="E2" s="457" t="s">
        <v>939</v>
      </c>
      <c r="F2" s="457" t="s">
        <v>940</v>
      </c>
      <c r="G2" s="457" t="s">
        <v>941</v>
      </c>
      <c r="H2" s="457" t="s">
        <v>942</v>
      </c>
      <c r="I2" s="458" t="s">
        <v>943</v>
      </c>
      <c r="J2" s="459"/>
    </row>
    <row r="3" customFormat="false" ht="45" hidden="false" customHeight="false" outlineLevel="0" collapsed="false">
      <c r="A3" s="460"/>
      <c r="B3" s="461" t="s">
        <v>1154</v>
      </c>
      <c r="C3" s="461" t="s">
        <v>1155</v>
      </c>
      <c r="D3" s="461" t="s">
        <v>1156</v>
      </c>
      <c r="E3" s="461" t="s">
        <v>1157</v>
      </c>
      <c r="F3" s="461" t="s">
        <v>1158</v>
      </c>
      <c r="G3" s="462" t="s">
        <v>1159</v>
      </c>
      <c r="H3" s="463" t="s">
        <v>1160</v>
      </c>
      <c r="I3" s="461" t="s">
        <v>1161</v>
      </c>
      <c r="J3" s="464" t="s">
        <v>548</v>
      </c>
    </row>
    <row r="4" customFormat="false" ht="31.5" hidden="false" customHeight="false" outlineLevel="0" collapsed="false">
      <c r="A4" s="465" t="s">
        <v>1162</v>
      </c>
      <c r="B4" s="466" t="n">
        <v>1281</v>
      </c>
      <c r="C4" s="466" t="n">
        <v>26</v>
      </c>
      <c r="D4" s="466" t="n">
        <v>3709</v>
      </c>
      <c r="E4" s="466" t="n">
        <v>312156</v>
      </c>
      <c r="F4" s="466" t="n">
        <v>50261</v>
      </c>
      <c r="G4" s="466" t="n">
        <v>262</v>
      </c>
      <c r="H4" s="466" t="n">
        <v>1101</v>
      </c>
      <c r="I4" s="466"/>
      <c r="J4" s="467" t="n">
        <v>368796</v>
      </c>
    </row>
    <row r="5" customFormat="false" ht="12.75" hidden="false" customHeight="false" outlineLevel="0" collapsed="false">
      <c r="A5" s="468" t="s">
        <v>425</v>
      </c>
      <c r="B5" s="469" t="n">
        <v>0</v>
      </c>
      <c r="C5" s="469" t="n">
        <v>103075</v>
      </c>
      <c r="D5" s="469" t="n">
        <v>0</v>
      </c>
      <c r="E5" s="469" t="n">
        <v>0</v>
      </c>
      <c r="F5" s="469" t="n">
        <v>44562</v>
      </c>
      <c r="G5" s="469" t="n">
        <v>608</v>
      </c>
      <c r="H5" s="469" t="n">
        <v>5153</v>
      </c>
      <c r="I5" s="469" t="n">
        <v>0</v>
      </c>
      <c r="J5" s="467" t="n">
        <v>153398</v>
      </c>
    </row>
    <row r="6" customFormat="false" ht="12.75" hidden="false" customHeight="false" outlineLevel="0" collapsed="false">
      <c r="A6" s="468" t="s">
        <v>1163</v>
      </c>
      <c r="B6" s="469"/>
      <c r="C6" s="469"/>
      <c r="D6" s="469"/>
      <c r="E6" s="469"/>
      <c r="F6" s="469" t="n">
        <v>803</v>
      </c>
      <c r="G6" s="469"/>
      <c r="H6" s="469"/>
      <c r="I6" s="469"/>
      <c r="J6" s="467" t="n">
        <v>803</v>
      </c>
    </row>
    <row r="7" customFormat="false" ht="22.5" hidden="false" customHeight="false" outlineLevel="0" collapsed="false">
      <c r="A7" s="468" t="s">
        <v>1164</v>
      </c>
      <c r="B7" s="469"/>
      <c r="C7" s="469" t="n">
        <v>10539</v>
      </c>
      <c r="D7" s="469"/>
      <c r="E7" s="469"/>
      <c r="F7" s="469" t="n">
        <v>7806</v>
      </c>
      <c r="G7" s="469"/>
      <c r="H7" s="469" t="n">
        <v>5153</v>
      </c>
      <c r="I7" s="469"/>
      <c r="J7" s="467" t="n">
        <v>23498</v>
      </c>
    </row>
    <row r="8" customFormat="false" ht="22.5" hidden="false" customHeight="false" outlineLevel="0" collapsed="false">
      <c r="A8" s="468" t="s">
        <v>1165</v>
      </c>
      <c r="B8" s="469"/>
      <c r="C8" s="469" t="n">
        <v>92536</v>
      </c>
      <c r="D8" s="469"/>
      <c r="E8" s="469"/>
      <c r="F8" s="469" t="n">
        <v>35953</v>
      </c>
      <c r="G8" s="469" t="n">
        <v>608</v>
      </c>
      <c r="H8" s="469"/>
      <c r="I8" s="469"/>
      <c r="J8" s="467" t="n">
        <v>129097</v>
      </c>
    </row>
    <row r="9" customFormat="false" ht="22.5" hidden="false" customHeight="false" outlineLevel="0" collapsed="false">
      <c r="A9" s="468" t="s">
        <v>1166</v>
      </c>
      <c r="B9" s="469"/>
      <c r="C9" s="469"/>
      <c r="D9" s="469"/>
      <c r="E9" s="469"/>
      <c r="F9" s="469"/>
      <c r="G9" s="469"/>
      <c r="H9" s="469"/>
      <c r="I9" s="469"/>
      <c r="J9" s="467" t="n">
        <v>0</v>
      </c>
    </row>
    <row r="10" customFormat="false" ht="12.75" hidden="false" customHeight="false" outlineLevel="0" collapsed="false">
      <c r="A10" s="468" t="s">
        <v>384</v>
      </c>
      <c r="B10" s="469"/>
      <c r="C10" s="469"/>
      <c r="D10" s="469"/>
      <c r="E10" s="469"/>
      <c r="F10" s="469"/>
      <c r="G10" s="469"/>
      <c r="H10" s="469"/>
      <c r="I10" s="469"/>
      <c r="J10" s="467" t="n">
        <v>0</v>
      </c>
    </row>
    <row r="11" customFormat="false" ht="12.75" hidden="false" customHeight="false" outlineLevel="0" collapsed="false">
      <c r="A11" s="468" t="s">
        <v>428</v>
      </c>
      <c r="B11" s="469" t="n">
        <v>0</v>
      </c>
      <c r="C11" s="469" t="n">
        <v>3</v>
      </c>
      <c r="D11" s="469" t="n">
        <v>0</v>
      </c>
      <c r="E11" s="469" t="n">
        <v>102100</v>
      </c>
      <c r="F11" s="469" t="n">
        <v>0</v>
      </c>
      <c r="G11" s="469" t="n">
        <v>0</v>
      </c>
      <c r="H11" s="469" t="n">
        <v>0</v>
      </c>
      <c r="I11" s="469" t="n">
        <v>0</v>
      </c>
      <c r="J11" s="467" t="n">
        <v>102103</v>
      </c>
    </row>
    <row r="12" customFormat="false" ht="12.75" hidden="false" customHeight="false" outlineLevel="0" collapsed="false">
      <c r="A12" s="468" t="s">
        <v>1167</v>
      </c>
      <c r="B12" s="469"/>
      <c r="C12" s="469"/>
      <c r="D12" s="469"/>
      <c r="E12" s="469"/>
      <c r="F12" s="469"/>
      <c r="G12" s="469"/>
      <c r="H12" s="469"/>
      <c r="I12" s="469"/>
      <c r="J12" s="467" t="n">
        <v>0</v>
      </c>
    </row>
    <row r="13" customFormat="false" ht="12.75" hidden="false" customHeight="false" outlineLevel="0" collapsed="false">
      <c r="A13" s="468" t="s">
        <v>1168</v>
      </c>
      <c r="B13" s="469"/>
      <c r="C13" s="469"/>
      <c r="D13" s="469"/>
      <c r="E13" s="469"/>
      <c r="F13" s="469"/>
      <c r="G13" s="469"/>
      <c r="H13" s="469"/>
      <c r="I13" s="469"/>
      <c r="J13" s="467" t="n">
        <v>0</v>
      </c>
    </row>
    <row r="14" customFormat="false" ht="12.75" hidden="false" customHeight="false" outlineLevel="0" collapsed="false">
      <c r="A14" s="470" t="s">
        <v>1169</v>
      </c>
      <c r="B14" s="469"/>
      <c r="C14" s="469"/>
      <c r="D14" s="469"/>
      <c r="E14" s="469"/>
      <c r="F14" s="469"/>
      <c r="G14" s="469"/>
      <c r="H14" s="469"/>
      <c r="I14" s="469"/>
      <c r="J14" s="467" t="n">
        <v>0</v>
      </c>
    </row>
    <row r="15" customFormat="false" ht="12.75" hidden="false" customHeight="false" outlineLevel="0" collapsed="false">
      <c r="A15" s="468" t="s">
        <v>384</v>
      </c>
      <c r="B15" s="469"/>
      <c r="C15" s="469" t="n">
        <v>3</v>
      </c>
      <c r="D15" s="469"/>
      <c r="E15" s="469" t="n">
        <v>102100</v>
      </c>
      <c r="F15" s="469"/>
      <c r="G15" s="469"/>
      <c r="H15" s="469"/>
      <c r="I15" s="469"/>
      <c r="J15" s="467" t="n">
        <v>102103</v>
      </c>
    </row>
    <row r="16" customFormat="false" ht="31.5" hidden="false" customHeight="false" outlineLevel="0" collapsed="false">
      <c r="A16" s="471" t="s">
        <v>1170</v>
      </c>
      <c r="B16" s="472" t="n">
        <v>1281</v>
      </c>
      <c r="C16" s="472" t="n">
        <v>103098</v>
      </c>
      <c r="D16" s="472" t="n">
        <v>3709</v>
      </c>
      <c r="E16" s="472" t="n">
        <v>210056</v>
      </c>
      <c r="F16" s="472" t="n">
        <v>94823</v>
      </c>
      <c r="G16" s="472" t="n">
        <v>870</v>
      </c>
      <c r="H16" s="472" t="n">
        <v>6254</v>
      </c>
      <c r="I16" s="472" t="n">
        <v>0</v>
      </c>
      <c r="J16" s="473" t="n">
        <v>420091</v>
      </c>
    </row>
    <row r="17" customFormat="false" ht="33.75" hidden="false" customHeight="false" outlineLevel="0" collapsed="false">
      <c r="A17" s="468" t="s">
        <v>1171</v>
      </c>
      <c r="B17" s="469" t="n">
        <v>815</v>
      </c>
      <c r="C17" s="469" t="n">
        <v>26</v>
      </c>
      <c r="D17" s="469" t="n">
        <v>3709</v>
      </c>
      <c r="E17" s="469" t="n">
        <v>57</v>
      </c>
      <c r="F17" s="469" t="n">
        <v>34448</v>
      </c>
      <c r="G17" s="469" t="n">
        <v>0</v>
      </c>
      <c r="H17" s="469" t="n">
        <v>255</v>
      </c>
      <c r="I17" s="469" t="n">
        <v>0</v>
      </c>
      <c r="J17" s="474" t="n">
        <v>39310</v>
      </c>
    </row>
    <row r="18" customFormat="false" ht="22.5" hidden="false" customHeight="false" outlineLevel="0" collapsed="false">
      <c r="A18" s="468" t="s">
        <v>1172</v>
      </c>
      <c r="B18" s="469" t="n">
        <v>128</v>
      </c>
      <c r="C18" s="469" t="n">
        <v>29262</v>
      </c>
      <c r="D18" s="469" t="n">
        <v>0</v>
      </c>
      <c r="E18" s="469" t="n">
        <v>5251</v>
      </c>
      <c r="F18" s="469" t="n">
        <v>13976</v>
      </c>
      <c r="G18" s="469" t="n">
        <v>3</v>
      </c>
      <c r="H18" s="469" t="n">
        <v>1954</v>
      </c>
      <c r="I18" s="469" t="n">
        <v>0</v>
      </c>
      <c r="J18" s="474" t="n">
        <v>50574</v>
      </c>
    </row>
    <row r="19" customFormat="false" ht="22.5" hidden="false" customHeight="false" outlineLevel="0" collapsed="false">
      <c r="A19" s="468" t="s">
        <v>1173</v>
      </c>
      <c r="B19" s="469" t="n">
        <v>128</v>
      </c>
      <c r="C19" s="469" t="n">
        <v>10023</v>
      </c>
      <c r="D19" s="469"/>
      <c r="E19" s="469" t="n">
        <v>5251</v>
      </c>
      <c r="F19" s="469" t="n">
        <v>7174</v>
      </c>
      <c r="G19" s="469"/>
      <c r="H19" s="469" t="n">
        <v>615</v>
      </c>
      <c r="I19" s="469"/>
      <c r="J19" s="474" t="n">
        <v>23191</v>
      </c>
    </row>
    <row r="20" customFormat="false" ht="12.75" hidden="false" customHeight="false" outlineLevel="0" collapsed="false">
      <c r="A20" s="468" t="s">
        <v>1174</v>
      </c>
      <c r="B20" s="469"/>
      <c r="C20" s="469"/>
      <c r="D20" s="469"/>
      <c r="E20" s="469"/>
      <c r="F20" s="469"/>
      <c r="G20" s="469"/>
      <c r="H20" s="469"/>
      <c r="I20" s="469"/>
      <c r="J20" s="474" t="n">
        <v>0</v>
      </c>
    </row>
    <row r="21" customFormat="false" ht="12.75" hidden="false" customHeight="false" outlineLevel="0" collapsed="false">
      <c r="A21" s="468" t="s">
        <v>1168</v>
      </c>
      <c r="B21" s="469"/>
      <c r="C21" s="469"/>
      <c r="D21" s="469"/>
      <c r="E21" s="469"/>
      <c r="F21" s="469"/>
      <c r="G21" s="469"/>
      <c r="H21" s="469"/>
      <c r="I21" s="469"/>
      <c r="J21" s="474" t="n">
        <v>0</v>
      </c>
    </row>
    <row r="22" customFormat="false" ht="22.5" hidden="false" customHeight="false" outlineLevel="0" collapsed="false">
      <c r="A22" s="468" t="s">
        <v>1175</v>
      </c>
      <c r="B22" s="469"/>
      <c r="C22" s="469" t="n">
        <v>19236</v>
      </c>
      <c r="D22" s="469"/>
      <c r="E22" s="469"/>
      <c r="F22" s="469" t="n">
        <v>6802</v>
      </c>
      <c r="G22" s="469" t="n">
        <v>3</v>
      </c>
      <c r="H22" s="469"/>
      <c r="I22" s="469"/>
      <c r="J22" s="474" t="n">
        <v>26041</v>
      </c>
    </row>
    <row r="23" customFormat="false" ht="12.75" hidden="false" customHeight="false" outlineLevel="0" collapsed="false">
      <c r="A23" s="468" t="s">
        <v>1176</v>
      </c>
      <c r="B23" s="469"/>
      <c r="C23" s="469"/>
      <c r="D23" s="469"/>
      <c r="E23" s="469"/>
      <c r="F23" s="469"/>
      <c r="G23" s="469"/>
      <c r="H23" s="469"/>
      <c r="I23" s="469"/>
      <c r="J23" s="474" t="n">
        <v>0</v>
      </c>
    </row>
    <row r="24" customFormat="false" ht="12.75" hidden="false" customHeight="false" outlineLevel="0" collapsed="false">
      <c r="A24" s="468" t="s">
        <v>1177</v>
      </c>
      <c r="B24" s="469"/>
      <c r="C24" s="469"/>
      <c r="D24" s="469"/>
      <c r="E24" s="469"/>
      <c r="F24" s="469"/>
      <c r="G24" s="469"/>
      <c r="H24" s="469"/>
      <c r="I24" s="469"/>
      <c r="J24" s="474" t="n">
        <v>0</v>
      </c>
    </row>
    <row r="25" customFormat="false" ht="12.75" hidden="false" customHeight="false" outlineLevel="0" collapsed="false">
      <c r="A25" s="468" t="s">
        <v>384</v>
      </c>
      <c r="B25" s="469"/>
      <c r="C25" s="469" t="n">
        <v>3</v>
      </c>
      <c r="D25" s="469"/>
      <c r="E25" s="469"/>
      <c r="F25" s="469"/>
      <c r="G25" s="469"/>
      <c r="H25" s="469" t="n">
        <v>1339</v>
      </c>
      <c r="I25" s="469"/>
      <c r="J25" s="474" t="n">
        <v>1342</v>
      </c>
    </row>
    <row r="26" customFormat="false" ht="33.75" hidden="false" customHeight="false" outlineLevel="0" collapsed="false">
      <c r="A26" s="468" t="s">
        <v>1178</v>
      </c>
      <c r="B26" s="469" t="n">
        <v>943</v>
      </c>
      <c r="C26" s="469" t="n">
        <v>29288</v>
      </c>
      <c r="D26" s="469" t="n">
        <v>3709</v>
      </c>
      <c r="E26" s="469" t="n">
        <v>5308</v>
      </c>
      <c r="F26" s="469" t="n">
        <v>48424</v>
      </c>
      <c r="G26" s="469" t="n">
        <v>3</v>
      </c>
      <c r="H26" s="469" t="n">
        <v>2209</v>
      </c>
      <c r="I26" s="469" t="n">
        <v>0</v>
      </c>
      <c r="J26" s="474" t="n">
        <v>89884</v>
      </c>
    </row>
    <row r="27" customFormat="false" ht="32.25" hidden="false" customHeight="false" outlineLevel="0" collapsed="false">
      <c r="A27" s="475" t="s">
        <v>1179</v>
      </c>
      <c r="B27" s="476" t="n">
        <v>338</v>
      </c>
      <c r="C27" s="476" t="n">
        <v>73810</v>
      </c>
      <c r="D27" s="476" t="n">
        <v>0</v>
      </c>
      <c r="E27" s="476" t="n">
        <v>204748</v>
      </c>
      <c r="F27" s="476" t="n">
        <v>46399</v>
      </c>
      <c r="G27" s="476" t="n">
        <v>867</v>
      </c>
      <c r="H27" s="476" t="n">
        <v>4045</v>
      </c>
      <c r="I27" s="476" t="n">
        <v>0</v>
      </c>
      <c r="J27" s="477" t="n">
        <v>330207</v>
      </c>
    </row>
    <row r="28" customFormat="false" ht="13.5" hidden="false" customHeight="false" outlineLevel="0" collapsed="false"/>
  </sheetData>
  <mergeCells count="1">
    <mergeCell ref="A1:J1"/>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9BIG Bank GDAŃSKI SA&amp;R&amp;"Times New Roman CE,Regular"&amp;9in PLN 000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65" width="25.28"/>
    <col collapsed="false" customWidth="true" hidden="false" outlineLevel="0" max="2" min="2" style="265" width="18.14"/>
    <col collapsed="false" customWidth="false" hidden="false" outlineLevel="0" max="257" min="3" style="265" width="9.14"/>
  </cols>
  <sheetData>
    <row r="1" customFormat="false" ht="13.5" hidden="false" customHeight="true" outlineLevel="0" collapsed="false">
      <c r="A1" s="478" t="s">
        <v>1180</v>
      </c>
      <c r="B1" s="478"/>
      <c r="C1" s="478"/>
      <c r="D1" s="478"/>
      <c r="E1" s="478"/>
      <c r="F1" s="478"/>
      <c r="G1" s="478"/>
    </row>
    <row r="2" customFormat="false" ht="33.75" hidden="false" customHeight="false" outlineLevel="0" collapsed="false">
      <c r="A2" s="479"/>
      <c r="B2" s="461" t="s">
        <v>1181</v>
      </c>
      <c r="C2" s="461" t="s">
        <v>1182</v>
      </c>
      <c r="D2" s="461" t="s">
        <v>1183</v>
      </c>
      <c r="E2" s="461" t="s">
        <v>1184</v>
      </c>
      <c r="F2" s="461" t="s">
        <v>1185</v>
      </c>
      <c r="G2" s="480" t="s">
        <v>1186</v>
      </c>
    </row>
    <row r="3" customFormat="false" ht="21" hidden="false" customHeight="false" outlineLevel="0" collapsed="false">
      <c r="A3" s="465" t="s">
        <v>1187</v>
      </c>
      <c r="B3" s="481" t="n">
        <v>184538</v>
      </c>
      <c r="C3" s="481" t="n">
        <v>75</v>
      </c>
      <c r="D3" s="481" t="n">
        <v>190886</v>
      </c>
      <c r="E3" s="481" t="n">
        <v>9197</v>
      </c>
      <c r="F3" s="481" t="n">
        <v>53125</v>
      </c>
      <c r="G3" s="482" t="n">
        <v>437821</v>
      </c>
    </row>
    <row r="4" customFormat="false" ht="12.75" hidden="false" customHeight="false" outlineLevel="0" collapsed="false">
      <c r="A4" s="468" t="s">
        <v>425</v>
      </c>
      <c r="B4" s="483" t="n">
        <v>136351</v>
      </c>
      <c r="C4" s="483" t="n">
        <v>38</v>
      </c>
      <c r="D4" s="483" t="n">
        <v>115747</v>
      </c>
      <c r="E4" s="483" t="n">
        <v>4962</v>
      </c>
      <c r="F4" s="483" t="n">
        <v>30778</v>
      </c>
      <c r="G4" s="484" t="n">
        <v>287876</v>
      </c>
    </row>
    <row r="5" customFormat="false" ht="12.75" hidden="false" customHeight="false" outlineLevel="0" collapsed="false">
      <c r="A5" s="468" t="s">
        <v>1188</v>
      </c>
      <c r="B5" s="483" t="n">
        <v>490</v>
      </c>
      <c r="C5" s="483"/>
      <c r="D5" s="483"/>
      <c r="E5" s="483"/>
      <c r="F5" s="483"/>
      <c r="G5" s="484" t="n">
        <v>490</v>
      </c>
    </row>
    <row r="6" customFormat="false" ht="22.5" hidden="false" customHeight="false" outlineLevel="0" collapsed="false">
      <c r="A6" s="468" t="s">
        <v>1189</v>
      </c>
      <c r="B6" s="483" t="n">
        <v>8072</v>
      </c>
      <c r="C6" s="483"/>
      <c r="D6" s="483" t="n">
        <v>12007</v>
      </c>
      <c r="E6" s="483" t="n">
        <v>590</v>
      </c>
      <c r="F6" s="483" t="n">
        <v>5267</v>
      </c>
      <c r="G6" s="484" t="n">
        <v>25936</v>
      </c>
    </row>
    <row r="7" customFormat="false" ht="12.75" hidden="false" customHeight="false" outlineLevel="0" collapsed="false">
      <c r="A7" s="468" t="s">
        <v>1165</v>
      </c>
      <c r="B7" s="483" t="n">
        <v>127789</v>
      </c>
      <c r="C7" s="483" t="n">
        <v>38</v>
      </c>
      <c r="D7" s="483" t="n">
        <v>103740</v>
      </c>
      <c r="E7" s="483" t="n">
        <v>4372</v>
      </c>
      <c r="F7" s="483" t="n">
        <v>25511</v>
      </c>
      <c r="G7" s="484" t="n">
        <v>261450</v>
      </c>
    </row>
    <row r="8" customFormat="false" ht="12.75" hidden="false" customHeight="false" outlineLevel="0" collapsed="false">
      <c r="A8" s="468" t="s">
        <v>1190</v>
      </c>
      <c r="B8" s="483"/>
      <c r="C8" s="483"/>
      <c r="D8" s="483"/>
      <c r="E8" s="483"/>
      <c r="F8" s="483"/>
      <c r="G8" s="484" t="n">
        <v>0</v>
      </c>
    </row>
    <row r="9" customFormat="false" ht="12.75" hidden="false" customHeight="false" outlineLevel="0" collapsed="false">
      <c r="A9" s="468" t="s">
        <v>428</v>
      </c>
      <c r="B9" s="483" t="n">
        <v>0</v>
      </c>
      <c r="C9" s="483" t="n">
        <v>0</v>
      </c>
      <c r="D9" s="483" t="n">
        <v>1803</v>
      </c>
      <c r="E9" s="483" t="n">
        <v>312</v>
      </c>
      <c r="F9" s="483" t="n">
        <v>1222</v>
      </c>
      <c r="G9" s="484" t="n">
        <v>3337</v>
      </c>
    </row>
    <row r="10" customFormat="false" ht="12.75" hidden="false" customHeight="false" outlineLevel="0" collapsed="false">
      <c r="A10" s="468" t="s">
        <v>1174</v>
      </c>
      <c r="B10" s="483"/>
      <c r="C10" s="483"/>
      <c r="D10" s="483" t="n">
        <v>40</v>
      </c>
      <c r="E10" s="483" t="n">
        <v>312</v>
      </c>
      <c r="F10" s="483"/>
      <c r="G10" s="484" t="n">
        <v>352</v>
      </c>
    </row>
    <row r="11" customFormat="false" ht="12.75" hidden="false" customHeight="false" outlineLevel="0" collapsed="false">
      <c r="A11" s="468" t="s">
        <v>1191</v>
      </c>
      <c r="B11" s="483"/>
      <c r="C11" s="483"/>
      <c r="D11" s="483" t="n">
        <v>1234</v>
      </c>
      <c r="E11" s="483"/>
      <c r="F11" s="483" t="n">
        <v>376</v>
      </c>
      <c r="G11" s="484" t="n">
        <v>1610</v>
      </c>
    </row>
    <row r="12" customFormat="false" ht="12.75" hidden="false" customHeight="false" outlineLevel="0" collapsed="false">
      <c r="A12" s="468" t="s">
        <v>1192</v>
      </c>
      <c r="B12" s="483"/>
      <c r="C12" s="483"/>
      <c r="D12" s="483"/>
      <c r="E12" s="483"/>
      <c r="F12" s="483"/>
      <c r="G12" s="484" t="n">
        <v>0</v>
      </c>
    </row>
    <row r="13" customFormat="false" ht="12.75" hidden="false" customHeight="false" outlineLevel="0" collapsed="false">
      <c r="A13" s="468" t="s">
        <v>1193</v>
      </c>
      <c r="B13" s="483"/>
      <c r="C13" s="483"/>
      <c r="D13" s="483" t="n">
        <v>529</v>
      </c>
      <c r="E13" s="483"/>
      <c r="F13" s="483" t="n">
        <v>846</v>
      </c>
      <c r="G13" s="484" t="n">
        <v>1375</v>
      </c>
    </row>
    <row r="14" customFormat="false" ht="12.75" hidden="false" customHeight="false" outlineLevel="0" collapsed="false">
      <c r="A14" s="468" t="s">
        <v>1194</v>
      </c>
      <c r="B14" s="483"/>
      <c r="C14" s="483"/>
      <c r="D14" s="483"/>
      <c r="E14" s="483"/>
      <c r="F14" s="483"/>
      <c r="G14" s="484" t="n">
        <v>0</v>
      </c>
    </row>
    <row r="15" customFormat="false" ht="21" hidden="false" customHeight="false" outlineLevel="0" collapsed="false">
      <c r="A15" s="465" t="s">
        <v>1195</v>
      </c>
      <c r="B15" s="485" t="n">
        <v>320889</v>
      </c>
      <c r="C15" s="485" t="n">
        <v>113</v>
      </c>
      <c r="D15" s="485" t="n">
        <v>304830</v>
      </c>
      <c r="E15" s="485" t="n">
        <v>13847</v>
      </c>
      <c r="F15" s="485" t="n">
        <v>82681</v>
      </c>
      <c r="G15" s="486" t="n">
        <v>722360</v>
      </c>
    </row>
    <row r="16" customFormat="false" ht="22.5" hidden="false" customHeight="false" outlineLevel="0" collapsed="false">
      <c r="A16" s="468" t="s">
        <v>1196</v>
      </c>
      <c r="B16" s="483" t="n">
        <v>40991</v>
      </c>
      <c r="C16" s="483" t="n">
        <v>3</v>
      </c>
      <c r="D16" s="483" t="n">
        <v>123089</v>
      </c>
      <c r="E16" s="483" t="n">
        <v>5590</v>
      </c>
      <c r="F16" s="483" t="n">
        <v>28048</v>
      </c>
      <c r="G16" s="484" t="n">
        <v>197721</v>
      </c>
    </row>
    <row r="17" customFormat="false" ht="22.5" hidden="false" customHeight="false" outlineLevel="0" collapsed="false">
      <c r="A17" s="468" t="s">
        <v>1197</v>
      </c>
      <c r="B17" s="483" t="n">
        <v>23413</v>
      </c>
      <c r="C17" s="483" t="n">
        <v>0</v>
      </c>
      <c r="D17" s="483" t="n">
        <v>53551</v>
      </c>
      <c r="E17" s="483" t="n">
        <v>2341</v>
      </c>
      <c r="F17" s="483" t="n">
        <v>11579</v>
      </c>
      <c r="G17" s="484" t="n">
        <v>90884</v>
      </c>
    </row>
    <row r="18" customFormat="false" ht="22.5" hidden="false" customHeight="false" outlineLevel="0" collapsed="false">
      <c r="A18" s="468" t="s">
        <v>1198</v>
      </c>
      <c r="B18" s="483" t="n">
        <v>9038</v>
      </c>
      <c r="C18" s="483"/>
      <c r="D18" s="483" t="n">
        <v>24637</v>
      </c>
      <c r="E18" s="483" t="n">
        <v>971</v>
      </c>
      <c r="F18" s="483" t="n">
        <v>5758</v>
      </c>
      <c r="G18" s="484" t="n">
        <v>40404</v>
      </c>
    </row>
    <row r="19" customFormat="false" ht="12.75" hidden="false" customHeight="false" outlineLevel="0" collapsed="false">
      <c r="A19" s="468" t="s">
        <v>1174</v>
      </c>
      <c r="B19" s="483"/>
      <c r="C19" s="483"/>
      <c r="D19" s="483" t="n">
        <v>-40</v>
      </c>
      <c r="E19" s="483" t="n">
        <v>-297</v>
      </c>
      <c r="F19" s="483"/>
      <c r="G19" s="484" t="n">
        <v>-337</v>
      </c>
    </row>
    <row r="20" customFormat="false" ht="12.75" hidden="false" customHeight="false" outlineLevel="0" collapsed="false">
      <c r="A20" s="468" t="s">
        <v>1191</v>
      </c>
      <c r="B20" s="483"/>
      <c r="C20" s="483"/>
      <c r="D20" s="483" t="n">
        <v>-1202</v>
      </c>
      <c r="E20" s="483"/>
      <c r="F20" s="483" t="n">
        <v>-175</v>
      </c>
      <c r="G20" s="484" t="n">
        <v>-1377</v>
      </c>
    </row>
    <row r="21" customFormat="false" ht="12.75" hidden="false" customHeight="false" outlineLevel="0" collapsed="false">
      <c r="A21" s="468" t="s">
        <v>1199</v>
      </c>
      <c r="B21" s="483" t="n">
        <v>14375</v>
      </c>
      <c r="C21" s="483"/>
      <c r="D21" s="483" t="n">
        <v>30464</v>
      </c>
      <c r="E21" s="483" t="n">
        <v>1664</v>
      </c>
      <c r="F21" s="483" t="n">
        <v>6059</v>
      </c>
      <c r="G21" s="484" t="n">
        <v>52562</v>
      </c>
    </row>
    <row r="22" customFormat="false" ht="12.75" hidden="false" customHeight="false" outlineLevel="0" collapsed="false">
      <c r="A22" s="468" t="s">
        <v>1200</v>
      </c>
      <c r="B22" s="483"/>
      <c r="C22" s="483"/>
      <c r="D22" s="483"/>
      <c r="E22" s="483"/>
      <c r="F22" s="483"/>
      <c r="G22" s="484" t="n">
        <v>0</v>
      </c>
    </row>
    <row r="23" customFormat="false" ht="12.75" hidden="false" customHeight="false" outlineLevel="0" collapsed="false">
      <c r="A23" s="468" t="s">
        <v>1201</v>
      </c>
      <c r="B23" s="483"/>
      <c r="C23" s="483"/>
      <c r="D23" s="483"/>
      <c r="E23" s="483"/>
      <c r="F23" s="483"/>
      <c r="G23" s="484" t="n">
        <v>0</v>
      </c>
    </row>
    <row r="24" customFormat="false" ht="12.75" hidden="false" customHeight="false" outlineLevel="0" collapsed="false">
      <c r="A24" s="468" t="s">
        <v>1190</v>
      </c>
      <c r="B24" s="483"/>
      <c r="C24" s="483"/>
      <c r="D24" s="483" t="n">
        <v>-308</v>
      </c>
      <c r="E24" s="483" t="n">
        <v>3</v>
      </c>
      <c r="F24" s="483" t="n">
        <v>-63</v>
      </c>
      <c r="G24" s="484" t="n">
        <v>-368</v>
      </c>
    </row>
    <row r="25" customFormat="false" ht="22.5" hidden="false" customHeight="false" outlineLevel="0" collapsed="false">
      <c r="A25" s="468" t="s">
        <v>1202</v>
      </c>
      <c r="B25" s="483" t="n">
        <v>64404</v>
      </c>
      <c r="C25" s="483" t="n">
        <v>3</v>
      </c>
      <c r="D25" s="483" t="n">
        <v>176640</v>
      </c>
      <c r="E25" s="483" t="n">
        <v>7931</v>
      </c>
      <c r="F25" s="483" t="n">
        <v>39627</v>
      </c>
      <c r="G25" s="484" t="n">
        <v>288605</v>
      </c>
    </row>
    <row r="26" customFormat="false" ht="21.75" hidden="false" customHeight="false" outlineLevel="0" collapsed="false">
      <c r="A26" s="487" t="s">
        <v>1203</v>
      </c>
      <c r="B26" s="488" t="n">
        <v>256485</v>
      </c>
      <c r="C26" s="488" t="n">
        <v>110</v>
      </c>
      <c r="D26" s="488" t="n">
        <v>128190</v>
      </c>
      <c r="E26" s="488" t="n">
        <v>5916</v>
      </c>
      <c r="F26" s="488" t="n">
        <v>43054</v>
      </c>
      <c r="G26" s="489" t="n">
        <v>433755</v>
      </c>
    </row>
    <row r="27" customFormat="false" ht="14.25" hidden="false" customHeight="false" outlineLevel="0" collapsed="false">
      <c r="A27" s="490" t="s">
        <v>1204</v>
      </c>
      <c r="B27" s="491" t="n">
        <v>0</v>
      </c>
      <c r="C27" s="491" t="n">
        <v>0</v>
      </c>
      <c r="D27" s="491" t="n">
        <v>0</v>
      </c>
      <c r="E27" s="491" t="n">
        <v>0</v>
      </c>
      <c r="F27" s="491" t="n">
        <v>0</v>
      </c>
      <c r="G27" s="492" t="n">
        <v>0</v>
      </c>
    </row>
    <row r="28" customFormat="false" ht="13.5" hidden="false" customHeight="fals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amp;8BIG Bank GDAŃSKI SA&amp;R&amp;"Times New Roman CE,Regular"&amp;8in PLN 000s</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5" width="12.99"/>
    <col collapsed="false" customWidth="true" hidden="false" outlineLevel="0" max="3" min="3" style="265" width="18.14"/>
    <col collapsed="false" customWidth="true" hidden="false" outlineLevel="0" max="4" min="4" style="265" width="9.56"/>
    <col collapsed="false" customWidth="true" hidden="false" outlineLevel="0" max="5" min="5" style="265" width="11.7"/>
    <col collapsed="false" customWidth="true" hidden="false" outlineLevel="0" max="6" min="6" style="265" width="13.28"/>
    <col collapsed="false" customWidth="false" hidden="false" outlineLevel="0" max="9" min="7" style="265" width="9.14"/>
    <col collapsed="false" customWidth="true" hidden="false" outlineLevel="0" max="10" min="10" style="265" width="9.99"/>
    <col collapsed="false" customWidth="true" hidden="false" outlineLevel="0" max="11" min="11" style="265" width="10.13"/>
    <col collapsed="false" customWidth="false" hidden="false" outlineLevel="0" max="257" min="12" style="265" width="9.14"/>
  </cols>
  <sheetData>
    <row r="1" customFormat="false" ht="13.5" hidden="false" customHeight="true" outlineLevel="0" collapsed="false">
      <c r="A1" s="493" t="s">
        <v>1205</v>
      </c>
      <c r="B1" s="494"/>
      <c r="C1" s="494"/>
      <c r="D1" s="495" t="s">
        <v>1206</v>
      </c>
      <c r="E1" s="495"/>
      <c r="F1" s="495"/>
      <c r="G1" s="495"/>
      <c r="H1" s="495"/>
    </row>
    <row r="2" customFormat="false" ht="12.75" hidden="false" customHeight="false" outlineLevel="0" collapsed="false">
      <c r="A2" s="496" t="s">
        <v>1207</v>
      </c>
      <c r="B2" s="497" t="s">
        <v>949</v>
      </c>
      <c r="C2" s="497" t="s">
        <v>1208</v>
      </c>
      <c r="D2" s="497" t="s">
        <v>571</v>
      </c>
      <c r="E2" s="498" t="s">
        <v>1209</v>
      </c>
      <c r="F2" s="497" t="s">
        <v>1210</v>
      </c>
      <c r="G2" s="498" t="s">
        <v>951</v>
      </c>
      <c r="H2" s="499" t="s">
        <v>1211</v>
      </c>
    </row>
    <row r="3" customFormat="false" ht="24" hidden="false" customHeight="false" outlineLevel="0" collapsed="false">
      <c r="A3" s="500" t="s">
        <v>1212</v>
      </c>
      <c r="B3" s="501" t="s">
        <v>969</v>
      </c>
      <c r="C3" s="501" t="s">
        <v>1213</v>
      </c>
      <c r="D3" s="501" t="s">
        <v>969</v>
      </c>
      <c r="E3" s="502" t="s">
        <v>1214</v>
      </c>
      <c r="F3" s="501"/>
      <c r="G3" s="502" t="s">
        <v>1215</v>
      </c>
      <c r="H3" s="503" t="s">
        <v>1216</v>
      </c>
    </row>
    <row r="4" customFormat="false" ht="36" hidden="false" customHeight="false" outlineLevel="0" collapsed="false">
      <c r="A4" s="504" t="s">
        <v>1217</v>
      </c>
      <c r="B4" s="505" t="s">
        <v>1218</v>
      </c>
      <c r="C4" s="505" t="s">
        <v>1219</v>
      </c>
      <c r="D4" s="506" t="n">
        <v>106850</v>
      </c>
      <c r="E4" s="506" t="n">
        <v>106850</v>
      </c>
      <c r="F4" s="507" t="s">
        <v>1220</v>
      </c>
      <c r="G4" s="508" t="s">
        <v>1221</v>
      </c>
      <c r="H4" s="509" t="s">
        <v>1221</v>
      </c>
    </row>
    <row r="5" customFormat="false" ht="24" hidden="false" customHeight="false" outlineLevel="0" collapsed="false">
      <c r="A5" s="504" t="s">
        <v>1222</v>
      </c>
      <c r="B5" s="505" t="s">
        <v>1223</v>
      </c>
      <c r="C5" s="505"/>
      <c r="D5" s="506" t="n">
        <v>150000</v>
      </c>
      <c r="E5" s="506" t="n">
        <v>150000</v>
      </c>
      <c r="F5" s="507" t="s">
        <v>1220</v>
      </c>
      <c r="G5" s="508" t="s">
        <v>1224</v>
      </c>
      <c r="H5" s="509" t="s">
        <v>1225</v>
      </c>
    </row>
    <row r="6" customFormat="false" ht="24" hidden="false" customHeight="false" outlineLevel="0" collapsed="false">
      <c r="A6" s="504" t="s">
        <v>1226</v>
      </c>
      <c r="B6" s="505" t="s">
        <v>1223</v>
      </c>
      <c r="C6" s="505"/>
      <c r="D6" s="506" t="n">
        <v>150000</v>
      </c>
      <c r="E6" s="506" t="n">
        <v>150000</v>
      </c>
      <c r="F6" s="507" t="s">
        <v>1220</v>
      </c>
      <c r="G6" s="508" t="s">
        <v>1227</v>
      </c>
      <c r="H6" s="509" t="s">
        <v>1225</v>
      </c>
      <c r="L6" s="510"/>
    </row>
    <row r="7" customFormat="false" ht="12.75" hidden="false" customHeight="false" outlineLevel="0" collapsed="false">
      <c r="A7" s="504" t="s">
        <v>1228</v>
      </c>
      <c r="B7" s="505" t="s">
        <v>1229</v>
      </c>
      <c r="C7" s="505"/>
      <c r="D7" s="506" t="n">
        <v>4693150</v>
      </c>
      <c r="E7" s="506" t="n">
        <v>4693150</v>
      </c>
      <c r="F7" s="507" t="s">
        <v>1220</v>
      </c>
      <c r="G7" s="508" t="s">
        <v>1230</v>
      </c>
      <c r="H7" s="509" t="s">
        <v>1231</v>
      </c>
    </row>
    <row r="8" customFormat="false" ht="12.75" hidden="false" customHeight="false" outlineLevel="0" collapsed="false">
      <c r="A8" s="504" t="s">
        <v>1232</v>
      </c>
      <c r="B8" s="505" t="s">
        <v>1229</v>
      </c>
      <c r="C8" s="505"/>
      <c r="D8" s="506" t="n">
        <v>1700002</v>
      </c>
      <c r="E8" s="506" t="n">
        <v>1700002</v>
      </c>
      <c r="F8" s="507" t="s">
        <v>1220</v>
      </c>
      <c r="G8" s="508" t="s">
        <v>1233</v>
      </c>
      <c r="H8" s="509" t="s">
        <v>1234</v>
      </c>
    </row>
    <row r="9" customFormat="false" ht="12.75" hidden="false" customHeight="false" outlineLevel="0" collapsed="false">
      <c r="A9" s="504" t="s">
        <v>1235</v>
      </c>
      <c r="B9" s="505" t="s">
        <v>1229</v>
      </c>
      <c r="C9" s="505"/>
      <c r="D9" s="506" t="n">
        <v>2611366</v>
      </c>
      <c r="E9" s="506" t="n">
        <v>2611366</v>
      </c>
      <c r="F9" s="507" t="s">
        <v>1220</v>
      </c>
      <c r="G9" s="508" t="s">
        <v>1236</v>
      </c>
      <c r="H9" s="509" t="s">
        <v>1234</v>
      </c>
    </row>
    <row r="10" customFormat="false" ht="12.75" hidden="false" customHeight="false" outlineLevel="0" collapsed="false">
      <c r="A10" s="504" t="s">
        <v>1237</v>
      </c>
      <c r="B10" s="505" t="s">
        <v>1229</v>
      </c>
      <c r="C10" s="505"/>
      <c r="D10" s="506" t="n">
        <v>1001500</v>
      </c>
      <c r="E10" s="506" t="n">
        <v>1001500</v>
      </c>
      <c r="F10" s="507" t="s">
        <v>1220</v>
      </c>
      <c r="G10" s="508" t="s">
        <v>1238</v>
      </c>
      <c r="H10" s="509" t="s">
        <v>1234</v>
      </c>
      <c r="K10" s="510"/>
    </row>
    <row r="11" customFormat="false" ht="12.75" hidden="false" customHeight="false" outlineLevel="0" collapsed="false">
      <c r="A11" s="504" t="s">
        <v>1239</v>
      </c>
      <c r="B11" s="505" t="s">
        <v>1229</v>
      </c>
      <c r="C11" s="505"/>
      <c r="D11" s="506" t="n">
        <v>6000000</v>
      </c>
      <c r="E11" s="506" t="n">
        <v>6000000</v>
      </c>
      <c r="F11" s="507" t="s">
        <v>1220</v>
      </c>
      <c r="G11" s="508" t="s">
        <v>1240</v>
      </c>
      <c r="H11" s="509" t="s">
        <v>1234</v>
      </c>
    </row>
    <row r="12" customFormat="false" ht="12.75" hidden="false" customHeight="false" outlineLevel="0" collapsed="false">
      <c r="A12" s="504" t="s">
        <v>1241</v>
      </c>
      <c r="B12" s="505" t="s">
        <v>1229</v>
      </c>
      <c r="C12" s="505"/>
      <c r="D12" s="506" t="n">
        <v>9372721</v>
      </c>
      <c r="E12" s="506" t="n">
        <v>9372721</v>
      </c>
      <c r="F12" s="507" t="s">
        <v>1220</v>
      </c>
      <c r="G12" s="508" t="s">
        <v>1242</v>
      </c>
      <c r="H12" s="509" t="s">
        <v>1243</v>
      </c>
    </row>
    <row r="13" customFormat="false" ht="12.75" hidden="false" customHeight="false" outlineLevel="0" collapsed="false">
      <c r="A13" s="504" t="s">
        <v>1244</v>
      </c>
      <c r="B13" s="505" t="s">
        <v>1229</v>
      </c>
      <c r="C13" s="505"/>
      <c r="D13" s="506" t="n">
        <v>8000000</v>
      </c>
      <c r="E13" s="506" t="n">
        <v>8000000</v>
      </c>
      <c r="F13" s="507" t="s">
        <v>1220</v>
      </c>
      <c r="G13" s="508" t="s">
        <v>1245</v>
      </c>
      <c r="H13" s="509" t="s">
        <v>1246</v>
      </c>
    </row>
    <row r="14" customFormat="false" ht="12.75" hidden="false" customHeight="false" outlineLevel="0" collapsed="false">
      <c r="A14" s="504" t="s">
        <v>1247</v>
      </c>
      <c r="B14" s="505" t="s">
        <v>1229</v>
      </c>
      <c r="C14" s="505"/>
      <c r="D14" s="506" t="n">
        <v>7082129</v>
      </c>
      <c r="E14" s="506" t="n">
        <v>7082129</v>
      </c>
      <c r="F14" s="507" t="s">
        <v>1220</v>
      </c>
      <c r="G14" s="508" t="s">
        <v>1248</v>
      </c>
      <c r="H14" s="509" t="s">
        <v>1249</v>
      </c>
    </row>
    <row r="15" customFormat="false" ht="36" hidden="false" customHeight="true" outlineLevel="0" collapsed="false">
      <c r="A15" s="511" t="s">
        <v>1250</v>
      </c>
      <c r="B15" s="511"/>
      <c r="C15" s="511"/>
      <c r="D15" s="506"/>
      <c r="E15" s="506" t="n">
        <v>122603154</v>
      </c>
      <c r="F15" s="512" t="s">
        <v>1251</v>
      </c>
      <c r="G15" s="508" t="s">
        <v>1252</v>
      </c>
      <c r="H15" s="509"/>
      <c r="K15" s="510"/>
    </row>
    <row r="16" customFormat="false" ht="12.75" hidden="false" customHeight="true" outlineLevel="0" collapsed="false">
      <c r="A16" s="511" t="s">
        <v>1253</v>
      </c>
      <c r="B16" s="511"/>
      <c r="C16" s="511"/>
      <c r="D16" s="506" t="n">
        <v>122603154</v>
      </c>
      <c r="E16" s="506"/>
      <c r="F16" s="507"/>
      <c r="G16" s="508" t="s">
        <v>1254</v>
      </c>
      <c r="H16" s="509"/>
      <c r="K16" s="510"/>
    </row>
    <row r="17" customFormat="false" ht="12.75" hidden="false" customHeight="false" outlineLevel="0" collapsed="false">
      <c r="A17" s="504" t="s">
        <v>1255</v>
      </c>
      <c r="B17" s="505" t="s">
        <v>1229</v>
      </c>
      <c r="C17" s="505"/>
      <c r="D17" s="506" t="n">
        <v>65000000</v>
      </c>
      <c r="E17" s="506" t="n">
        <v>65000000</v>
      </c>
      <c r="F17" s="507" t="s">
        <v>1220</v>
      </c>
      <c r="G17" s="508" t="s">
        <v>1256</v>
      </c>
      <c r="H17" s="509" t="s">
        <v>1257</v>
      </c>
    </row>
    <row r="18" customFormat="false" ht="13.5" hidden="false" customHeight="false" outlineLevel="0" collapsed="false">
      <c r="A18" s="504" t="s">
        <v>1258</v>
      </c>
      <c r="B18" s="505" t="s">
        <v>1229</v>
      </c>
      <c r="C18" s="505"/>
      <c r="D18" s="506" t="n">
        <v>196120000</v>
      </c>
      <c r="E18" s="506" t="n">
        <v>196120000</v>
      </c>
      <c r="F18" s="507" t="s">
        <v>1220</v>
      </c>
      <c r="G18" s="508" t="s">
        <v>1259</v>
      </c>
      <c r="H18" s="509" t="s">
        <v>1257</v>
      </c>
    </row>
    <row r="19" customFormat="false" ht="13.5" hidden="false" customHeight="false" outlineLevel="0" collapsed="false">
      <c r="A19" s="513" t="s">
        <v>1260</v>
      </c>
      <c r="B19" s="514"/>
      <c r="C19" s="515"/>
      <c r="D19" s="516" t="n">
        <v>424590872</v>
      </c>
      <c r="E19" s="517"/>
      <c r="F19" s="518"/>
      <c r="G19" s="518"/>
      <c r="H19" s="519"/>
    </row>
    <row r="20" customFormat="false" ht="13.5" hidden="false" customHeight="false" outlineLevel="0" collapsed="false">
      <c r="A20" s="520" t="s">
        <v>1261</v>
      </c>
      <c r="B20" s="521"/>
      <c r="C20" s="521"/>
      <c r="D20" s="522"/>
      <c r="E20" s="523" t="n">
        <v>424590872</v>
      </c>
      <c r="F20" s="524"/>
      <c r="G20" s="524"/>
      <c r="H20" s="525"/>
    </row>
    <row r="21" customFormat="false" ht="24" hidden="false" customHeight="true" outlineLevel="0" collapsed="false">
      <c r="A21" s="526" t="s">
        <v>1262</v>
      </c>
      <c r="B21" s="526"/>
      <c r="C21" s="526"/>
      <c r="D21" s="526"/>
      <c r="E21" s="526"/>
      <c r="F21" s="526"/>
      <c r="G21" s="526"/>
      <c r="H21" s="526"/>
    </row>
    <row r="22" customFormat="false" ht="13.5" hidden="false" customHeight="false" outlineLevel="0" collapsed="false"/>
  </sheetData>
  <mergeCells count="4">
    <mergeCell ref="D1:H1"/>
    <mergeCell ref="A15:C15"/>
    <mergeCell ref="A16:C16"/>
    <mergeCell ref="A21:H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7" width="23.85"/>
    <col collapsed="false" customWidth="true" hidden="false" outlineLevel="0" max="2" min="2" style="527" width="9.41"/>
    <col collapsed="false" customWidth="true" hidden="false" outlineLevel="0" max="3" min="3" style="527" width="8.85"/>
    <col collapsed="false" customWidth="true" hidden="false" outlineLevel="0" max="4" min="4" style="527" width="18.99"/>
    <col collapsed="false" customWidth="true" hidden="false" outlineLevel="0" max="5" min="5" style="527" width="13.7"/>
    <col collapsed="false" customWidth="false" hidden="false" outlineLevel="0" max="257" min="6" style="527" width="9.14"/>
  </cols>
  <sheetData>
    <row r="1" customFormat="false" ht="14.25" hidden="false" customHeight="true" outlineLevel="0" collapsed="false">
      <c r="A1" s="528" t="s">
        <v>1263</v>
      </c>
      <c r="B1" s="528"/>
      <c r="C1" s="528"/>
      <c r="D1" s="528"/>
      <c r="E1" s="528"/>
    </row>
    <row r="2" s="532" customFormat="true" ht="10.5" hidden="false" customHeight="true" outlineLevel="0" collapsed="false">
      <c r="A2" s="529" t="s">
        <v>1264</v>
      </c>
      <c r="B2" s="530" t="s">
        <v>1265</v>
      </c>
      <c r="C2" s="530"/>
      <c r="D2" s="530" t="s">
        <v>1266</v>
      </c>
      <c r="E2" s="531" t="s">
        <v>1267</v>
      </c>
    </row>
    <row r="3" customFormat="false" ht="12.75" hidden="false" customHeight="true" outlineLevel="0" collapsed="false">
      <c r="A3" s="533" t="s">
        <v>1268</v>
      </c>
      <c r="B3" s="534" t="s">
        <v>1269</v>
      </c>
      <c r="C3" s="534"/>
      <c r="D3" s="535" t="s">
        <v>1270</v>
      </c>
      <c r="E3" s="536" t="s">
        <v>1271</v>
      </c>
    </row>
    <row r="4" customFormat="false" ht="13.5" hidden="false" customHeight="false" outlineLevel="0" collapsed="false">
      <c r="A4" s="537"/>
      <c r="B4" s="538" t="s">
        <v>1272</v>
      </c>
      <c r="C4" s="539" t="s">
        <v>1273</v>
      </c>
      <c r="D4" s="539"/>
      <c r="E4" s="540"/>
    </row>
    <row r="5" customFormat="false" ht="12.75" hidden="false" customHeight="false" outlineLevel="0" collapsed="false">
      <c r="A5" s="541" t="s">
        <v>1274</v>
      </c>
      <c r="B5" s="542" t="s">
        <v>1275</v>
      </c>
      <c r="C5" s="543" t="n">
        <v>12500</v>
      </c>
      <c r="D5" s="544" t="s">
        <v>1276</v>
      </c>
      <c r="E5" s="545" t="s">
        <v>1277</v>
      </c>
    </row>
    <row r="6" customFormat="false" ht="13.5" hidden="false" customHeight="false" outlineLevel="0" collapsed="false">
      <c r="A6" s="546" t="s">
        <v>1274</v>
      </c>
      <c r="B6" s="547" t="s">
        <v>1275</v>
      </c>
      <c r="C6" s="548" t="n">
        <v>20250</v>
      </c>
      <c r="D6" s="549" t="s">
        <v>1276</v>
      </c>
      <c r="E6" s="550" t="s">
        <v>1277</v>
      </c>
    </row>
    <row r="7" customFormat="false" ht="13.5" hidden="false" customHeight="false" outlineLevel="0" collapsed="false"/>
  </sheetData>
  <mergeCells count="3">
    <mergeCell ref="A1:E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551" width="23.28"/>
    <col collapsed="false" customWidth="true" hidden="false" outlineLevel="0" max="2" min="2" style="551" width="14.7"/>
    <col collapsed="false" customWidth="true" hidden="false" outlineLevel="0" max="3" min="3" style="551" width="10.99"/>
    <col collapsed="false" customWidth="true" hidden="false" outlineLevel="0" max="4" min="4" style="551" width="9.85"/>
    <col collapsed="false" customWidth="true" hidden="false" outlineLevel="0" max="5" min="5" style="551" width="21.28"/>
    <col collapsed="false" customWidth="true" hidden="false" outlineLevel="0" max="6" min="6" style="551" width="17.42"/>
    <col collapsed="false" customWidth="false" hidden="false" outlineLevel="0" max="257" min="7" style="551" width="9.14"/>
  </cols>
  <sheetData>
    <row r="1" customFormat="false" ht="12.75" hidden="false" customHeight="true" outlineLevel="0" collapsed="false">
      <c r="A1" s="552" t="s">
        <v>1278</v>
      </c>
      <c r="B1" s="552"/>
      <c r="C1" s="552"/>
      <c r="D1" s="552"/>
      <c r="E1" s="552"/>
      <c r="F1" s="552"/>
    </row>
    <row r="2" customFormat="false" ht="13.5" hidden="false" customHeight="true" outlineLevel="0" collapsed="false">
      <c r="A2" s="553" t="s">
        <v>936</v>
      </c>
      <c r="B2" s="554" t="s">
        <v>937</v>
      </c>
      <c r="C2" s="554" t="s">
        <v>938</v>
      </c>
      <c r="D2" s="554" t="s">
        <v>939</v>
      </c>
      <c r="E2" s="554" t="s">
        <v>940</v>
      </c>
      <c r="F2" s="555" t="s">
        <v>941</v>
      </c>
    </row>
    <row r="3" s="561" customFormat="true" ht="12.75" hidden="false" customHeight="false" outlineLevel="0" collapsed="false">
      <c r="A3" s="556" t="s">
        <v>1279</v>
      </c>
      <c r="B3" s="557" t="s">
        <v>1280</v>
      </c>
      <c r="C3" s="558" t="s">
        <v>1270</v>
      </c>
      <c r="D3" s="559" t="s">
        <v>1271</v>
      </c>
      <c r="E3" s="559" t="s">
        <v>1281</v>
      </c>
      <c r="F3" s="560" t="s">
        <v>1282</v>
      </c>
    </row>
    <row r="4" customFormat="false" ht="12.75" hidden="false" customHeight="false" outlineLevel="0" collapsed="false">
      <c r="A4" s="562"/>
      <c r="B4" s="563"/>
      <c r="C4" s="564"/>
      <c r="D4" s="565"/>
      <c r="E4" s="565"/>
      <c r="F4" s="566"/>
    </row>
    <row r="5" customFormat="false" ht="12.75" hidden="false" customHeight="false" outlineLevel="0" collapsed="false">
      <c r="A5" s="562" t="s">
        <v>1283</v>
      </c>
      <c r="B5" s="563" t="n">
        <v>5000</v>
      </c>
      <c r="C5" s="564" t="n">
        <v>0.01</v>
      </c>
      <c r="D5" s="565" t="s">
        <v>1284</v>
      </c>
      <c r="E5" s="565"/>
      <c r="F5" s="566"/>
    </row>
    <row r="6" customFormat="false" ht="12.75" hidden="false" customHeight="false" outlineLevel="0" collapsed="false">
      <c r="A6" s="562" t="s">
        <v>1283</v>
      </c>
      <c r="B6" s="563" t="n">
        <v>7400</v>
      </c>
      <c r="C6" s="564" t="n">
        <v>0.01</v>
      </c>
      <c r="D6" s="565" t="s">
        <v>1285</v>
      </c>
      <c r="E6" s="565"/>
      <c r="F6" s="566"/>
    </row>
    <row r="7" customFormat="false" ht="12.75" hidden="false" customHeight="false" outlineLevel="0" collapsed="false">
      <c r="A7" s="562" t="s">
        <v>1283</v>
      </c>
      <c r="B7" s="563" t="n">
        <v>10000</v>
      </c>
      <c r="C7" s="564" t="n">
        <v>0.01</v>
      </c>
      <c r="D7" s="565" t="s">
        <v>1286</v>
      </c>
      <c r="E7" s="565"/>
      <c r="F7" s="566"/>
    </row>
    <row r="8" customFormat="false" ht="12.75" hidden="false" customHeight="false" outlineLevel="0" collapsed="false">
      <c r="A8" s="562"/>
      <c r="B8" s="565"/>
      <c r="C8" s="565"/>
      <c r="D8" s="565"/>
      <c r="E8" s="565"/>
      <c r="F8" s="566"/>
    </row>
    <row r="9" customFormat="false" ht="12.75" hidden="false" customHeight="false" outlineLevel="0" collapsed="false">
      <c r="A9" s="562"/>
      <c r="B9" s="565"/>
      <c r="C9" s="565"/>
      <c r="D9" s="565"/>
      <c r="E9" s="565"/>
      <c r="F9" s="566"/>
    </row>
    <row r="10" customFormat="false" ht="12.75" hidden="false" customHeight="false" outlineLevel="0" collapsed="false">
      <c r="A10" s="562"/>
      <c r="B10" s="565"/>
      <c r="C10" s="565"/>
      <c r="D10" s="565"/>
      <c r="E10" s="565"/>
      <c r="F10" s="566"/>
    </row>
    <row r="11" customFormat="false" ht="12.75" hidden="false" customHeight="false" outlineLevel="0" collapsed="false">
      <c r="A11" s="562"/>
      <c r="B11" s="565"/>
      <c r="C11" s="565"/>
      <c r="D11" s="565"/>
      <c r="E11" s="565"/>
      <c r="F11" s="566"/>
    </row>
    <row r="12" customFormat="false" ht="13.5" hidden="false" customHeight="false" outlineLevel="0" collapsed="false">
      <c r="A12" s="567"/>
      <c r="B12" s="568"/>
      <c r="C12" s="568"/>
      <c r="D12" s="568"/>
      <c r="E12" s="568"/>
      <c r="F12" s="569"/>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7T11:08:22Z</dcterms:created>
  <dc:creator>Katarzyna Mazurek</dc:creator>
  <dc:description/>
  <dc:language>en-US</dc:language>
  <cp:lastModifiedBy>BB BBG</cp:lastModifiedBy>
  <cp:lastPrinted>2001-10-12T10:02:42Z</cp:lastPrinted>
  <cp:revision>0</cp:revision>
  <dc:subject/>
  <dc:title/>
</cp:coreProperties>
</file>