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P00" sheetId="1" state="visible" r:id="rId2"/>
    <sheet name="Share capital" sheetId="2" state="visible" r:id="rId3"/>
    <sheet name="Changes in intangibles" sheetId="3" state="visible" r:id="rId4"/>
    <sheet name="Changes in tangibles" sheetId="4" state="visible" r:id="rId5"/>
    <sheet name="shares in subs. and assoc." sheetId="5" state="visible" r:id="rId6"/>
    <sheet name="other shares" sheetId="6" state="visible" r:id="rId7"/>
    <sheet name="Subord. loans" sheetId="7" state="visible" r:id="rId8"/>
  </sheets>
  <definedNames>
    <definedName function="false" hidden="false" localSheetId="5" name="_xlnm.Print_Area" vbProcedure="false">'other shares'!$A$1:$I$26</definedName>
    <definedName function="false" hidden="false" localSheetId="0" name="_xlnm.Print_Area" vbProcedure="false">SAB_P00!$A$3:$D$1638</definedName>
    <definedName function="false" hidden="false" localSheetId="4" name="_xlnm.Print_Area" vbProcedure="false">'shares in subs. and assoc.'!$A$1:$M$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1201">
  <si>
    <t xml:space="preserve">BALANCE SHEET</t>
  </si>
  <si>
    <t xml:space="preserve">for the period</t>
  </si>
  <si>
    <t xml:space="preserve">Note</t>
  </si>
  <si>
    <t xml:space="preserve">30.06.1999</t>
  </si>
  <si>
    <t xml:space="preserve">30.06.2000</t>
  </si>
  <si>
    <t xml:space="preserve">ASSETS</t>
  </si>
  <si>
    <t xml:space="preserve">I. Cash and balances with the Central Bank</t>
  </si>
  <si>
    <t xml:space="preserve">II. Debt securities eligible for rediscount at the Central Bank</t>
  </si>
  <si>
    <t xml:space="preserve">III. Amounts due from other financial institutions</t>
  </si>
  <si>
    <t xml:space="preserve">1. Current</t>
  </si>
  <si>
    <t xml:space="preserve">2. Term</t>
  </si>
  <si>
    <t xml:space="preserve">IV. Amounts due from clients and the public sector</t>
  </si>
  <si>
    <t xml:space="preserve">V. Amounts due from reverse repo transactions</t>
  </si>
  <si>
    <t xml:space="preserve">VI. Debt securities</t>
  </si>
  <si>
    <t xml:space="preserve">VII. Shares in subsidiaries</t>
  </si>
  <si>
    <t xml:space="preserve">6, 8, 11</t>
  </si>
  <si>
    <t xml:space="preserve">VIII. Shares in associated companies</t>
  </si>
  <si>
    <t xml:space="preserve">7, 8, 11</t>
  </si>
  <si>
    <t xml:space="preserve">IX. Shares in other entities</t>
  </si>
  <si>
    <t xml:space="preserve">9, 11</t>
  </si>
  <si>
    <t xml:space="preserve">X. Other securities and equity rights</t>
  </si>
  <si>
    <t xml:space="preserve">10, 11</t>
  </si>
  <si>
    <t xml:space="preserve">XI. Intangible assets</t>
  </si>
  <si>
    <t xml:space="preserve">XII. Tangible fixed assets</t>
  </si>
  <si>
    <t xml:space="preserve">XIII. Own shares for sale</t>
  </si>
  <si>
    <t xml:space="preserve">XIV. Other assets</t>
  </si>
  <si>
    <t xml:space="preserve">1. Assets repossessed</t>
  </si>
  <si>
    <t xml:space="preserve">2. Other</t>
  </si>
  <si>
    <t xml:space="preserve">XV. Prepayments and accrued income</t>
  </si>
  <si>
    <t xml:space="preserve">1. Deferred tax assets</t>
  </si>
  <si>
    <t xml:space="preserve">Other prepayments and accrued income</t>
  </si>
  <si>
    <t xml:space="preserve">TOTAL ASSETS</t>
  </si>
  <si>
    <t xml:space="preserve">LIABILITIES</t>
  </si>
  <si>
    <t xml:space="preserve">I. Amounts due to the Central Bank</t>
  </si>
  <si>
    <t xml:space="preserve">II. Amounts due to other financial institutions</t>
  </si>
  <si>
    <t xml:space="preserve">III. Amounts due to clients and the public sector</t>
  </si>
  <si>
    <t xml:space="preserve">1. Saving accounts</t>
  </si>
  <si>
    <t xml:space="preserve">a) current</t>
  </si>
  <si>
    <t xml:space="preserve">b) term</t>
  </si>
  <si>
    <t xml:space="preserve">IV. Liabilities arising from securities sold with a repurchase clause (repo transactions)</t>
  </si>
  <si>
    <t xml:space="preserve">V. Liabilities arising from issuing own securities</t>
  </si>
  <si>
    <t xml:space="preserve">VI. Special funds and other liabilities</t>
  </si>
  <si>
    <t xml:space="preserve">VII. Accruals and deferred income</t>
  </si>
  <si>
    <t xml:space="preserve">VIII. Provisions</t>
  </si>
  <si>
    <t xml:space="preserve">1. Provisions for income tax</t>
  </si>
  <si>
    <t xml:space="preserve">2. Other provisions</t>
  </si>
  <si>
    <t xml:space="preserve">IX. Subordinated liabilities</t>
  </si>
  <si>
    <t xml:space="preserve">X. Share capital</t>
  </si>
  <si>
    <t xml:space="preserve">XI. Unpaid share capital</t>
  </si>
  <si>
    <t xml:space="preserve">XII. Supplementary capital</t>
  </si>
  <si>
    <t xml:space="preserve">XIII. Revaluation reserve</t>
  </si>
  <si>
    <t xml:space="preserve">XIV Other reserves</t>
  </si>
  <si>
    <t xml:space="preserve">XV. Foreign exchange differences on foreign branches</t>
  </si>
  <si>
    <t xml:space="preserve">XVI. Retained earnings (loss brought forward) from previous periods</t>
  </si>
  <si>
    <t xml:space="preserve">XVII. Net profit (loss)</t>
  </si>
  <si>
    <t xml:space="preserve">TOTAL LIABILITIES</t>
  </si>
  <si>
    <t xml:space="preserve">Capital Adequacy ratio</t>
  </si>
  <si>
    <t xml:space="preserve">Book value (net assets)</t>
  </si>
  <si>
    <t xml:space="preserve">Number of shares</t>
  </si>
  <si>
    <t xml:space="preserve">Book value per share (in PLN)</t>
  </si>
  <si>
    <t xml:space="preserve">Projected number of shares</t>
  </si>
  <si>
    <t xml:space="preserve">Diluted book value per share (in PLN)</t>
  </si>
  <si>
    <t xml:space="preserve">OFF-BALANCE SHEET ITEMS</t>
  </si>
  <si>
    <t xml:space="preserve"> </t>
  </si>
  <si>
    <t xml:space="preserve">I. Contingent liabilities </t>
  </si>
  <si>
    <t xml:space="preserve">1. Liabilities granted</t>
  </si>
  <si>
    <t xml:space="preserve">a) financing</t>
  </si>
  <si>
    <t xml:space="preserve">b) guarantees</t>
  </si>
  <si>
    <t xml:space="preserve">2. Liabilities received</t>
  </si>
  <si>
    <t xml:space="preserve">II. Liabilities arising from purchase/sale transactions</t>
  </si>
  <si>
    <t xml:space="preserve">III. Other</t>
  </si>
  <si>
    <t xml:space="preserve">TOTAL OFF-BALANCE SHEET ITEMS</t>
  </si>
  <si>
    <t xml:space="preserve">INCOME STATEMENT</t>
  </si>
  <si>
    <t xml:space="preserve">for the period </t>
  </si>
  <si>
    <t xml:space="preserve">01.10.1998-30.06.1999  previous period</t>
  </si>
  <si>
    <t xml:space="preserve">01.10.1999-30.06.2000                current period</t>
  </si>
  <si>
    <t xml:space="preserve">I. Interest income</t>
  </si>
  <si>
    <t xml:space="preserve">II. Interest expense</t>
  </si>
  <si>
    <t xml:space="preserve">III. Net interest income (I-II)</t>
  </si>
  <si>
    <t xml:space="preserve">IV. Commission income</t>
  </si>
  <si>
    <t xml:space="preserve">V. Commission expense</t>
  </si>
  <si>
    <t xml:space="preserve">VI. Net commission income (IV-V)</t>
  </si>
  <si>
    <t xml:space="preserve">VII. Income from shares and other securities</t>
  </si>
  <si>
    <t xml:space="preserve">VIII. Profit on financial operations</t>
  </si>
  <si>
    <t xml:space="preserve">IX. Foreign exchange result</t>
  </si>
  <si>
    <t xml:space="preserve">X. Profit on banking activities</t>
  </si>
  <si>
    <t xml:space="preserve">XI. Other operating income</t>
  </si>
  <si>
    <t xml:space="preserve">XII. Other operating expense</t>
  </si>
  <si>
    <t xml:space="preserve">XIII. Overhead costs</t>
  </si>
  <si>
    <t xml:space="preserve">XIV. Depreciation and amortisation</t>
  </si>
  <si>
    <t xml:space="preserve">XV. Provisions and write-downs</t>
  </si>
  <si>
    <t xml:space="preserve">XVI. Release of provisions and reversal of write-downs</t>
  </si>
  <si>
    <t xml:space="preserve">XVII. Net provisions (XV-XVI)</t>
  </si>
  <si>
    <t xml:space="preserve">XVIII. Operating profit</t>
  </si>
  <si>
    <t xml:space="preserve">XIX. Net extraordinary gains (losses)</t>
  </si>
  <si>
    <t xml:space="preserve">1. Extraordinary gains</t>
  </si>
  <si>
    <t xml:space="preserve">2. Extraordinary losses</t>
  </si>
  <si>
    <t xml:space="preserve">XX. Profit before tax</t>
  </si>
  <si>
    <t xml:space="preserve">XXI. Corporate income tax</t>
  </si>
  <si>
    <t xml:space="preserve">XXII. Other obligatory charges against profit</t>
  </si>
  <si>
    <t xml:space="preserve">Net profit</t>
  </si>
  <si>
    <t xml:space="preserve">Net profit for 12 months</t>
  </si>
  <si>
    <t xml:space="preserve">Weighted average number of ordinary shares</t>
  </si>
  <si>
    <t xml:space="preserve">Earnings per share (in PLN)</t>
  </si>
  <si>
    <t xml:space="preserve">Projected weighted average number of ordinary shares</t>
  </si>
  <si>
    <t xml:space="preserve">Diluted earnings per ordinary share (in PLN)</t>
  </si>
  <si>
    <t xml:space="preserve">STATEMENT OF CHANGES IN NET ASSETS</t>
  </si>
  <si>
    <t xml:space="preserve">01.10.98 - 30.06.1999</t>
  </si>
  <si>
    <t xml:space="preserve">01.10.99 - 30.06.2000</t>
  </si>
  <si>
    <t xml:space="preserve">I. Net assets at the beginning of the period</t>
  </si>
  <si>
    <t xml:space="preserve">a) changes to accounting policies</t>
  </si>
  <si>
    <t xml:space="preserve">b) correction of fundamental errors</t>
  </si>
  <si>
    <t xml:space="preserve">I.a. Share capital reconciled to comparable data at the beginning of the period</t>
  </si>
  <si>
    <t xml:space="preserve">1. Share capital at the beginning of the period</t>
  </si>
  <si>
    <t xml:space="preserve">1.1. Change in share capital</t>
  </si>
  <si>
    <t xml:space="preserve">a) Increase </t>
  </si>
  <si>
    <t xml:space="preserve">    - issue of shares</t>
  </si>
  <si>
    <t xml:space="preserve">b) Decrease</t>
  </si>
  <si>
    <t xml:space="preserve">    - redemptions</t>
  </si>
  <si>
    <t xml:space="preserve">1.2. Share capital at the end of the period</t>
  </si>
  <si>
    <t xml:space="preserve">2. Unpaid share capital at the beginning of the period</t>
  </si>
  <si>
    <t xml:space="preserve">2.1. Change in unapid share capital</t>
  </si>
  <si>
    <t xml:space="preserve">2.2 Unpaid share capital at the end of the period</t>
  </si>
  <si>
    <t xml:space="preserve">3. Supplementary capital at the beginning of the period</t>
  </si>
  <si>
    <t xml:space="preserve">3.1. Change in supplementary capital</t>
  </si>
  <si>
    <t xml:space="preserve">    - share premiums</t>
  </si>
  <si>
    <t xml:space="preserve">    - statutory appropriation of profit</t>
  </si>
  <si>
    <t xml:space="preserve">    - appropriation of profit (in excess of statutory requirements)</t>
  </si>
  <si>
    <t xml:space="preserve">    - utilised revaluation reserve</t>
  </si>
  <si>
    <t xml:space="preserve">    - offset losses</t>
  </si>
  <si>
    <t xml:space="preserve">    - transfer from revaluation reserve</t>
  </si>
  <si>
    <t xml:space="preserve">    - issue of I-series shares</t>
  </si>
  <si>
    <t xml:space="preserve">3.2. Supplementary capital at the end of the period</t>
  </si>
  <si>
    <t xml:space="preserve">4. Revaluation reserve at the beginning of the period</t>
  </si>
  <si>
    <t xml:space="preserve">4.1. Change in revaluation reseve</t>
  </si>
  <si>
    <t xml:space="preserve">    - transfer from supplementary capital</t>
  </si>
  <si>
    <t xml:space="preserve">    - sale and liquidation of fixed assets transferred to supplementary capital</t>
  </si>
  <si>
    <t xml:space="preserve">4.2. Revaluation reserve at the end of the period</t>
  </si>
  <si>
    <t xml:space="preserve">5. General Banking Risk Reserve at the beginning of the period</t>
  </si>
  <si>
    <t xml:space="preserve">5.1. Change in General Banking Risk Reserve</t>
  </si>
  <si>
    <t xml:space="preserve">    - appropriation of profit </t>
  </si>
  <si>
    <t xml:space="preserve">    - transfer to reserves (Art. 174 of the Banking Law)</t>
  </si>
  <si>
    <t xml:space="preserve">    - decreases in accordance with Art. 174 of the Banking Law</t>
  </si>
  <si>
    <t xml:space="preserve">5.2. General Banking Risk Reserve at the end of the period</t>
  </si>
  <si>
    <t xml:space="preserve">6. Brokerage Activity Reserve at the beginning of the period</t>
  </si>
  <si>
    <t xml:space="preserve">6.1. Change in Brokerage Activity Reserve</t>
  </si>
  <si>
    <t xml:space="preserve">6.2. Brokerage Activity Reserve at the end of the period</t>
  </si>
  <si>
    <t xml:space="preserve">7. Other reserves at the beginning of the period</t>
  </si>
  <si>
    <t xml:space="preserve">7.1. Change in other reserves</t>
  </si>
  <si>
    <t xml:space="preserve">    - transfer from General Banking Risk Reserve in accordance with Art. 174 of the Banking Law</t>
  </si>
  <si>
    <t xml:space="preserve">7.2. Other reserves at the end of the period</t>
  </si>
  <si>
    <t xml:space="preserve">8. Foreign exchange differences from conversion of foreign branches</t>
  </si>
  <si>
    <t xml:space="preserve">9. Retained earnings (loss brought forward) at the beginning of the period</t>
  </si>
  <si>
    <t xml:space="preserve">9.1. Retained earnings at the beginning of the period</t>
  </si>
  <si>
    <t xml:space="preserve">b) corrections of fundamental errors</t>
  </si>
  <si>
    <t xml:space="preserve">9.2. Retained earnings reconciled to comparable data at the beginning of the period</t>
  </si>
  <si>
    <t xml:space="preserve">    - appropriation of profit</t>
  </si>
  <si>
    <t xml:space="preserve">9.3. Retained earnings at the end of the period</t>
  </si>
  <si>
    <t xml:space="preserve">9.4. Loss brought forward at the beginning of the period</t>
  </si>
  <si>
    <t xml:space="preserve">9.5. Loss brought forward reconciled to comparable data at the end of the period</t>
  </si>
  <si>
    <t xml:space="preserve">9.6. Loss brought forward at the end of the period</t>
  </si>
  <si>
    <t xml:space="preserve">9.7.  Retained earnings (loss brought forward) at the end of the period</t>
  </si>
  <si>
    <t xml:space="preserve">10. Net profit (loss)</t>
  </si>
  <si>
    <t xml:space="preserve">a) Net profit</t>
  </si>
  <si>
    <t xml:space="preserve">b) Net loss</t>
  </si>
  <si>
    <t xml:space="preserve">II. Net assets at the end of the period</t>
  </si>
  <si>
    <t xml:space="preserve">STATEMENT OF CASH FLOWS</t>
  </si>
  <si>
    <t xml:space="preserve">01.10.1998 - 30.06.1999 previous period</t>
  </si>
  <si>
    <t xml:space="preserve">01.10.1999-30.06.2000               current period</t>
  </si>
  <si>
    <t xml:space="preserve">A. CASH FLOWS FROM OPERATING ACTIVITIES (I-II) - direct method*</t>
  </si>
  <si>
    <t xml:space="preserve">I. Cash inflows from operating activities</t>
  </si>
  <si>
    <t xml:space="preserve">1. Inflows</t>
  </si>
  <si>
    <t xml:space="preserve">a) interest</t>
  </si>
  <si>
    <t xml:space="preserve">b) commissions</t>
  </si>
  <si>
    <t xml:space="preserve">2. Other operating income</t>
  </si>
  <si>
    <t xml:space="preserve">3. Extraordinary events</t>
  </si>
  <si>
    <t xml:space="preserve">4. Other inflows</t>
  </si>
  <si>
    <t xml:space="preserve">II. Outflows from operating activities</t>
  </si>
  <si>
    <t xml:space="preserve">1. Expenses</t>
  </si>
  <si>
    <t xml:space="preserve">2. Salaries</t>
  </si>
  <si>
    <t xml:space="preserve">3. Corporate income tax paid</t>
  </si>
  <si>
    <t xml:space="preserve">4. Other operating expenses</t>
  </si>
  <si>
    <t xml:space="preserve">5. Extraordinary events</t>
  </si>
  <si>
    <t xml:space="preserve">6. Other outflows</t>
  </si>
  <si>
    <t xml:space="preserve">A. CASH FLOWS FROM OPERATING ACTIVITIES (I+/-II) - indirect method*</t>
  </si>
  <si>
    <t xml:space="preserve">I. Net profit</t>
  </si>
  <si>
    <t xml:space="preserve">II. Total adjustments:</t>
  </si>
  <si>
    <t xml:space="preserve">1. Depreciation and amortisation</t>
  </si>
  <si>
    <t xml:space="preserve">2. Foreign exchange differences</t>
  </si>
  <si>
    <t xml:space="preserve">3. Interests and dividends</t>
  </si>
  <si>
    <t xml:space="preserve">4. Profit/loss on investing activities</t>
  </si>
  <si>
    <t xml:space="preserve">5. Change in other provisions</t>
  </si>
  <si>
    <t xml:space="preserve">6. Corporate income tax (from the income statement)</t>
  </si>
  <si>
    <t xml:space="preserve">7. Corporate income tax paid</t>
  </si>
  <si>
    <t xml:space="preserve">8. Change in debt securities</t>
  </si>
  <si>
    <t xml:space="preserve">9. Change in amounts due from other financial institutions</t>
  </si>
  <si>
    <t xml:space="preserve">10. Change in amounts due from clients and the public sector</t>
  </si>
  <si>
    <t xml:space="preserve">11. Change in receivables from reverse repo transactions</t>
  </si>
  <si>
    <t xml:space="preserve">12. Change in shares and other variable income securities</t>
  </si>
  <si>
    <t xml:space="preserve">13. Change in amounts due to financial institutions</t>
  </si>
  <si>
    <t xml:space="preserve">14. Change in amounts due to clients and the public sector</t>
  </si>
  <si>
    <t xml:space="preserve">15. Change in liabilities arising from securities sold with a repurchase clause</t>
  </si>
  <si>
    <t xml:space="preserve">16. Change in liabilities arising from securities</t>
  </si>
  <si>
    <t xml:space="preserve">17. Change in other liabilities</t>
  </si>
  <si>
    <t xml:space="preserve">18. Change in prepayments and accruals</t>
  </si>
  <si>
    <t xml:space="preserve">19. Change in deferred income</t>
  </si>
  <si>
    <t xml:space="preserve">20. Other adjustments</t>
  </si>
  <si>
    <t xml:space="preserve">B. NET CASH FLOWS FROM INVESTING ACTIVITIES (I-II)</t>
  </si>
  <si>
    <t xml:space="preserve">I. Inflows from investing activities</t>
  </si>
  <si>
    <t xml:space="preserve">1. Sale of intangible assets</t>
  </si>
  <si>
    <t xml:space="preserve">2. Sale of tangible fixed assets</t>
  </si>
  <si>
    <t xml:space="preserve">3. Sale of shares in subsidiaries</t>
  </si>
  <si>
    <t xml:space="preserve">4. Sale of shares in associated companies</t>
  </si>
  <si>
    <t xml:space="preserve">5. Sale of shares in the holding company</t>
  </si>
  <si>
    <t xml:space="preserve">6. Sale of other shares and securities (including trading shares and securities) and other equity rights</t>
  </si>
  <si>
    <t xml:space="preserve">7. Other inflows</t>
  </si>
  <si>
    <t xml:space="preserve">II. Outflows from investing activities</t>
  </si>
  <si>
    <t xml:space="preserve">1. Purchase of intangible assets</t>
  </si>
  <si>
    <t xml:space="preserve">2. Purchase of tangible fixed assets</t>
  </si>
  <si>
    <t xml:space="preserve">3. Purchase of shares in subsidiaries</t>
  </si>
  <si>
    <t xml:space="preserve">4. Purchase of shares in associated companies</t>
  </si>
  <si>
    <t xml:space="preserve">5. Purchase of shares in the holding company</t>
  </si>
  <si>
    <t xml:space="preserve">6. Purchase of other shares and securities (including trading shares and securities) and other equity rights</t>
  </si>
  <si>
    <t xml:space="preserve">7. Purchase of own shares for sale</t>
  </si>
  <si>
    <t xml:space="preserve">8. Other outflows</t>
  </si>
  <si>
    <t xml:space="preserve">C. CASH FLOWS FROM FINANCING ACTIVITIES (I-II)</t>
  </si>
  <si>
    <t xml:space="preserve">I. Inflows from financing activities</t>
  </si>
  <si>
    <t xml:space="preserve">1. Long-term bank loans received</t>
  </si>
  <si>
    <t xml:space="preserve">2. Long-term loans received from other financial institutions</t>
  </si>
  <si>
    <t xml:space="preserve">3. Issue of bonds and other debt securities for other financial institutions</t>
  </si>
  <si>
    <t xml:space="preserve">4. Increase in subordinated liabilities</t>
  </si>
  <si>
    <t xml:space="preserve">5. Share issue expenses</t>
  </si>
  <si>
    <t xml:space="preserve">6. Contributions to capital</t>
  </si>
  <si>
    <t xml:space="preserve">II. Outflows from financing activities</t>
  </si>
  <si>
    <t xml:space="preserve">1. Repayment of long-term bank loans </t>
  </si>
  <si>
    <t xml:space="preserve">2. Repayment of long-term loans  from other financial institutions</t>
  </si>
  <si>
    <t xml:space="preserve">3. Redemption of bonds and other securities from other financial institutions</t>
  </si>
  <si>
    <t xml:space="preserve">4. Decrease in subordinated liabilities</t>
  </si>
  <si>
    <t xml:space="preserve">6. Redemption of shares</t>
  </si>
  <si>
    <t xml:space="preserve">7. Dividends and other payments to shareholders</t>
  </si>
  <si>
    <t xml:space="preserve">8. Payments from net profit to the Management and Supervisory Boards</t>
  </si>
  <si>
    <t xml:space="preserve">9. Social expenditure</t>
  </si>
  <si>
    <t xml:space="preserve">10. Settlement of liabilities arising from lease agreements</t>
  </si>
  <si>
    <t xml:space="preserve">11. Other outflows</t>
  </si>
  <si>
    <t xml:space="preserve">D. TOTAL NET CASH FLOWS (A+/-B+/-C)</t>
  </si>
  <si>
    <t xml:space="preserve">E. CHANGE IN CASH AND CASH EQUIVALENTS</t>
  </si>
  <si>
    <t xml:space="preserve">    - including change in cash equivalents arising from foreign exchange differences</t>
  </si>
  <si>
    <t xml:space="preserve">F. CASH AND CASH EQUIVALENTS AT THE BEGINNING OF THE REPORTING PERIOD</t>
  </si>
  <si>
    <t xml:space="preserve">G. CASH AND CASH EQUIVALENTS AT THE END OF THE REPORTING PERIOD (F+/-D)</t>
  </si>
  <si>
    <t xml:space="preserve">NOTES TO THE BALANCE SHEET</t>
  </si>
  <si>
    <t xml:space="preserve">Note 1</t>
  </si>
  <si>
    <t xml:space="preserve">CASH AND BALANCES WITH THE CENTRAL BANK</t>
  </si>
  <si>
    <t xml:space="preserve"> 30.06.1999 previous period</t>
  </si>
  <si>
    <t xml:space="preserve">30.06.2000                current period</t>
  </si>
  <si>
    <t xml:space="preserve">1. Current account with the NBP</t>
  </si>
  <si>
    <t xml:space="preserve">2. Cash in hand</t>
  </si>
  <si>
    <t xml:space="preserve">3. Other</t>
  </si>
  <si>
    <t xml:space="preserve">Total cash and balances with the central bank</t>
  </si>
  <si>
    <t xml:space="preserve">CASH AND CASH EQUIVALENTS  (BY CURRENCY)</t>
  </si>
  <si>
    <t xml:space="preserve">a. In PLN</t>
  </si>
  <si>
    <t xml:space="preserve">b. In foreign currencies (converted to PLN)</t>
  </si>
  <si>
    <t xml:space="preserve">b1. Unit/currency USD '000</t>
  </si>
  <si>
    <t xml:space="preserve">PLN '000</t>
  </si>
  <si>
    <t xml:space="preserve">b2. Unit/currency DEM '000</t>
  </si>
  <si>
    <t xml:space="preserve">b3. Unit/currency JPY '000</t>
  </si>
  <si>
    <t xml:space="preserve">b4. Unit/currency GBP '000</t>
  </si>
  <si>
    <t xml:space="preserve">b5. Unit/currency FRF '000</t>
  </si>
  <si>
    <t xml:space="preserve">b6. Unit/currency CHF '000</t>
  </si>
  <si>
    <t xml:space="preserve">b7. Other currencies (PLN '000)</t>
  </si>
  <si>
    <t xml:space="preserve">Total cash and cash equivalents</t>
  </si>
  <si>
    <t xml:space="preserve">Note 2</t>
  </si>
  <si>
    <t xml:space="preserve">AMOUNTS DUE FROM OTHER FINANCIAL INSTITUTIONS (BY TYPE)</t>
  </si>
  <si>
    <t xml:space="preserve">30.06.2000               current period</t>
  </si>
  <si>
    <t xml:space="preserve">1. Amounts due from banks, including:</t>
  </si>
  <si>
    <t xml:space="preserve">a. Current nostro accounts, loro overdrafts</t>
  </si>
  <si>
    <t xml:space="preserve">b. Loans and deposits</t>
  </si>
  <si>
    <t xml:space="preserve">c. Purchased receivables</t>
  </si>
  <si>
    <t xml:space="preserve">d. Other receivables</t>
  </si>
  <si>
    <t xml:space="preserve">2. Amounts due from other financial institutions, including:</t>
  </si>
  <si>
    <t xml:space="preserve">a. Loans and borrowings</t>
  </si>
  <si>
    <t xml:space="preserve">b. Purchased receivables</t>
  </si>
  <si>
    <t xml:space="preserve">3. Other amounts due from financial institutions</t>
  </si>
  <si>
    <t xml:space="preserve">4. Interest</t>
  </si>
  <si>
    <t xml:space="preserve">a) accrued</t>
  </si>
  <si>
    <t xml:space="preserve">b) due, not received</t>
  </si>
  <si>
    <t xml:space="preserve">Total gross amounts due from other financial institutions</t>
  </si>
  <si>
    <t xml:space="preserve">7. Provisions for non-performing amounts from other financial institutions</t>
  </si>
  <si>
    <t xml:space="preserve">Total net amounts due from other financial institutions</t>
  </si>
  <si>
    <t xml:space="preserve">AMOUNTS DUE FROM OTHER FINANCIAL INSTITUTIONS (BY MATURITY)</t>
  </si>
  <si>
    <t xml:space="preserve">1. Current accounts</t>
  </si>
  <si>
    <t xml:space="preserve">2. Term, maturing:</t>
  </si>
  <si>
    <t xml:space="preserve">a) within 1 month</t>
  </si>
  <si>
    <t xml:space="preserve">b) between 1 and 3 months</t>
  </si>
  <si>
    <t xml:space="preserve">c) between 3 months and 1 year</t>
  </si>
  <si>
    <t xml:space="preserve">d) between 1 and 5 years</t>
  </si>
  <si>
    <t xml:space="preserve">e) more than 5 years</t>
  </si>
  <si>
    <t xml:space="preserve">f) overdue</t>
  </si>
  <si>
    <t xml:space="preserve">3. Interest</t>
  </si>
  <si>
    <t xml:space="preserve">    - accrued</t>
  </si>
  <si>
    <t xml:space="preserve">    - due, not received</t>
  </si>
  <si>
    <t xml:space="preserve">AMOUNTS DUE FROM OTHER FINANCIAL INSTITUTIONS (BY ORIGINAL MATURITY)</t>
  </si>
  <si>
    <t xml:space="preserve">AMOUNTS DUE FROM OTHER FINANCIAL INSTITUTIONS (BY CURRENCY)</t>
  </si>
  <si>
    <t xml:space="preserve">b7. Unit/currency EUR '000</t>
  </si>
  <si>
    <t xml:space="preserve">b8. Other currencies (PLN '000)</t>
  </si>
  <si>
    <t xml:space="preserve">Total amounts due from other financial institutions</t>
  </si>
  <si>
    <t xml:space="preserve">GROSS AMOUNTS DUE FROM OTHER FINANCIAL INSTITUTIONS</t>
  </si>
  <si>
    <t xml:space="preserve">1. Pass </t>
  </si>
  <si>
    <t xml:space="preserve">2. Watch </t>
  </si>
  <si>
    <t xml:space="preserve">3. Non-performing amounts, including:</t>
  </si>
  <si>
    <t xml:space="preserve">   - substandard</t>
  </si>
  <si>
    <t xml:space="preserve">   - doubtful</t>
  </si>
  <si>
    <t xml:space="preserve">   - loss</t>
  </si>
  <si>
    <t xml:space="preserve">   a) accrued</t>
  </si>
  <si>
    <t xml:space="preserve">   b) due, not received</t>
  </si>
  <si>
    <t xml:space="preserve">       - from pass and watch amounts </t>
  </si>
  <si>
    <t xml:space="preserve">       - from non-performing amounts:</t>
  </si>
  <si>
    <t xml:space="preserve">COLLATERAL DECREASING SPECIFIC PROVISIONS FOR AMOUNTS DUE FROM OTHER FINANCIAL INSTITUTIONS:</t>
  </si>
  <si>
    <t xml:space="preserve">a) watch </t>
  </si>
  <si>
    <t xml:space="preserve">b) non-performing amounts</t>
  </si>
  <si>
    <t xml:space="preserve"> - substandard</t>
  </si>
  <si>
    <t xml:space="preserve"> - doubtful</t>
  </si>
  <si>
    <t xml:space="preserve"> - loss</t>
  </si>
  <si>
    <t xml:space="preserve">Total collateral decreasing specific provisions for amounts due from other financial institutions</t>
  </si>
  <si>
    <t xml:space="preserve">PROVISIONS FOR AMOUNTS DUE FROM OTHER FINANCIAL INSTITUTIONS</t>
  </si>
  <si>
    <t xml:space="preserve">a) watch</t>
  </si>
  <si>
    <t xml:space="preserve">Total provisions for amounts due from other financial institutions</t>
  </si>
  <si>
    <t xml:space="preserve">CHANGE IN PROVISIONS FOR AMOUNTS DUE FROM OTHER FINANCIAL INSTITUTIONS</t>
  </si>
  <si>
    <t xml:space="preserve">Provisions at the beginning of the period</t>
  </si>
  <si>
    <t xml:space="preserve">a) Increase:</t>
  </si>
  <si>
    <t xml:space="preserve">   -provisions for irregular receivables from other financial institutions</t>
  </si>
  <si>
    <t xml:space="preserve">   -</t>
  </si>
  <si>
    <t xml:space="preserve">b) Utilization:</t>
  </si>
  <si>
    <t xml:space="preserve">   - amounts written off</t>
  </si>
  <si>
    <t xml:space="preserve">c) Release:</t>
  </si>
  <si>
    <t xml:space="preserve">   -provisions for inter-bank deposits</t>
  </si>
  <si>
    <t xml:space="preserve">   -provisions for receivables from other financial institutions</t>
  </si>
  <si>
    <t xml:space="preserve">   - foreign exchange differences</t>
  </si>
  <si>
    <t xml:space="preserve">Provisions for amounts due from other financial institutions at the end of the period</t>
  </si>
  <si>
    <t xml:space="preserve">Note 3</t>
  </si>
  <si>
    <t xml:space="preserve">AMOUNTS DUE FROM CLIENTS AND THE PUBLIC SECTOR (BY TYPE)</t>
  </si>
  <si>
    <t xml:space="preserve">1. Amounts due from clients</t>
  </si>
  <si>
    <t xml:space="preserve">   a) loans</t>
  </si>
  <si>
    <t xml:space="preserve">   b) purchased receivables</t>
  </si>
  <si>
    <t xml:space="preserve">   c) realised guarnatees</t>
  </si>
  <si>
    <t xml:space="preserve">   d) other amounts</t>
  </si>
  <si>
    <t xml:space="preserve">2. Amounts due from the public sector</t>
  </si>
  <si>
    <t xml:space="preserve">   a) amounts due from the public sector and specific budgetary reserves</t>
  </si>
  <si>
    <t xml:space="preserve">    - loans</t>
  </si>
  <si>
    <t xml:space="preserve">    - purchased receivables</t>
  </si>
  <si>
    <t xml:space="preserve">    - realised guarantees</t>
  </si>
  <si>
    <t xml:space="preserve">    - other amounts</t>
  </si>
  <si>
    <t xml:space="preserve">   b) amounts due from local authorities and funds earmarked for specific purposes</t>
  </si>
  <si>
    <t xml:space="preserve">   c) other amounts</t>
  </si>
  <si>
    <t xml:space="preserve">4. Receivables in respect of state contributions to preferential loans</t>
  </si>
  <si>
    <t xml:space="preserve">Total gross amounts due from clients and the public sector</t>
  </si>
  <si>
    <t xml:space="preserve">5. Provisions for non-performing amounts from clients and the public sector (negative value)</t>
  </si>
  <si>
    <t xml:space="preserve">Total net amounts due from clients and the public sector</t>
  </si>
  <si>
    <t xml:space="preserve">AMOUNTS DUE FROM CLIENTS AND THE PUBLIC SECTOR (BY MATURITY)</t>
  </si>
  <si>
    <t xml:space="preserve">2. Term (by remaining period to maturity)</t>
  </si>
  <si>
    <t xml:space="preserve">f) overdue amounts</t>
  </si>
  <si>
    <t xml:space="preserve">   - accrued</t>
  </si>
  <si>
    <t xml:space="preserve">   - due, not received</t>
  </si>
  <si>
    <t xml:space="preserve">AMOUNTS DUE FROM CLIENTS AND THE PUBLIC SECTOR (BY ORIGINAL MATURITY)</t>
  </si>
  <si>
    <t xml:space="preserve">AMOUNTS DUE FROM CLIENTS AND THE PUBLIC SECTOR (BY CURRENCY)</t>
  </si>
  <si>
    <t xml:space="preserve">Total amounts due from clients and the public sector</t>
  </si>
  <si>
    <t xml:space="preserve">GROSS AMOUNTS DUE FROM CLIENTS AND THE PUBLIC SECTOR</t>
  </si>
  <si>
    <t xml:space="preserve">3. Non-performing:</t>
  </si>
  <si>
    <t xml:space="preserve">     - substandard</t>
  </si>
  <si>
    <t xml:space="preserve">     - doubtful</t>
  </si>
  <si>
    <t xml:space="preserve">     - loss</t>
  </si>
  <si>
    <t xml:space="preserve">    a) accrued</t>
  </si>
  <si>
    <t xml:space="preserve">    b) due, not received</t>
  </si>
  <si>
    <t xml:space="preserve">       - from pass and watch receivables </t>
  </si>
  <si>
    <t xml:space="preserve">       - from non-performing amounts</t>
  </si>
  <si>
    <t xml:space="preserve">COLLATERAL DECREASING SPECIFIC PROVISIONS FOR AMOUNTS DUE FROM CLIENTS AND THE PUBLIC SECTOR</t>
  </si>
  <si>
    <t xml:space="preserve">a) pass</t>
  </si>
  <si>
    <t xml:space="preserve">b) watch </t>
  </si>
  <si>
    <t xml:space="preserve">c) non-performing</t>
  </si>
  <si>
    <t xml:space="preserve">Total collateral decreasing specific provisions for amounts due from clients and the public sector</t>
  </si>
  <si>
    <t xml:space="preserve">PROVISIONS FOR  AMOUNTS DUE FROM CLIENTS AND THE PUBLIC SECTOR</t>
  </si>
  <si>
    <t xml:space="preserve">c) non-performing </t>
  </si>
  <si>
    <t xml:space="preserve">Total provisions for amounts due from clients and the public sector</t>
  </si>
  <si>
    <t xml:space="preserve">CHANGE IN PROVISIONS FOR AMOUNTS FROM CLIENTS AND THE PUBLIC SECTOR</t>
  </si>
  <si>
    <t xml:space="preserve">   - non-performing </t>
  </si>
  <si>
    <t xml:space="preserve">   - pass and watch </t>
  </si>
  <si>
    <t xml:space="preserve">    - foreign exchange differences</t>
  </si>
  <si>
    <t xml:space="preserve">    - other</t>
  </si>
  <si>
    <t xml:space="preserve">Provisions for non-performing amounts due from clients and the public sector at the end of the period</t>
  </si>
  <si>
    <t xml:space="preserve">Note 4</t>
  </si>
  <si>
    <t xml:space="preserve">AMOUNTS RECEIVABLE FROM REVERSE REPO TRANSACTIONS</t>
  </si>
  <si>
    <t xml:space="preserve">a) from other financial institutions</t>
  </si>
  <si>
    <t xml:space="preserve">b) from clients and the public sector</t>
  </si>
  <si>
    <t xml:space="preserve">c) interest</t>
  </si>
  <si>
    <t xml:space="preserve">Total amounts receivable from reverse repo transactions</t>
  </si>
  <si>
    <t xml:space="preserve">Note 5</t>
  </si>
  <si>
    <t xml:space="preserve">DEBT SECURITIES</t>
  </si>
  <si>
    <t xml:space="preserve">1. Issued by central banks, including:</t>
  </si>
  <si>
    <t xml:space="preserve">   - bonds in foreign currencies</t>
  </si>
  <si>
    <t xml:space="preserve">2. Issued by other banks, including:</t>
  </si>
  <si>
    <t xml:space="preserve">   - in foreign currencies</t>
  </si>
  <si>
    <t xml:space="preserve">3. Issued by other financial institutions, including:</t>
  </si>
  <si>
    <t xml:space="preserve">4. Issued by non-financial institutions, including:</t>
  </si>
  <si>
    <t xml:space="preserve">5. Issued by the State Treasury, including:</t>
  </si>
  <si>
    <t xml:space="preserve">6. Issued by local authorities, including;</t>
  </si>
  <si>
    <t xml:space="preserve">7. Own debt securities repurchased</t>
  </si>
  <si>
    <t xml:space="preserve">Total debt securities </t>
  </si>
  <si>
    <t xml:space="preserve">DEBT SECURITIES (BY TYPE)</t>
  </si>
  <si>
    <t xml:space="preserve">1. Issued by the State Treasury, including:</t>
  </si>
  <si>
    <t xml:space="preserve">a) bonds</t>
  </si>
  <si>
    <t xml:space="preserve">b) Treasury bills</t>
  </si>
  <si>
    <t xml:space="preserve">c) other (by type):</t>
  </si>
  <si>
    <t xml:space="preserve">2. Issued by local authorities, including:</t>
  </si>
  <si>
    <t xml:space="preserve">b) other (by type):</t>
  </si>
  <si>
    <t xml:space="preserve">3. Issued by subsidiaries, including:</t>
  </si>
  <si>
    <t xml:space="preserve">4. Issued by the NBP, including:</t>
  </si>
  <si>
    <t xml:space="preserve">  - NBP bills</t>
  </si>
  <si>
    <t xml:space="preserve">5. Issued by other entities, including:</t>
  </si>
  <si>
    <t xml:space="preserve">   - commercial paper</t>
  </si>
  <si>
    <t xml:space="preserve">Total debt securities</t>
  </si>
  <si>
    <t xml:space="preserve">a) operating securities of the brokerage house</t>
  </si>
  <si>
    <t xml:space="preserve">b) trading portfolio</t>
  </si>
  <si>
    <t xml:space="preserve">c) investment portfolio</t>
  </si>
  <si>
    <t xml:space="preserve">CHANGE IN DEBT SECURITIES</t>
  </si>
  <si>
    <t xml:space="preserve">a) balance at the beginning of the period</t>
  </si>
  <si>
    <t xml:space="preserve">b) Increase:</t>
  </si>
  <si>
    <t xml:space="preserve">   - increase in net investments in debt securities</t>
  </si>
  <si>
    <t xml:space="preserve">c) Decrease:</t>
  </si>
  <si>
    <t xml:space="preserve">   - decrease in net investments in debt securities</t>
  </si>
  <si>
    <t xml:space="preserve">d) balance at the end of the period</t>
  </si>
  <si>
    <t xml:space="preserve">Note 6</t>
  </si>
  <si>
    <t xml:space="preserve">SHARES IN SUBSIDIARIES</t>
  </si>
  <si>
    <t xml:space="preserve">a) in banks</t>
  </si>
  <si>
    <t xml:space="preserve">b) in other financial institutions</t>
  </si>
  <si>
    <t xml:space="preserve">c) in non-financial institutions</t>
  </si>
  <si>
    <t xml:space="preserve">Total shares in subsidiaries</t>
  </si>
  <si>
    <t xml:space="preserve">CHANGE IN SHARES IN SUBSIDIARIES</t>
  </si>
  <si>
    <t xml:space="preserve">Balance at the beginning of the period</t>
  </si>
  <si>
    <t xml:space="preserve">   - purchase of shares</t>
  </si>
  <si>
    <t xml:space="preserve">   - contribution in kind to subsidiaries</t>
  </si>
  <si>
    <t xml:space="preserve">b) Decrease:</t>
  </si>
  <si>
    <t xml:space="preserve">   - decrease in capital</t>
  </si>
  <si>
    <t xml:space="preserve">   - setting up provisions</t>
  </si>
  <si>
    <t xml:space="preserve">   - sale of shares</t>
  </si>
  <si>
    <t xml:space="preserve">   - transfer to associated companies</t>
  </si>
  <si>
    <t xml:space="preserve">Total shares in subsidiaries at the end of the period</t>
  </si>
  <si>
    <t xml:space="preserve">Total shares in subsidiaries </t>
  </si>
  <si>
    <t xml:space="preserve">Note 7</t>
  </si>
  <si>
    <t xml:space="preserve">SHARES IN ASSOCIATED COMPANIES</t>
  </si>
  <si>
    <t xml:space="preserve">Total shares in associated companies</t>
  </si>
  <si>
    <t xml:space="preserve">CHANGE IN SHARES IN ASSOCIATED COMPANIES</t>
  </si>
  <si>
    <t xml:space="preserve">   - contribution in kind</t>
  </si>
  <si>
    <t xml:space="preserve">   - transfer from subsidiaries</t>
  </si>
  <si>
    <t xml:space="preserve">   - release of provisions</t>
  </si>
  <si>
    <t xml:space="preserve">   - transfer to minority interest</t>
  </si>
  <si>
    <t xml:space="preserve">Total shares in associated companies at the end of the period</t>
  </si>
  <si>
    <t xml:space="preserve">Note 9</t>
  </si>
  <si>
    <t xml:space="preserve">SHARES IN OTHER  ENTITIES</t>
  </si>
  <si>
    <t xml:space="preserve">Total shares in other entities</t>
  </si>
  <si>
    <t xml:space="preserve">CHANGE IN SHARES IN OTHER ENTITIES</t>
  </si>
  <si>
    <t xml:space="preserve">   - revaluation (release of provisions for public shares - trading portfolio)</t>
  </si>
  <si>
    <t xml:space="preserve">   - revaluation (release of provisions for public shares - investment portfolio)</t>
  </si>
  <si>
    <t xml:space="preserve">   - transfer from associated companies</t>
  </si>
  <si>
    <t xml:space="preserve">   - revaluation (foreign exchange differences)</t>
  </si>
  <si>
    <t xml:space="preserve">   - increase in share capital</t>
  </si>
  <si>
    <t xml:space="preserve">   - revaluation (setting up provisions for public shares)</t>
  </si>
  <si>
    <t xml:space="preserve">  - donations</t>
  </si>
  <si>
    <t xml:space="preserve">Shares in other entities at the end of the period</t>
  </si>
  <si>
    <t xml:space="preserve">SHARES IN OTHER ENTITIES</t>
  </si>
  <si>
    <t xml:space="preserve">Note 10</t>
  </si>
  <si>
    <t xml:space="preserve">OTHER SECURITIES AND EQUITY RIGHTS (BY TYPE)</t>
  </si>
  <si>
    <t xml:space="preserve">a) participation units in trust funds</t>
  </si>
  <si>
    <t xml:space="preserve">b) pre-emptive rights</t>
  </si>
  <si>
    <t xml:space="preserve">c) derivative rights</t>
  </si>
  <si>
    <t xml:space="preserve">d) other (by type):</t>
  </si>
  <si>
    <t xml:space="preserve">Total other securities and equity rights </t>
  </si>
  <si>
    <t xml:space="preserve">OTHER SECURITIES AND EQUITY RIGHTS </t>
  </si>
  <si>
    <t xml:space="preserve">CHANGE IN OTHER SECURITIES AND EQUITY RIGHTS</t>
  </si>
  <si>
    <t xml:space="preserve">Balance at the end of the period</t>
  </si>
  <si>
    <t xml:space="preserve">Note 11</t>
  </si>
  <si>
    <t xml:space="preserve">SECURITIES, SHARES AND OTHER  EQUITY RIGHTS </t>
  </si>
  <si>
    <t xml:space="preserve">1. Operating securities of the brokerage house</t>
  </si>
  <si>
    <t xml:space="preserve">2. Trading portfolio</t>
  </si>
  <si>
    <t xml:space="preserve">3. Investment portfolio</t>
  </si>
  <si>
    <t xml:space="preserve">Total  securities, shares and other equity rights</t>
  </si>
  <si>
    <t xml:space="preserve">CHANGE IN  SECURITIES, SHARES AND OTHER EQUITY RIGHTS</t>
  </si>
  <si>
    <t xml:space="preserve">   - purchase of shares in subsidiaries and associated companies</t>
  </si>
  <si>
    <t xml:space="preserve">   -purchase of shares in other entities</t>
  </si>
  <si>
    <t xml:space="preserve">   - contribution in kind to associated companies</t>
  </si>
  <si>
    <t xml:space="preserve">   - revaluation of shares - trading portfolio (release of provisions)</t>
  </si>
  <si>
    <t xml:space="preserve">   -increase in net investment in debt securities  </t>
  </si>
  <si>
    <t xml:space="preserve">   -release of provisions for shares in associated companies</t>
  </si>
  <si>
    <t xml:space="preserve">   -increase in share capital</t>
  </si>
  <si>
    <t xml:space="preserve">   - decrease of net investments in debt securities</t>
  </si>
  <si>
    <t xml:space="preserve">  - sale of shares in subsidiaries and associated companies</t>
  </si>
  <si>
    <t xml:space="preserve">  - sale of shares in other entities</t>
  </si>
  <si>
    <t xml:space="preserve">   - decrease in share capital</t>
  </si>
  <si>
    <t xml:space="preserve">   - revaluation of public shares (setting up provisions)</t>
  </si>
  <si>
    <t xml:space="preserve">   - donations</t>
  </si>
  <si>
    <t xml:space="preserve">   - setting up provisions for associated companies</t>
  </si>
  <si>
    <t xml:space="preserve">   - setting up provisions for subsidiaries</t>
  </si>
  <si>
    <t xml:space="preserve">SECURITIES, SHARES AND OTHER EQUITY RIGHTS (BY CURRENCY)</t>
  </si>
  <si>
    <t xml:space="preserve">b1. Unit/currency   BEF '000</t>
  </si>
  <si>
    <t xml:space="preserve">b2. Unit/currency   ...../.......</t>
  </si>
  <si>
    <t xml:space="preserve">b3. Unit/currency   ..../......</t>
  </si>
  <si>
    <t xml:space="preserve">b4. Other currencies (PLN '000)</t>
  </si>
  <si>
    <t xml:space="preserve">Total securities, shares and other equity rights (by currency)</t>
  </si>
  <si>
    <t xml:space="preserve">SECURITIES, SHARES AND PARTICIPATION UNITS - TRADING PORTFOLIO (BY MARKETABILITY)</t>
  </si>
  <si>
    <t xml:space="preserve">A. Unlimited marketability, listed on stock exchanges (carrying value)</t>
  </si>
  <si>
    <t xml:space="preserve">a) shares (carrying value)</t>
  </si>
  <si>
    <t xml:space="preserve">   - market value</t>
  </si>
  <si>
    <t xml:space="preserve">   - purchase cost</t>
  </si>
  <si>
    <t xml:space="preserve">b) bonds (carrying value)</t>
  </si>
  <si>
    <t xml:space="preserve">c) other (by type) (carrying value)</t>
  </si>
  <si>
    <t xml:space="preserve">c1)</t>
  </si>
  <si>
    <t xml:space="preserve">B. Unlimited marketability, listed on the regulated over-the-counter market (carrying value)</t>
  </si>
  <si>
    <t xml:space="preserve">C. Unlimited marketability, not listed on stock exchanges or on the regulated over-the-counter market (carrying value)</t>
  </si>
  <si>
    <t xml:space="preserve">c1) NBP bills (carrying value)</t>
  </si>
  <si>
    <t xml:space="preserve">c2) Treasury bills (carrying value)</t>
  </si>
  <si>
    <t xml:space="preserve">D. Limited marketability (carrying value)</t>
  </si>
  <si>
    <t xml:space="preserve">   - estimated market value</t>
  </si>
  <si>
    <t xml:space="preserve">      c1) commercial paper</t>
  </si>
  <si>
    <t xml:space="preserve">Total purchase cost</t>
  </si>
  <si>
    <t xml:space="preserve">Total adjustments to value</t>
  </si>
  <si>
    <t xml:space="preserve">Total market value/estimated market value</t>
  </si>
  <si>
    <t xml:space="preserve">Total carrying value</t>
  </si>
  <si>
    <t xml:space="preserve">SECURITIES, SHARES AND PARTICIPATION UNITS - INVESTMENT PORTFOLIO (BY MARKETABILITY)</t>
  </si>
  <si>
    <t xml:space="preserve">   - adjustments (net)</t>
  </si>
  <si>
    <t xml:space="preserve">c) other - by type (carrying value)</t>
  </si>
  <si>
    <t xml:space="preserve">B.Unlimited marketability, listed on the regulated over-the-counter market (carrying value)</t>
  </si>
  <si>
    <t xml:space="preserve">      ....</t>
  </si>
  <si>
    <t xml:space="preserve">c2) Treasury bills - Bank Guarantee Fund (carrying value)</t>
  </si>
  <si>
    <t xml:space="preserve">Note 12</t>
  </si>
  <si>
    <t xml:space="preserve">INTANGIBLE FIXED ASSETS</t>
  </si>
  <si>
    <t xml:space="preserve">a) Start-up or joint-stock company expansion costs</t>
  </si>
  <si>
    <t xml:space="preserve">b) Research and development costs</t>
  </si>
  <si>
    <t xml:space="preserve">c) Goodwill</t>
  </si>
  <si>
    <t xml:space="preserve">d) Concessions, patents, licenses and similar items</t>
  </si>
  <si>
    <t xml:space="preserve">e) Software</t>
  </si>
  <si>
    <t xml:space="preserve">f) Rights to perpetual usufruct of land</t>
  </si>
  <si>
    <t xml:space="preserve">g) Other intangible assets</t>
  </si>
  <si>
    <t xml:space="preserve">h) Prepayments for intangible assets</t>
  </si>
  <si>
    <t xml:space="preserve">Total intangible assets</t>
  </si>
  <si>
    <t xml:space="preserve">Note 13</t>
  </si>
  <si>
    <t xml:space="preserve">TANGIBLE FIXED ASSETS</t>
  </si>
  <si>
    <t xml:space="preserve">Tangible fixed assets</t>
  </si>
  <si>
    <t xml:space="preserve">a) fixed assets, including:</t>
  </si>
  <si>
    <t xml:space="preserve">   - freehold land and buildings used by the bank for own business activities</t>
  </si>
  <si>
    <t xml:space="preserve">   - other land and buildings</t>
  </si>
  <si>
    <t xml:space="preserve">   - plant and machinery</t>
  </si>
  <si>
    <t xml:space="preserve">   - vehicles</t>
  </si>
  <si>
    <t xml:space="preserve">   - other fixed assets</t>
  </si>
  <si>
    <t xml:space="preserve">b) assets under construction</t>
  </si>
  <si>
    <t xml:space="preserve">c) prepayments for assets under construction</t>
  </si>
  <si>
    <t xml:space="preserve">Total tangible fixed assets</t>
  </si>
  <si>
    <t xml:space="preserve">FIXED ASSETS (OWNERSHIP STRUCTURE)</t>
  </si>
  <si>
    <t xml:space="preserve">a) owned</t>
  </si>
  <si>
    <t xml:space="preserve">b) used under lease or other similar agreements, including:</t>
  </si>
  <si>
    <t xml:space="preserve">Total fixed assets</t>
  </si>
  <si>
    <t xml:space="preserve">used under lease or other similar agreements, including:</t>
  </si>
  <si>
    <t xml:space="preserve">   - value of land used under perpetual leasehold agreements</t>
  </si>
  <si>
    <t xml:space="preserve">Total off-balance sheet items</t>
  </si>
  <si>
    <t xml:space="preserve">Note 14</t>
  </si>
  <si>
    <t xml:space="preserve">ISSUER'S SHARES HELD BY SUBSIDIARIES</t>
  </si>
  <si>
    <t xml:space="preserve">                                                   </t>
  </si>
  <si>
    <t xml:space="preserve">Number</t>
  </si>
  <si>
    <t xml:space="preserve">Purchase cost</t>
  </si>
  <si>
    <t xml:space="preserve">Carrying value</t>
  </si>
  <si>
    <t xml:space="preserve">Note 15</t>
  </si>
  <si>
    <t xml:space="preserve">OTHER ASSETS</t>
  </si>
  <si>
    <t xml:space="preserve">1. Assets for sale</t>
  </si>
  <si>
    <t xml:space="preserve">2. Other, including:</t>
  </si>
  <si>
    <t xml:space="preserve">   - clearing accounts</t>
  </si>
  <si>
    <t xml:space="preserve">   - contributions to capital of subsidiaries</t>
  </si>
  <si>
    <t xml:space="preserve">   - other</t>
  </si>
  <si>
    <t xml:space="preserve">Total other assets</t>
  </si>
  <si>
    <t xml:space="preserve">ASSETS REPOSSESSED</t>
  </si>
  <si>
    <t xml:space="preserve">1. Investments</t>
  </si>
  <si>
    <t xml:space="preserve">2. Real estate</t>
  </si>
  <si>
    <t xml:space="preserve">3. Inventories</t>
  </si>
  <si>
    <t xml:space="preserve">4. Other</t>
  </si>
  <si>
    <t xml:space="preserve">Total assets repossessed</t>
  </si>
  <si>
    <t xml:space="preserve">CHANGE IN ASSETS REPOSSESSED</t>
  </si>
  <si>
    <t xml:space="preserve">1. At the beginning of the period</t>
  </si>
  <si>
    <t xml:space="preserve">2. Increase:</t>
  </si>
  <si>
    <t xml:space="preserve">   - acquisition</t>
  </si>
  <si>
    <t xml:space="preserve">3. Decrease:</t>
  </si>
  <si>
    <t xml:space="preserve">   - sale</t>
  </si>
  <si>
    <t xml:space="preserve">   - transfer to fixed assets</t>
  </si>
  <si>
    <t xml:space="preserve">4. At the end of the period</t>
  </si>
  <si>
    <t xml:space="preserve">Note 16</t>
  </si>
  <si>
    <t xml:space="preserve">CHANGE IN DEFERRED INCOME TAX</t>
  </si>
  <si>
    <t xml:space="preserve">Deferred income tax at the beginning of the period</t>
  </si>
  <si>
    <t xml:space="preserve">Deferred income tax at the end of the period</t>
  </si>
  <si>
    <t xml:space="preserve">OTHER PREPAYMENTS AND ACCRUED INCOME</t>
  </si>
  <si>
    <t xml:space="preserve">a) prepayments and accrued income, including:</t>
  </si>
  <si>
    <t xml:space="preserve">   - amounts paid in advance</t>
  </si>
  <si>
    <t xml:space="preserve">   - accrued income</t>
  </si>
  <si>
    <t xml:space="preserve">b) other prepayments and accrued income, including:</t>
  </si>
  <si>
    <t xml:space="preserve">   - income to be received</t>
  </si>
  <si>
    <t xml:space="preserve">   - SWAP transaction settlements</t>
  </si>
  <si>
    <t xml:space="preserve">Total other prepayments and accrued income</t>
  </si>
  <si>
    <t xml:space="preserve">Note 17</t>
  </si>
  <si>
    <t xml:space="preserve">AMOUNTS DUE TO OTHER FINANCIAL INSTITUTIONS (BY TYPE)</t>
  </si>
  <si>
    <t xml:space="preserve">1. Amounts due to banks, including:</t>
  </si>
  <si>
    <t xml:space="preserve">a. current accounts</t>
  </si>
  <si>
    <t xml:space="preserve">b. term and blocked deposits</t>
  </si>
  <si>
    <t xml:space="preserve">c. loans received</t>
  </si>
  <si>
    <t xml:space="preserve">d. other</t>
  </si>
  <si>
    <t xml:space="preserve">2.  Amounts due to insurance institutions, including:</t>
  </si>
  <si>
    <t xml:space="preserve"> a. current accounts</t>
  </si>
  <si>
    <t xml:space="preserve">3. Amounts due to other entities, including:</t>
  </si>
  <si>
    <t xml:space="preserve">4. Other liabilities</t>
  </si>
  <si>
    <t xml:space="preserve">5. Interest</t>
  </si>
  <si>
    <t xml:space="preserve">Total amounts due to other financial institutions</t>
  </si>
  <si>
    <t xml:space="preserve">AMOUNTS DUE TO OTHER FINANCIAL INSTITUTIONS (BY MATURITY)</t>
  </si>
  <si>
    <t xml:space="preserve">AMOUNTS DUE TO OTHER FINANCIAL INSTITUTIONS (BY ORIGINAL MATURITY)</t>
  </si>
  <si>
    <t xml:space="preserve">Term</t>
  </si>
  <si>
    <t xml:space="preserve">AMOUNTS DUE TO OTHER FINANCIAL INSTITUTIONS (BY CURRENCY)</t>
  </si>
  <si>
    <t xml:space="preserve">Total amounts due to other financial institutions </t>
  </si>
  <si>
    <t xml:space="preserve">Note 18</t>
  </si>
  <si>
    <t xml:space="preserve">AMOUNTS DUE TO CLIENTS AND THE PUBLIC SECTOR (BY TYPE)</t>
  </si>
  <si>
    <t xml:space="preserve">1. Client deposits</t>
  </si>
  <si>
    <t xml:space="preserve">a. Current</t>
  </si>
  <si>
    <t xml:space="preserve">b. Term</t>
  </si>
  <si>
    <t xml:space="preserve">2. Public sector deposits</t>
  </si>
  <si>
    <t xml:space="preserve">3. Other </t>
  </si>
  <si>
    <t xml:space="preserve">Total amounts due to clients and the public sector</t>
  </si>
  <si>
    <t xml:space="preserve">AMOUNTS DUE TO CLIENTS AND THE PUBLIC SECTOR - SAVING ACCOUNTS (BY MATURITY)</t>
  </si>
  <si>
    <t xml:space="preserve">Total amounts due to clients and the public sector - saving accounts</t>
  </si>
  <si>
    <t xml:space="preserve">AMOUNTS DUE TO CLIENTS AND THE PUBLIC SECTOR - SAVING ACCOUNTS (BY ORIGINAL MATURITY)</t>
  </si>
  <si>
    <t xml:space="preserve">AMOUNTS DUE TO CLIENTS AND THE PUBLIC SECTOR - OTHER (BY MATURITY)</t>
  </si>
  <si>
    <t xml:space="preserve">Total amounts due to clients and the public sector - other</t>
  </si>
  <si>
    <t xml:space="preserve">AMOUNTS DUE TO CLIENTS AND THE PUBLIC SECTOR - OTHER (BY ORIGINAL MATURITY)</t>
  </si>
  <si>
    <t xml:space="preserve">AMOUNTS DUE TO CLIENTS AND THE PUBLIC SECTOR (BY CURRENCY)</t>
  </si>
  <si>
    <t xml:space="preserve">Note 19</t>
  </si>
  <si>
    <t xml:space="preserve">LIABILITIES ARISING FROM SECURITIES SOLD WITH A REPURCHASE CLAUSE</t>
  </si>
  <si>
    <t xml:space="preserve">a) to financial institutions</t>
  </si>
  <si>
    <t xml:space="preserve">b) to clients and the public sector</t>
  </si>
  <si>
    <t xml:space="preserve">Total liabilities arising from securities sold with a repurchase clause</t>
  </si>
  <si>
    <t xml:space="preserve">Note 20</t>
  </si>
  <si>
    <t xml:space="preserve">LIABILITIES ARISING FROM ISSUING SECURITIES</t>
  </si>
  <si>
    <t xml:space="preserve">1. Bonds</t>
  </si>
  <si>
    <t xml:space="preserve">2. Certificates</t>
  </si>
  <si>
    <t xml:space="preserve">3. Others:</t>
  </si>
  <si>
    <t xml:space="preserve">Total liabilities arising from issuing securities</t>
  </si>
  <si>
    <t xml:space="preserve">CHANGE IN LIABILITIES ARISING FROM ISSUING SECURITIES</t>
  </si>
  <si>
    <t xml:space="preserve">At the beginning of the period</t>
  </si>
  <si>
    <t xml:space="preserve">   - repurchase of certificates</t>
  </si>
  <si>
    <t xml:space="preserve">At the end of the period</t>
  </si>
  <si>
    <t xml:space="preserve">Note 21</t>
  </si>
  <si>
    <t xml:space="preserve">SPECIAL FUNDS AND OTHER LIABILITIES</t>
  </si>
  <si>
    <t xml:space="preserve">1. Special funds, including:</t>
  </si>
  <si>
    <t xml:space="preserve">   - Company Social Fund</t>
  </si>
  <si>
    <t xml:space="preserve">2. Other liabilities:</t>
  </si>
  <si>
    <t xml:space="preserve">   - inter-bank clearing accounts</t>
  </si>
  <si>
    <t xml:space="preserve">   - inter-branch clearing accounts</t>
  </si>
  <si>
    <t xml:space="preserve">   - sundry</t>
  </si>
  <si>
    <t xml:space="preserve">   - suspended amounts</t>
  </si>
  <si>
    <t xml:space="preserve">Total special funds and other liabiliies</t>
  </si>
  <si>
    <t xml:space="preserve">Note 22</t>
  </si>
  <si>
    <t xml:space="preserve">ACCRUALS, DEFERRED AND QUALIFIED INCOME</t>
  </si>
  <si>
    <t xml:space="preserve">a) accruals, including:</t>
  </si>
  <si>
    <t xml:space="preserve">   - accrued costs</t>
  </si>
  <si>
    <t xml:space="preserve">   - foreign exchange differences arising from SWAP transactions</t>
  </si>
  <si>
    <t xml:space="preserve">b) Deferred income, including:</t>
  </si>
  <si>
    <t xml:space="preserve">   - income received in advance</t>
  </si>
  <si>
    <t xml:space="preserve">c) qualified income</t>
  </si>
  <si>
    <t xml:space="preserve">    - qualified and capitalized interest</t>
  </si>
  <si>
    <t xml:space="preserve">Total accruals, deferred and qualified income</t>
  </si>
  <si>
    <t xml:space="preserve">Note 23</t>
  </si>
  <si>
    <t xml:space="preserve">CHANGE IN  DEFERRED TAX PROVISIONS</t>
  </si>
  <si>
    <t xml:space="preserve"> Deferred tax provisions at the beginning of the period</t>
  </si>
  <si>
    <t xml:space="preserve">   - </t>
  </si>
  <si>
    <t xml:space="preserve"> Deferred tax provisions at the end of the period</t>
  </si>
  <si>
    <t xml:space="preserve">OTHER PROVISIONS (BY TYPE), INCLUDING:</t>
  </si>
  <si>
    <t xml:space="preserve">   -  off-balance sheet liabilities</t>
  </si>
  <si>
    <t xml:space="preserve">   -  foreign exchange differences arising from SWAP transactions</t>
  </si>
  <si>
    <t xml:space="preserve">   - general banking risk provision</t>
  </si>
  <si>
    <t xml:space="preserve">Total other provisions</t>
  </si>
  <si>
    <t xml:space="preserve">CHANGE IN OTHER PROVISIONS</t>
  </si>
  <si>
    <t xml:space="preserve">  - provision against Treasury securities</t>
  </si>
  <si>
    <t xml:space="preserve">Provisions at the end of the period</t>
  </si>
  <si>
    <t xml:space="preserve">Note 24</t>
  </si>
  <si>
    <t xml:space="preserve">CHANGE IN SUBORDINATED LIABILITIES</t>
  </si>
  <si>
    <t xml:space="preserve">   - decrease by 1/3 of the value of the liability in accordance with Art. 127 of the Banking Law</t>
  </si>
  <si>
    <t xml:space="preserve">Subordinated liabilities at the end of the period</t>
  </si>
  <si>
    <t xml:space="preserve">Note 25</t>
  </si>
  <si>
    <t xml:space="preserve">Note 26</t>
  </si>
  <si>
    <t xml:space="preserve">SUPPLEMENTARY CAPITAL</t>
  </si>
  <si>
    <t xml:space="preserve">a) share premium</t>
  </si>
  <si>
    <t xml:space="preserve">b) statutory supplementary capital</t>
  </si>
  <si>
    <t xml:space="preserve">c) supplementary capital created in excess of statutory requirements</t>
  </si>
  <si>
    <t xml:space="preserve">d) contributions by shareholders</t>
  </si>
  <si>
    <t xml:space="preserve">e) other</t>
  </si>
  <si>
    <t xml:space="preserve">Total supplementary capital</t>
  </si>
  <si>
    <t xml:space="preserve">Note 27</t>
  </si>
  <si>
    <t xml:space="preserve">OTHER RESERVES (BY DESIGNATION)</t>
  </si>
  <si>
    <t xml:space="preserve">   - General banking risk reserve</t>
  </si>
  <si>
    <t xml:space="preserve">   - reserve capital transferred from the general banking risk reserve in accordance with Art.174 of the Banking Law</t>
  </si>
  <si>
    <t xml:space="preserve">   - Risk reserve</t>
  </si>
  <si>
    <t xml:space="preserve">   - statutory reserve</t>
  </si>
  <si>
    <t xml:space="preserve">   - restructuring reserve</t>
  </si>
  <si>
    <t xml:space="preserve">Total other reserves</t>
  </si>
  <si>
    <t xml:space="preserve">Note 28</t>
  </si>
  <si>
    <t xml:space="preserve">RETAINED EARNINGS (LOSS BROUGHT FORWARD)</t>
  </si>
  <si>
    <t xml:space="preserve">a) retained earnings</t>
  </si>
  <si>
    <t xml:space="preserve">b) loss brought forward</t>
  </si>
  <si>
    <t xml:space="preserve">Retained earnings (loss brought forward) </t>
  </si>
  <si>
    <t xml:space="preserve">Note 29</t>
  </si>
  <si>
    <t xml:space="preserve">Note 30</t>
  </si>
  <si>
    <t xml:space="preserve">OFF-BALANCE SHEET LIABILITIES</t>
  </si>
  <si>
    <t xml:space="preserve">Guarantees and warranties granted to:</t>
  </si>
  <si>
    <t xml:space="preserve">a) subsidiaries</t>
  </si>
  <si>
    <t xml:space="preserve">b) associated companies</t>
  </si>
  <si>
    <t xml:space="preserve">c) the holding company</t>
  </si>
  <si>
    <t xml:space="preserve">d) other entities</t>
  </si>
  <si>
    <t xml:space="preserve">Total guarantees and warranties</t>
  </si>
  <si>
    <t xml:space="preserve">NOTES TO THE INCOME STATEMENT</t>
  </si>
  <si>
    <t xml:space="preserve">Note 31</t>
  </si>
  <si>
    <t xml:space="preserve">INTEREST INCOME</t>
  </si>
  <si>
    <t xml:space="preserve">01.10.98-30.06.99</t>
  </si>
  <si>
    <t xml:space="preserve">01.10.99-30.06.00</t>
  </si>
  <si>
    <t xml:space="preserve">1. From financial institutions</t>
  </si>
  <si>
    <t xml:space="preserve">2. From clients and the public sector</t>
  </si>
  <si>
    <t xml:space="preserve">3. From securities, including:</t>
  </si>
  <si>
    <t xml:space="preserve">a) fixed income securities</t>
  </si>
  <si>
    <t xml:space="preserve">b) variable income securities</t>
  </si>
  <si>
    <t xml:space="preserve">4. Other, including:</t>
  </si>
  <si>
    <t xml:space="preserve">                               subordinated loans</t>
  </si>
  <si>
    <t xml:space="preserve">                               leasing receivables</t>
  </si>
  <si>
    <t xml:space="preserve">                               restructuring bonds</t>
  </si>
  <si>
    <t xml:space="preserve">Total interest income</t>
  </si>
  <si>
    <t xml:space="preserve">Note 32</t>
  </si>
  <si>
    <t xml:space="preserve">INTEREST EXPENSE</t>
  </si>
  <si>
    <t xml:space="preserve">1. From transactions with financial institutions</t>
  </si>
  <si>
    <t xml:space="preserve">2. From transactions with clients and the public sector</t>
  </si>
  <si>
    <t xml:space="preserve">3. Other, including:</t>
  </si>
  <si>
    <t xml:space="preserve">    subordinated loans</t>
  </si>
  <si>
    <t xml:space="preserve">Total interest expense</t>
  </si>
  <si>
    <t xml:space="preserve">Note 33</t>
  </si>
  <si>
    <t xml:space="preserve">COMMISSION INCOME</t>
  </si>
  <si>
    <t xml:space="preserve">1. Commissions from banking operations</t>
  </si>
  <si>
    <t xml:space="preserve">2. Commissions from brokerage activity</t>
  </si>
  <si>
    <t xml:space="preserve">Total commission income</t>
  </si>
  <si>
    <t xml:space="preserve">Note 34</t>
  </si>
  <si>
    <t xml:space="preserve">INCOME ON SECURITIES, SHARES AND OTHER EQUITY RIGHTS</t>
  </si>
  <si>
    <t xml:space="preserve">1. Subsidiaries</t>
  </si>
  <si>
    <t xml:space="preserve">2. Associated companies</t>
  </si>
  <si>
    <t xml:space="preserve">3. Other entities</t>
  </si>
  <si>
    <t xml:space="preserve">Total income on securities, shares and other equity rights</t>
  </si>
  <si>
    <t xml:space="preserve">Note 35</t>
  </si>
  <si>
    <t xml:space="preserve">PROFITS ON FINANCIAL OPERATIONS</t>
  </si>
  <si>
    <t xml:space="preserve">1. Profit on securities operations</t>
  </si>
  <si>
    <t xml:space="preserve">   - income</t>
  </si>
  <si>
    <t xml:space="preserve">   - costs</t>
  </si>
  <si>
    <t xml:space="preserve">2. Adjustment relating to previous periods</t>
  </si>
  <si>
    <t xml:space="preserve">3. Income from derivative transactions</t>
  </si>
  <si>
    <t xml:space="preserve">4 .Revaluation of trading portfolio</t>
  </si>
  <si>
    <t xml:space="preserve">5. Other financial income</t>
  </si>
  <si>
    <t xml:space="preserve">6. Costs of derivative transactions</t>
  </si>
  <si>
    <t xml:space="preserve">8. Other costs</t>
  </si>
  <si>
    <t xml:space="preserve">Total profits on financial operations</t>
  </si>
  <si>
    <t xml:space="preserve">Note 36</t>
  </si>
  <si>
    <t xml:space="preserve">OTHER OPERATING INCOME</t>
  </si>
  <si>
    <t xml:space="preserve">a) asset management on behalf of third parties</t>
  </si>
  <si>
    <t xml:space="preserve">b) sale or scrapping of tangible and intangible fixed assets </t>
  </si>
  <si>
    <t xml:space="preserve">c) in respect of collected receivables</t>
  </si>
  <si>
    <t xml:space="preserve">d) compensation, penalties and fines received</t>
  </si>
  <si>
    <t xml:space="preserve">e) donations received</t>
  </si>
  <si>
    <t xml:space="preserve">f) sundry income</t>
  </si>
  <si>
    <t xml:space="preserve">g) Other, including:</t>
  </si>
  <si>
    <t xml:space="preserve"> - reimbursed costs and fees</t>
  </si>
  <si>
    <t xml:space="preserve"> - reimbursement of advances paid to court executive officers</t>
  </si>
  <si>
    <t xml:space="preserve"> - reimbursement of court fees</t>
  </si>
  <si>
    <t xml:space="preserve"> - reimbursement of other debt collection costs</t>
  </si>
  <si>
    <t xml:space="preserve"> - release of provisions for costs set up in previous periods </t>
  </si>
  <si>
    <t xml:space="preserve"> - other</t>
  </si>
  <si>
    <t xml:space="preserve">Total other operating income</t>
  </si>
  <si>
    <t xml:space="preserve">Note 37</t>
  </si>
  <si>
    <t xml:space="preserve">OTHER OPERATING COSTS</t>
  </si>
  <si>
    <t xml:space="preserve">c) debt written off</t>
  </si>
  <si>
    <t xml:space="preserve">d) compensation, penalties and fines paid</t>
  </si>
  <si>
    <t xml:space="preserve">e) donations paid</t>
  </si>
  <si>
    <t xml:space="preserve">f) unplanned depreciation and amortization</t>
  </si>
  <si>
    <t xml:space="preserve">g) sundry costs</t>
  </si>
  <si>
    <t xml:space="preserve">h) assets under construction written off</t>
  </si>
  <si>
    <t xml:space="preserve">i) Other, incuding:</t>
  </si>
  <si>
    <t xml:space="preserve"> - shares sold and written-off</t>
  </si>
  <si>
    <t xml:space="preserve"> - data transfer</t>
  </si>
  <si>
    <t xml:space="preserve"> - information services</t>
  </si>
  <si>
    <t xml:space="preserve"> - KIR (National Clearing House) charges</t>
  </si>
  <si>
    <t xml:space="preserve"> - costs of  VISA and POLCARD cards transactions</t>
  </si>
  <si>
    <t xml:space="preserve"> - teletransmission services</t>
  </si>
  <si>
    <t xml:space="preserve"> - prepayments to court executive officers</t>
  </si>
  <si>
    <t xml:space="preserve"> - court expenses</t>
  </si>
  <si>
    <t xml:space="preserve"> - costs of  debt collection proceedings</t>
  </si>
  <si>
    <t xml:space="preserve"> - debt collection services</t>
  </si>
  <si>
    <t xml:space="preserve"> - other debt collection costs</t>
  </si>
  <si>
    <t xml:space="preserve"> - SWIFT charges</t>
  </si>
  <si>
    <t xml:space="preserve"> - court fees</t>
  </si>
  <si>
    <t xml:space="preserve"> - costs of VISA and POLCARD cards</t>
  </si>
  <si>
    <t xml:space="preserve"> - costs of ATM cards</t>
  </si>
  <si>
    <t xml:space="preserve"> - insurance of card holders</t>
  </si>
  <si>
    <t xml:space="preserve"> - other </t>
  </si>
  <si>
    <t xml:space="preserve">Total other operating costs</t>
  </si>
  <si>
    <t xml:space="preserve">Note 38</t>
  </si>
  <si>
    <t xml:space="preserve">OVERHEAD COSTS</t>
  </si>
  <si>
    <t xml:space="preserve">1. Salaries</t>
  </si>
  <si>
    <t xml:space="preserve">2. Salary charges</t>
  </si>
  <si>
    <t xml:space="preserve">3. Employee benefits</t>
  </si>
  <si>
    <t xml:space="preserve">4.Other, including:</t>
  </si>
  <si>
    <t xml:space="preserve"> - building maintenance and rental costs</t>
  </si>
  <si>
    <t xml:space="preserve"> - contributions and payments to the Bank Guarantee Fund</t>
  </si>
  <si>
    <t xml:space="preserve"> - taxes and fees</t>
  </si>
  <si>
    <t xml:space="preserve"> - other non-personnel costs</t>
  </si>
  <si>
    <t xml:space="preserve">Total overhead costs</t>
  </si>
  <si>
    <t xml:space="preserve">Note 39</t>
  </si>
  <si>
    <t xml:space="preserve">PROVISIONS AND WRITE-DOWNS</t>
  </si>
  <si>
    <t xml:space="preserve">1. Provisions:</t>
  </si>
  <si>
    <t xml:space="preserve">   - non-performing loans</t>
  </si>
  <si>
    <t xml:space="preserve">   - pass and watch  amounts</t>
  </si>
  <si>
    <t xml:space="preserve">   - off-balance sheet liabilities</t>
  </si>
  <si>
    <t xml:space="preserve">   - general banking risk</t>
  </si>
  <si>
    <t xml:space="preserve">   - foreign exchange differences arising from SWAP operations</t>
  </si>
  <si>
    <t xml:space="preserve">   - write-downs of investment securities</t>
  </si>
  <si>
    <t xml:space="preserve">   - write-downs of financial assets</t>
  </si>
  <si>
    <t xml:space="preserve">   - write-downs of tangible and intangible fixed assets</t>
  </si>
  <si>
    <t xml:space="preserve">Total provisions and write-downs</t>
  </si>
  <si>
    <t xml:space="preserve">Note 40</t>
  </si>
  <si>
    <t xml:space="preserve">RELEASE OF PROVISIONS AND REVERSAL OF WRITE-DOWNS</t>
  </si>
  <si>
    <t xml:space="preserve">1. Release of provisions:</t>
  </si>
  <si>
    <t xml:space="preserve">   - investment securities</t>
  </si>
  <si>
    <t xml:space="preserve">Total release of provisions and reversal of write-downs</t>
  </si>
  <si>
    <t xml:space="preserve">Note 41</t>
  </si>
  <si>
    <t xml:space="preserve">EXTRAORDINARY GAINS</t>
  </si>
  <si>
    <t xml:space="preserve">a) force majeure</t>
  </si>
  <si>
    <t xml:space="preserve">b) other</t>
  </si>
  <si>
    <t xml:space="preserve">Total extraordinary gains</t>
  </si>
  <si>
    <t xml:space="preserve">Note 42</t>
  </si>
  <si>
    <t xml:space="preserve">EXTRAORDINARY LOSSES</t>
  </si>
  <si>
    <t xml:space="preserve">Total extraordinary losses</t>
  </si>
  <si>
    <t xml:space="preserve">Note 43</t>
  </si>
  <si>
    <t xml:space="preserve">INCOME TAX</t>
  </si>
  <si>
    <t xml:space="preserve">1. Profit before tax</t>
  </si>
  <si>
    <t xml:space="preserve">2. Differences between profit before tax and taxable income</t>
  </si>
  <si>
    <t xml:space="preserve">3. Timing differences between gross profit and taxable income</t>
  </si>
  <si>
    <t xml:space="preserve">Other differences between gross profit and taxable income, including:</t>
  </si>
  <si>
    <t xml:space="preserve">   - prior period losses</t>
  </si>
  <si>
    <t xml:space="preserve">5. Tax base</t>
  </si>
  <si>
    <t xml:space="preserve">6. Income tax at 36% </t>
  </si>
  <si>
    <t xml:space="preserve">7. Exemptions, deductions and reductions of income tax</t>
  </si>
  <si>
    <t xml:space="preserve">8. Income tax payable</t>
  </si>
  <si>
    <t xml:space="preserve">9. Deferred tax provision</t>
  </si>
  <si>
    <t xml:space="preserve">   - At the beginning of the period</t>
  </si>
  <si>
    <t xml:space="preserve">   - Increase</t>
  </si>
  <si>
    <t xml:space="preserve">   - Decrease</t>
  </si>
  <si>
    <t xml:space="preserve">   - At the end of the period</t>
  </si>
  <si>
    <t xml:space="preserve">10. Deferred tax asset</t>
  </si>
  <si>
    <t xml:space="preserve">11. Income tax on profit before tax as per the income statement</t>
  </si>
  <si>
    <t xml:space="preserve">PODATEK DOCHODOWY NALEŻNY (w pełnych złotych)</t>
  </si>
  <si>
    <t xml:space="preserve">Zysk brutto</t>
  </si>
  <si>
    <t xml:space="preserve">Różnice pomiędzy zyskiem brutto, a podstawą opodatkowania podatkiem dochodowym:</t>
  </si>
  <si>
    <t xml:space="preserve">Przychody, które zgodnie z przepisami podatk. nie są zaliczane do dochodu do opodatkowania (zmniejszenia podstawy wg. tytułów)</t>
  </si>
  <si>
    <t xml:space="preserve">a) dochody odsetkowe do otrzymania</t>
  </si>
  <si>
    <t xml:space="preserve">b) rozwiązanie rezerw nie stanowiących przychodu</t>
  </si>
  <si>
    <t xml:space="preserve">c) nie zrealizowane zyski z tyt. różnic kursowych</t>
  </si>
  <si>
    <t xml:space="preserve">Koszty i straty nie uznawane przez przepisy podatk. za koszty uzyskania przychodu (zwiększenia podstawy opodatkowania)</t>
  </si>
  <si>
    <t xml:space="preserve">a) koszty odsetkowe naliczone do zapłacenia</t>
  </si>
  <si>
    <t xml:space="preserve">b) odpisy na rezerwy</t>
  </si>
  <si>
    <t xml:space="preserve">c) odsetki dotyczące lat ubiegłych</t>
  </si>
  <si>
    <t xml:space="preserve">d) nie zrealizowane straty z tyt. różnic kursowych</t>
  </si>
  <si>
    <t xml:space="preserve">e) rezerwa na koszty do poniesienia</t>
  </si>
  <si>
    <t xml:space="preserve">Inne zwiększenia, zmniejszenia dochodu do opodatkowania przewidziane przepisami podatkowymi</t>
  </si>
  <si>
    <t xml:space="preserve">a) ulgi inwestycyjne</t>
  </si>
  <si>
    <t xml:space="preserve">b) darowizny na cele społeczne</t>
  </si>
  <si>
    <t xml:space="preserve">c) wycena papierów wartościowych</t>
  </si>
  <si>
    <t xml:space="preserve">d) otrzymane dywidendy w kwocie brutto</t>
  </si>
  <si>
    <t xml:space="preserve">e) strata podatkowa 95/96</t>
  </si>
  <si>
    <t xml:space="preserve">f) pozostałe zmniejszenia</t>
  </si>
  <si>
    <t xml:space="preserve">g) odsetki skapitalizowane</t>
  </si>
  <si>
    <t xml:space="preserve">h) odsetki otrzymane z lat ubiegłych</t>
  </si>
  <si>
    <t xml:space="preserve">i) pozostałe zwiększenia</t>
  </si>
  <si>
    <t xml:space="preserve">Skorygowany zysk brutto</t>
  </si>
  <si>
    <t xml:space="preserve">Podatek dochodowy od skorygowanego zysku 36%</t>
  </si>
  <si>
    <t xml:space="preserve">Podatek dochodowy zapłacony od dywidend</t>
  </si>
  <si>
    <t xml:space="preserve">Podatek należny</t>
  </si>
  <si>
    <t xml:space="preserve">Note 44</t>
  </si>
  <si>
    <t xml:space="preserve">OTHER OBLIGATORY CHARGES AGAINST PROFIT</t>
  </si>
  <si>
    <t xml:space="preserve">Other obligatory charges against profit:</t>
  </si>
  <si>
    <t xml:space="preserve">Total other obligatory charges against profit</t>
  </si>
  <si>
    <t xml:space="preserve">Note 45</t>
  </si>
  <si>
    <t xml:space="preserve">SHARE CAPITAL</t>
  </si>
  <si>
    <t xml:space="preserve">Nominal value of 1 share = PLN 1.</t>
  </si>
  <si>
    <t xml:space="preserve">Series / </t>
  </si>
  <si>
    <t xml:space="preserve">Type</t>
  </si>
  <si>
    <t xml:space="preserve">Type of</t>
  </si>
  <si>
    <t xml:space="preserve">Value of series/</t>
  </si>
  <si>
    <t xml:space="preserve">paid in:</t>
  </si>
  <si>
    <t xml:space="preserve">Date of</t>
  </si>
  <si>
    <t xml:space="preserve">Entitlement </t>
  </si>
  <si>
    <t xml:space="preserve">Issue</t>
  </si>
  <si>
    <t xml:space="preserve">of shares</t>
  </si>
  <si>
    <t xml:space="preserve">preference</t>
  </si>
  <si>
    <t xml:space="preserve">issue            (in PLN '000)</t>
  </si>
  <si>
    <t xml:space="preserve"> registration </t>
  </si>
  <si>
    <t xml:space="preserve">to dividends</t>
  </si>
  <si>
    <t xml:space="preserve">A</t>
  </si>
  <si>
    <t xml:space="preserve">registered founders'*</t>
  </si>
  <si>
    <t xml:space="preserve">2 votes per share at a General Meeting of Shareholders</t>
  </si>
  <si>
    <t xml:space="preserve">cash</t>
  </si>
  <si>
    <t xml:space="preserve">30.06.1989</t>
  </si>
  <si>
    <t xml:space="preserve">B1</t>
  </si>
  <si>
    <t xml:space="preserve">registered ordinary*</t>
  </si>
  <si>
    <t xml:space="preserve">13.06.1990</t>
  </si>
  <si>
    <t xml:space="preserve">01.01.1990</t>
  </si>
  <si>
    <t xml:space="preserve">B2</t>
  </si>
  <si>
    <t xml:space="preserve">13.12.1990</t>
  </si>
  <si>
    <t xml:space="preserve">C</t>
  </si>
  <si>
    <t xml:space="preserve">bearer, ordinary</t>
  </si>
  <si>
    <t xml:space="preserve">17.05.1991</t>
  </si>
  <si>
    <t xml:space="preserve">01.01.1991</t>
  </si>
  <si>
    <t xml:space="preserve">D1</t>
  </si>
  <si>
    <t xml:space="preserve">31.12.1991</t>
  </si>
  <si>
    <t xml:space="preserve">01.01.1992</t>
  </si>
  <si>
    <t xml:space="preserve">D2</t>
  </si>
  <si>
    <t xml:space="preserve">31.01.1992</t>
  </si>
  <si>
    <t xml:space="preserve">D3</t>
  </si>
  <si>
    <t xml:space="preserve">10.03.1992</t>
  </si>
  <si>
    <t xml:space="preserve">E</t>
  </si>
  <si>
    <t xml:space="preserve">28.05.1993</t>
  </si>
  <si>
    <t xml:space="preserve">F</t>
  </si>
  <si>
    <t xml:space="preserve">10.12.1993</t>
  </si>
  <si>
    <t xml:space="preserve">01.01.1993</t>
  </si>
  <si>
    <t xml:space="preserve">G</t>
  </si>
  <si>
    <t xml:space="preserve">30.05.1994</t>
  </si>
  <si>
    <t xml:space="preserve">01.10.1993</t>
  </si>
  <si>
    <t xml:space="preserve">H</t>
  </si>
  <si>
    <t xml:space="preserve">24.10.1994</t>
  </si>
  <si>
    <t xml:space="preserve">01.10.1994</t>
  </si>
  <si>
    <t xml:space="preserve">increase of nominal value of shares from PLN 1 to PLN 4</t>
  </si>
  <si>
    <t xml:space="preserve">transfer from supplementary capital</t>
  </si>
  <si>
    <t xml:space="preserve">24.11.1994</t>
  </si>
  <si>
    <t xml:space="preserve">1:4 share split</t>
  </si>
  <si>
    <t xml:space="preserve">5.12.1994</t>
  </si>
  <si>
    <t xml:space="preserve">I</t>
  </si>
  <si>
    <t xml:space="preserve">12.08.1997</t>
  </si>
  <si>
    <t xml:space="preserve">01.10.1996</t>
  </si>
  <si>
    <t xml:space="preserve">J</t>
  </si>
  <si>
    <t xml:space="preserve">12.09.1997</t>
  </si>
  <si>
    <t xml:space="preserve">Total number of shares</t>
  </si>
  <si>
    <t xml:space="preserve">Total share capital</t>
  </si>
  <si>
    <t xml:space="preserve">* - as a result of the conversion the number of bearer shares decreased and on 30.06.2000 amounted to 124 432, including 66 400 registered founders' shares</t>
  </si>
  <si>
    <t xml:space="preserve">CHANGE IN INTANGIBLE ASSETS (BY TYPE)  AS AT  30.06.2000</t>
  </si>
  <si>
    <t xml:space="preserve">a</t>
  </si>
  <si>
    <t xml:space="preserve">b</t>
  </si>
  <si>
    <t xml:space="preserve">c</t>
  </si>
  <si>
    <t xml:space="preserve">d</t>
  </si>
  <si>
    <t xml:space="preserve">e</t>
  </si>
  <si>
    <t xml:space="preserve">f</t>
  </si>
  <si>
    <t xml:space="preserve">g</t>
  </si>
  <si>
    <t xml:space="preserve">h</t>
  </si>
  <si>
    <t xml:space="preserve">Organization costs incurred in respect of start-up of expansion of a joint-stock company</t>
  </si>
  <si>
    <t xml:space="preserve">Research and development costs</t>
  </si>
  <si>
    <t xml:space="preserve">Goodwill</t>
  </si>
  <si>
    <t xml:space="preserve">Concessions, patents, licenses and similar items</t>
  </si>
  <si>
    <t xml:space="preserve">Software</t>
  </si>
  <si>
    <t xml:space="preserve">Rights to perpetual usufruct of land</t>
  </si>
  <si>
    <t xml:space="preserve">Other intangible assets</t>
  </si>
  <si>
    <t xml:space="preserve">Prepayments for intangible assets</t>
  </si>
  <si>
    <t xml:space="preserve">a) Gross value of intangible assets at the beginning of the period</t>
  </si>
  <si>
    <t xml:space="preserve">    - purchase</t>
  </si>
  <si>
    <t xml:space="preserve">    - transfer from assets under cconstruction</t>
  </si>
  <si>
    <t xml:space="preserve">    - inter-branch transfers</t>
  </si>
  <si>
    <t xml:space="preserve">    - transfer from fixed assets</t>
  </si>
  <si>
    <t xml:space="preserve">    - sale</t>
  </si>
  <si>
    <t xml:space="preserve">    - liquidation</t>
  </si>
  <si>
    <t xml:space="preserve">d) Gross value of intangible assets at the end of the period</t>
  </si>
  <si>
    <t xml:space="preserve">e) Accumulated amortization at the beginning of the period</t>
  </si>
  <si>
    <t xml:space="preserve">f) Amortization charge for the period:</t>
  </si>
  <si>
    <t xml:space="preserve">    - amortization charge as per the income statement</t>
  </si>
  <si>
    <t xml:space="preserve">    -sale</t>
  </si>
  <si>
    <t xml:space="preserve">    -scrapping</t>
  </si>
  <si>
    <t xml:space="preserve">    -transfer-decreases</t>
  </si>
  <si>
    <t xml:space="preserve">    -transfer-increases</t>
  </si>
  <si>
    <t xml:space="preserve">    -other</t>
  </si>
  <si>
    <t xml:space="preserve">g) Accumulated amortization at the end of the period</t>
  </si>
  <si>
    <t xml:space="preserve">h) Net value of intangible assets at the end of the period</t>
  </si>
  <si>
    <t xml:space="preserve">CHANGE IN FIXED ASSETS BY TYPE AS AT  30.06.2000</t>
  </si>
  <si>
    <t xml:space="preserve">Freehold land and buildings used by the Bank for its own activities</t>
  </si>
  <si>
    <t xml:space="preserve">Other land and buildings</t>
  </si>
  <si>
    <t xml:space="preserve">Plant and machinery</t>
  </si>
  <si>
    <t xml:space="preserve">Vehicles</t>
  </si>
  <si>
    <t xml:space="preserve">Other fixed assets</t>
  </si>
  <si>
    <t xml:space="preserve">Total</t>
  </si>
  <si>
    <t xml:space="preserve">a) Gross value of fixed assets at the beginning of the period                        </t>
  </si>
  <si>
    <t xml:space="preserve">    -purchase</t>
  </si>
  <si>
    <t xml:space="preserve">    -transfer from assets under construction</t>
  </si>
  <si>
    <t xml:space="preserve">    -inter-branch transfers</t>
  </si>
  <si>
    <t xml:space="preserve">    -liquidation</t>
  </si>
  <si>
    <t xml:space="preserve">    -inne</t>
  </si>
  <si>
    <t xml:space="preserve">    -</t>
  </si>
  <si>
    <t xml:space="preserve">d) Gross value of fixed assets at the end of the period</t>
  </si>
  <si>
    <t xml:space="preserve">e) Accumulated depreciation at the beginning of the period</t>
  </si>
  <si>
    <t xml:space="preserve">f) depreciation charge for the period: </t>
  </si>
  <si>
    <t xml:space="preserve">    -depreciation as per the income statement</t>
  </si>
  <si>
    <t xml:space="preserve">     -transfer-increases</t>
  </si>
  <si>
    <t xml:space="preserve">     -transfer-decreases</t>
  </si>
  <si>
    <t xml:space="preserve">     -other</t>
  </si>
  <si>
    <t xml:space="preserve">g) Accumulated depreciation at the end of the period</t>
  </si>
  <si>
    <t xml:space="preserve">h) Net value at the end of the period</t>
  </si>
  <si>
    <t xml:space="preserve">Unplanned depreciation charges</t>
  </si>
  <si>
    <t xml:space="preserve">Note 8</t>
  </si>
  <si>
    <t xml:space="preserve">SHARES IN SUBSIDIARIES AND ASSOCIATED COMPANIES - INVESTMENT PORTFOLIO</t>
  </si>
  <si>
    <t xml:space="preserve">No.</t>
  </si>
  <si>
    <t xml:space="preserve">i</t>
  </si>
  <si>
    <t xml:space="preserve">j</t>
  </si>
  <si>
    <t xml:space="preserve">k</t>
  </si>
  <si>
    <t xml:space="preserve">l</t>
  </si>
  <si>
    <t xml:space="preserve">Company name</t>
  </si>
  <si>
    <t xml:space="preserve">Registered </t>
  </si>
  <si>
    <t xml:space="preserve">Consolidation</t>
  </si>
  <si>
    <t xml:space="preserve">Purchase</t>
  </si>
  <si>
    <t xml:space="preserve">Write-downs (total)</t>
  </si>
  <si>
    <t xml:space="preserve">Carrying</t>
  </si>
  <si>
    <t xml:space="preserve">% of capital</t>
  </si>
  <si>
    <t xml:space="preserve">% of votes </t>
  </si>
  <si>
    <t xml:space="preserve">Form of control</t>
  </si>
  <si>
    <t xml:space="preserve">office</t>
  </si>
  <si>
    <t xml:space="preserve">of business</t>
  </si>
  <si>
    <t xml:space="preserve">of relationship</t>
  </si>
  <si>
    <t xml:space="preserve">method</t>
  </si>
  <si>
    <t xml:space="preserve">taking over</t>
  </si>
  <si>
    <t xml:space="preserve">cost </t>
  </si>
  <si>
    <t xml:space="preserve"> value</t>
  </si>
  <si>
    <t xml:space="preserve">held</t>
  </si>
  <si>
    <t xml:space="preserve">at the General</t>
  </si>
  <si>
    <t xml:space="preserve">other than</t>
  </si>
  <si>
    <t xml:space="preserve">control</t>
  </si>
  <si>
    <t xml:space="preserve">Meeting of Shareholders</t>
  </si>
  <si>
    <t xml:space="preserve">described in j) or k)</t>
  </si>
  <si>
    <t xml:space="preserve">BIG Bank S.A.</t>
  </si>
  <si>
    <t xml:space="preserve">Warsaw</t>
  </si>
  <si>
    <t xml:space="preserve">banking services</t>
  </si>
  <si>
    <t xml:space="preserve">subsidiary/BIG Bank GDAŃSKI </t>
  </si>
  <si>
    <t xml:space="preserve">acquisition</t>
  </si>
  <si>
    <t xml:space="preserve">20.10.1993 r.</t>
  </si>
  <si>
    <t xml:space="preserve">Dom Maklerski BIG - BG S.A.</t>
  </si>
  <si>
    <t xml:space="preserve">brokerage services</t>
  </si>
  <si>
    <t xml:space="preserve">05.06.1995 r.</t>
  </si>
  <si>
    <t xml:space="preserve">Bet Trading Sp.z o.o.</t>
  </si>
  <si>
    <t xml:space="preserve">financial operations in the Treasury debt market</t>
  </si>
  <si>
    <t xml:space="preserve">19.06.1996 r.</t>
  </si>
  <si>
    <t xml:space="preserve">Debt Services Sp.z o.o.</t>
  </si>
  <si>
    <t xml:space="preserve">financial transactions in the municipal debt market</t>
  </si>
  <si>
    <t xml:space="preserve">12.06.1996 </t>
  </si>
  <si>
    <t xml:space="preserve">Inec Services Sp.z o.o.</t>
  </si>
  <si>
    <t xml:space="preserve">capital market transactions and consulting services</t>
  </si>
  <si>
    <t xml:space="preserve">associated company/BIG Bank GDAŃSKI</t>
  </si>
  <si>
    <t xml:space="preserve">equity</t>
  </si>
  <si>
    <t xml:space="preserve">22.03.1996 </t>
  </si>
  <si>
    <t xml:space="preserve">TBM Leasing Sp.z o.o.</t>
  </si>
  <si>
    <t xml:space="preserve">Bel Leasing Sp.z o.o.</t>
  </si>
  <si>
    <t xml:space="preserve">leasing services</t>
  </si>
  <si>
    <t xml:space="preserve">18.03.1991 </t>
  </si>
  <si>
    <t xml:space="preserve">Forin Sp.z o.o.</t>
  </si>
  <si>
    <t xml:space="preserve">management services</t>
  </si>
  <si>
    <t xml:space="preserve">25.02.1992 </t>
  </si>
  <si>
    <t xml:space="preserve">BG Leasing S.A.</t>
  </si>
  <si>
    <t xml:space="preserve">Gdańsk</t>
  </si>
  <si>
    <t xml:space="preserve">24.02.1997 </t>
  </si>
  <si>
    <t xml:space="preserve">BIG Finance Sp.z o.o.</t>
  </si>
  <si>
    <t xml:space="preserve">consulting services</t>
  </si>
  <si>
    <t xml:space="preserve">...............</t>
  </si>
  <si>
    <t xml:space="preserve">24.08.1995 </t>
  </si>
  <si>
    <t xml:space="preserve">...........</t>
  </si>
  <si>
    <t xml:space="preserve">Forinwest Sp. z o.o.</t>
  </si>
  <si>
    <t xml:space="preserve">14.07.1993</t>
  </si>
  <si>
    <t xml:space="preserve">EUROBIG Sp.z o.o.</t>
  </si>
  <si>
    <t xml:space="preserve">services to pension funds</t>
  </si>
  <si>
    <t xml:space="preserve">17.07.1998 </t>
  </si>
  <si>
    <t xml:space="preserve">Powszechne Towarzystwo 
Emerytalne S.A.</t>
  </si>
  <si>
    <t xml:space="preserve">pension fund management</t>
  </si>
  <si>
    <t xml:space="preserve">30.07.1998 </t>
  </si>
  <si>
    <t xml:space="preserve">BESTA Sp.z o.o.</t>
  </si>
  <si>
    <t xml:space="preserve">insurance and pension fund support </t>
  </si>
  <si>
    <t xml:space="preserve">Lubuskie Fabryki Mebli SA</t>
  </si>
  <si>
    <t xml:space="preserve">Świebodzin</t>
  </si>
  <si>
    <t xml:space="preserve">furniture manufacturing</t>
  </si>
  <si>
    <t xml:space="preserve">05.12.1997 </t>
  </si>
  <si>
    <t xml:space="preserve">BIG BG Inwestycje SA</t>
  </si>
  <si>
    <t xml:space="preserve">24.02.1997 
31.08.1999  </t>
  </si>
  <si>
    <t xml:space="preserve">Pomorskie Hurtowe Centrum
Rolno - Spożywcze S.A.</t>
  </si>
  <si>
    <t xml:space="preserve">wholesale trading</t>
  </si>
  <si>
    <t xml:space="preserve">16.06.1997 </t>
  </si>
  <si>
    <t xml:space="preserve">PROLIM S.A.</t>
  </si>
  <si>
    <t xml:space="preserve">Sopot</t>
  </si>
  <si>
    <t xml:space="preserve">25.08.1998 </t>
  </si>
  <si>
    <t xml:space="preserve">SHARES IN SUBSIDIARIES AND ASSOCIATED COMPANIES - CONT'D</t>
  </si>
  <si>
    <t xml:space="preserve">m</t>
  </si>
  <si>
    <t xml:space="preserve">n</t>
  </si>
  <si>
    <t xml:space="preserve">o</t>
  </si>
  <si>
    <t xml:space="preserve">p</t>
  </si>
  <si>
    <t xml:space="preserve">r</t>
  </si>
  <si>
    <t xml:space="preserve">s</t>
  </si>
  <si>
    <t xml:space="preserve">t</t>
  </si>
  <si>
    <t xml:space="preserve">Equity, including:</t>
  </si>
  <si>
    <t xml:space="preserve">Liabilities, </t>
  </si>
  <si>
    <t xml:space="preserve">Receivables,</t>
  </si>
  <si>
    <t xml:space="preserve">Total assets</t>
  </si>
  <si>
    <t xml:space="preserve">Sales</t>
  </si>
  <si>
    <t xml:space="preserve">Value of shares </t>
  </si>
  <si>
    <t xml:space="preserve">dividends</t>
  </si>
  <si>
    <t xml:space="preserve">Share capital</t>
  </si>
  <si>
    <t xml:space="preserve">Unpaid</t>
  </si>
  <si>
    <t xml:space="preserve">Supplementary</t>
  </si>
  <si>
    <t xml:space="preserve">Other</t>
  </si>
  <si>
    <t xml:space="preserve">including:</t>
  </si>
  <si>
    <t xml:space="preserve">not paid</t>
  </si>
  <si>
    <t xml:space="preserve">received or due</t>
  </si>
  <si>
    <t xml:space="preserve">share capital</t>
  </si>
  <si>
    <t xml:space="preserve">capital</t>
  </si>
  <si>
    <t xml:space="preserve">equity, including:</t>
  </si>
  <si>
    <t xml:space="preserve">Retained earnings (loss brought forward)</t>
  </si>
  <si>
    <t xml:space="preserve">Net profit (loss)</t>
  </si>
  <si>
    <t xml:space="preserve">long-term</t>
  </si>
  <si>
    <t xml:space="preserve">by the issuer</t>
  </si>
  <si>
    <t xml:space="preserve">for last financial year</t>
  </si>
  <si>
    <t xml:space="preserve">Dom Maklerski BIG - BG Sp.z o.o.</t>
  </si>
  <si>
    <t xml:space="preserve">Forinwest Sp.z o.o.</t>
  </si>
  <si>
    <t xml:space="preserve">MINORITY SHAREHOLDINGS - INVESTMENT PORTFOLIO</t>
  </si>
  <si>
    <t xml:space="preserve">Registered office</t>
  </si>
  <si>
    <t xml:space="preserve">Type of business </t>
  </si>
  <si>
    <t xml:space="preserve">Carrying value of shares</t>
  </si>
  <si>
    <t xml:space="preserve">% of capital held</t>
  </si>
  <si>
    <t xml:space="preserve">% of voting rights at the GSM</t>
  </si>
  <si>
    <t xml:space="preserve">Value of shares not paid by the issuer</t>
  </si>
  <si>
    <t xml:space="preserve">Dividends received or due for the last financial year</t>
  </si>
  <si>
    <t xml:space="preserve">PolCard Sp.z o.o.</t>
  </si>
  <si>
    <t xml:space="preserve">servicing bank card transactions</t>
  </si>
  <si>
    <t xml:space="preserve">Elmor S.A.</t>
  </si>
  <si>
    <t xml:space="preserve">Gdańsk </t>
  </si>
  <si>
    <t xml:space="preserve">electronic industry</t>
  </si>
  <si>
    <t xml:space="preserve">Polska Giełda Finansowa S.A.</t>
  </si>
  <si>
    <t xml:space="preserve">OTC trading in financial instruments</t>
  </si>
  <si>
    <t xml:space="preserve">Włocławskie Zakłady Azotowe S.A.</t>
  </si>
  <si>
    <t xml:space="preserve">Włocławek</t>
  </si>
  <si>
    <t xml:space="preserve">chemical industry</t>
  </si>
  <si>
    <t xml:space="preserve">MacQuillan Polska Sp.z o.o.</t>
  </si>
  <si>
    <t xml:space="preserve">business services</t>
  </si>
  <si>
    <t xml:space="preserve">Krajowa Izba Rozliczeniowa S.A.</t>
  </si>
  <si>
    <t xml:space="preserve">inter-bank settlements</t>
  </si>
  <si>
    <t xml:space="preserve">Szkoła Bankowa Sp.z o.o.</t>
  </si>
  <si>
    <t xml:space="preserve">Katowice</t>
  </si>
  <si>
    <t xml:space="preserve">training services</t>
  </si>
  <si>
    <t xml:space="preserve">Środkowoeuropejskie Centrum
Ratingu i Analiz S.A.</t>
  </si>
  <si>
    <t xml:space="preserve">rating agency</t>
  </si>
  <si>
    <t xml:space="preserve">Centralna Tablica Ofert S.A.</t>
  </si>
  <si>
    <t xml:space="preserve">OTC market information services</t>
  </si>
  <si>
    <t xml:space="preserve">Biuro Informacji Kredytowej SA</t>
  </si>
  <si>
    <t xml:space="preserve">loan monitoring agency</t>
  </si>
  <si>
    <t xml:space="preserve">BPT Telbank S.A.</t>
  </si>
  <si>
    <t xml:space="preserve">telecomunication services and interbank settlements</t>
  </si>
  <si>
    <t xml:space="preserve">Warszawska Giełda Towarowa S.A.</t>
  </si>
  <si>
    <t xml:space="preserve">commodity exchange</t>
  </si>
  <si>
    <t xml:space="preserve">Centrum Targowe Sp.z o.o.</t>
  </si>
  <si>
    <t xml:space="preserve">insurance</t>
  </si>
  <si>
    <t xml:space="preserve">Giełda Papierów Wartościowych S.A.</t>
  </si>
  <si>
    <t xml:space="preserve">trading in shares and other securities</t>
  </si>
  <si>
    <t xml:space="preserve">World Trade Center Sp.z o.o.</t>
  </si>
  <si>
    <t xml:space="preserve">Gdynia </t>
  </si>
  <si>
    <t xml:space="preserve">repair and construction services</t>
  </si>
  <si>
    <t xml:space="preserve">SWIFT </t>
  </si>
  <si>
    <t xml:space="preserve">Bruksela</t>
  </si>
  <si>
    <t xml:space="preserve">telecomunication services for banks</t>
  </si>
  <si>
    <t xml:space="preserve">Agencja Rozwoju Regionalnego
w Ostrołęce S.A.</t>
  </si>
  <si>
    <t xml:space="preserve">Ostrołęka</t>
  </si>
  <si>
    <t xml:space="preserve">organisation, financing and supporting restructuring in the region</t>
  </si>
  <si>
    <t xml:space="preserve">Agencja Rozwoju Regionalnego 
we Włocławku S.A.</t>
  </si>
  <si>
    <t xml:space="preserve">Agencja Rozwoju Regionalnego
"Agroreg" Nowa Ruda S.A.</t>
  </si>
  <si>
    <t xml:space="preserve">Nowa Ruda</t>
  </si>
  <si>
    <t xml:space="preserve">Łódzka Agencja Rozwoju 
Regionalnego S.A.</t>
  </si>
  <si>
    <t xml:space="preserve">Łódź</t>
  </si>
  <si>
    <t xml:space="preserve">Agencja Rozwoju Pomorza
Gdańskiego S.A.</t>
  </si>
  <si>
    <t xml:space="preserve">ESPEBEPE S.A.</t>
  </si>
  <si>
    <t xml:space="preserve">Szczecin</t>
  </si>
  <si>
    <t xml:space="preserve">construction services</t>
  </si>
  <si>
    <t xml:space="preserve">SUBORDINATED LOANS</t>
  </si>
  <si>
    <t xml:space="preserve">1.</t>
  </si>
  <si>
    <t xml:space="preserve">2.</t>
  </si>
  <si>
    <t xml:space="preserve">3.</t>
  </si>
  <si>
    <t xml:space="preserve">4.</t>
  </si>
  <si>
    <t xml:space="preserve">Name of entity</t>
  </si>
  <si>
    <t xml:space="preserve">Principal</t>
  </si>
  <si>
    <t xml:space="preserve">Interest</t>
  </si>
  <si>
    <t xml:space="preserve">Maturity</t>
  </si>
  <si>
    <t xml:space="preserve">currency</t>
  </si>
  <si>
    <t xml:space="preserve"> PLN '000</t>
  </si>
  <si>
    <t xml:space="preserve">DOM MAKLERSKI BIG BG</t>
  </si>
  <si>
    <t xml:space="preserve">PLN</t>
  </si>
  <si>
    <t xml:space="preserve">floating</t>
  </si>
  <si>
    <t xml:space="preserve">01.05.2002</t>
  </si>
</sst>
</file>

<file path=xl/styles.xml><?xml version="1.0" encoding="utf-8"?>
<styleSheet xmlns="http://schemas.openxmlformats.org/spreadsheetml/2006/main">
  <numFmts count="12">
    <numFmt numFmtId="164" formatCode="General"/>
    <numFmt numFmtId="165" formatCode="#,##0"/>
    <numFmt numFmtId="166" formatCode="0%"/>
    <numFmt numFmtId="167" formatCode="0.00%"/>
    <numFmt numFmtId="168" formatCode="#,##0.00"/>
    <numFmt numFmtId="169" formatCode="0,000"/>
    <numFmt numFmtId="170" formatCode="@"/>
    <numFmt numFmtId="171" formatCode="#\ ###\ ##0.0;[RED]\(#\ ##0.0\)"/>
    <numFmt numFmtId="172" formatCode="#,##0.00;[RED]\-#,##0.00"/>
    <numFmt numFmtId="173" formatCode="#,##0.0;[RED]\-#,##0.0"/>
    <numFmt numFmtId="174" formatCode="0"/>
    <numFmt numFmtId="175" formatCode="0.00"/>
  </numFmts>
  <fonts count="38">
    <font>
      <sz val="10"/>
      <name val="Arial CE"/>
      <family val="0"/>
    </font>
    <font>
      <sz val="10"/>
      <name val="Arial"/>
      <family val="0"/>
    </font>
    <font>
      <sz val="10"/>
      <name val="Arial"/>
      <family val="0"/>
    </font>
    <font>
      <sz val="10"/>
      <name val="Arial"/>
      <family val="0"/>
    </font>
    <font>
      <sz val="10"/>
      <name val="Arial CE"/>
      <family val="0"/>
      <charset val="238"/>
    </font>
    <font>
      <sz val="10"/>
      <name val="Arial"/>
      <family val="0"/>
      <charset val="238"/>
    </font>
    <font>
      <sz val="10"/>
      <name val="Times New Roman CE"/>
      <family val="1"/>
      <charset val="238"/>
    </font>
    <font>
      <b val="true"/>
      <sz val="14"/>
      <color rgb="FF000000"/>
      <name val="Times New Roman"/>
      <family val="1"/>
      <charset val="238"/>
    </font>
    <font>
      <b val="true"/>
      <sz val="10"/>
      <color rgb="FF000000"/>
      <name val="Times New Roman CE"/>
      <family val="1"/>
      <charset val="238"/>
    </font>
    <font>
      <sz val="9"/>
      <name val="Times New Roman"/>
      <family val="1"/>
      <charset val="238"/>
    </font>
    <font>
      <sz val="9"/>
      <name val="Times New Roman CE"/>
      <family val="1"/>
      <charset val="238"/>
    </font>
    <font>
      <sz val="10"/>
      <color rgb="FF000000"/>
      <name val="Times New Roman CE"/>
      <family val="1"/>
      <charset val="238"/>
    </font>
    <font>
      <b val="true"/>
      <sz val="9"/>
      <name val="Times New Roman"/>
      <family val="1"/>
      <charset val="238"/>
    </font>
    <font>
      <b val="true"/>
      <sz val="9"/>
      <name val="Times New Roman CE"/>
      <family val="1"/>
      <charset val="238"/>
    </font>
    <font>
      <b val="true"/>
      <sz val="10"/>
      <name val="Times New Roman CE"/>
      <family val="1"/>
      <charset val="238"/>
    </font>
    <font>
      <b val="true"/>
      <sz val="10"/>
      <color rgb="FF000000"/>
      <name val="Times New Roman"/>
      <family val="1"/>
      <charset val="238"/>
    </font>
    <font>
      <b val="true"/>
      <sz val="14"/>
      <name val="Times New Roman"/>
      <family val="1"/>
      <charset val="238"/>
    </font>
    <font>
      <b val="true"/>
      <sz val="13"/>
      <color rgb="FF000000"/>
      <name val="Times New Roman"/>
      <family val="1"/>
      <charset val="238"/>
    </font>
    <font>
      <sz val="9"/>
      <color rgb="FF000000"/>
      <name val="Times New Roman"/>
      <family val="1"/>
      <charset val="238"/>
    </font>
    <font>
      <b val="true"/>
      <sz val="10"/>
      <name val="Times New Roman"/>
      <family val="1"/>
      <charset val="238"/>
    </font>
    <font>
      <sz val="10"/>
      <name val="Times New Roman"/>
      <family val="1"/>
      <charset val="238"/>
    </font>
    <font>
      <b val="true"/>
      <sz val="9"/>
      <color rgb="FF000000"/>
      <name val="Times New Roman"/>
      <family val="1"/>
      <charset val="238"/>
    </font>
    <font>
      <b val="true"/>
      <sz val="9"/>
      <color rgb="FF000000"/>
      <name val="Times New Roman CE"/>
      <family val="1"/>
      <charset val="238"/>
    </font>
    <font>
      <b val="true"/>
      <sz val="14"/>
      <color rgb="FF000000"/>
      <name val="Times New Roman CE"/>
      <family val="1"/>
      <charset val="238"/>
    </font>
    <font>
      <b val="true"/>
      <sz val="13"/>
      <color rgb="FF000000"/>
      <name val="Times New Roman CE"/>
      <family val="1"/>
      <charset val="238"/>
    </font>
    <font>
      <b val="true"/>
      <sz val="20"/>
      <color rgb="FF000000"/>
      <name val="Times New Roman CE"/>
      <family val="1"/>
      <charset val="238"/>
    </font>
    <font>
      <sz val="9"/>
      <color rgb="FF000000"/>
      <name val="Times New Roman CE"/>
      <family val="1"/>
      <charset val="238"/>
    </font>
    <font>
      <b val="true"/>
      <sz val="14"/>
      <name val="Times New Roman CE"/>
      <family val="1"/>
      <charset val="238"/>
    </font>
    <font>
      <b val="true"/>
      <sz val="13"/>
      <name val="Times New Roman CE"/>
      <family val="1"/>
      <charset val="238"/>
    </font>
    <font>
      <sz val="12"/>
      <name val="Times New Roman CE"/>
      <family val="1"/>
      <charset val="238"/>
    </font>
    <font>
      <sz val="8"/>
      <name val="Times New Roman CE"/>
      <family val="1"/>
      <charset val="238"/>
    </font>
    <font>
      <sz val="8"/>
      <color rgb="FFFF0000"/>
      <name val="Times New Roman CE"/>
      <family val="1"/>
      <charset val="238"/>
    </font>
    <font>
      <b val="true"/>
      <sz val="8"/>
      <name val="Times New Roman CE"/>
      <family val="1"/>
      <charset val="238"/>
    </font>
    <font>
      <sz val="8"/>
      <name val="Times New Roman CE"/>
      <family val="0"/>
    </font>
    <font>
      <sz val="14"/>
      <name val="Times New Roman CE"/>
      <family val="1"/>
      <charset val="238"/>
    </font>
    <font>
      <sz val="8"/>
      <color rgb="FF000000"/>
      <name val="Times New Roman CE"/>
      <family val="1"/>
      <charset val="238"/>
    </font>
    <font>
      <b val="true"/>
      <sz val="8"/>
      <color rgb="FF000000"/>
      <name val="Times New Roman CE"/>
      <family val="1"/>
      <charset val="238"/>
    </font>
    <font>
      <sz val="7"/>
      <name val="Times New Roman CE"/>
      <family val="1"/>
      <charset val="238"/>
    </font>
  </fonts>
  <fills count="9">
    <fill>
      <patternFill patternType="none"/>
    </fill>
    <fill>
      <patternFill patternType="gray125"/>
    </fill>
    <fill>
      <patternFill patternType="solid">
        <fgColor rgb="FFFBFBFB"/>
        <bgColor rgb="FFFFFFFF"/>
      </patternFill>
    </fill>
    <fill>
      <patternFill patternType="solid">
        <fgColor rgb="FFFFFFFF"/>
        <bgColor rgb="FFFBFBFB"/>
      </patternFill>
    </fill>
    <fill>
      <patternFill patternType="solid">
        <fgColor rgb="FFEFEFEF"/>
        <bgColor rgb="FFFBFBFB"/>
      </patternFill>
    </fill>
    <fill>
      <patternFill patternType="solid">
        <fgColor rgb="FFB4B4B4"/>
        <bgColor rgb="FF969696"/>
      </patternFill>
    </fill>
    <fill>
      <patternFill patternType="solid">
        <fgColor rgb="FFFFFFC0"/>
        <bgColor rgb="FFFFFF99"/>
      </patternFill>
    </fill>
    <fill>
      <patternFill patternType="solid">
        <fgColor rgb="FFCCFFCC"/>
        <bgColor rgb="FFEFEFEF"/>
      </patternFill>
    </fill>
    <fill>
      <patternFill patternType="solid">
        <fgColor rgb="FFFFFF99"/>
        <bgColor rgb="FFFFFFC0"/>
      </patternFill>
    </fill>
  </fills>
  <borders count="104">
    <border diagonalUp="false" diagonalDown="false">
      <left/>
      <right/>
      <top/>
      <botto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right style="thick"/>
      <top style="thin"/>
      <bottom style="thick"/>
      <diagonal/>
    </border>
    <border diagonalUp="false" diagonalDown="false">
      <left/>
      <right/>
      <top/>
      <bottom style="thick"/>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ck"/>
      <right style="thin"/>
      <top style="thin"/>
      <bottom style="thick"/>
      <diagonal/>
    </border>
    <border diagonalUp="false" diagonalDown="false">
      <left style="thick"/>
      <right/>
      <top style="thick"/>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top style="thin"/>
      <bottom style="thick"/>
      <diagonal/>
    </border>
    <border diagonalUp="false" diagonalDown="false">
      <left style="thick"/>
      <right/>
      <top style="thin"/>
      <bottom style="thin"/>
      <diagonal/>
    </border>
    <border diagonalUp="false" diagonalDown="false">
      <left style="thin"/>
      <right style="thick"/>
      <top style="thick"/>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style="thick"/>
      <right/>
      <top/>
      <bottom style="thin"/>
      <diagonal/>
    </border>
    <border diagonalUp="false" diagonalDown="false">
      <left/>
      <right style="thin"/>
      <top/>
      <bottom style="thin"/>
      <diagonal/>
    </border>
    <border diagonalUp="false" diagonalDown="false">
      <left style="thin"/>
      <right style="thick"/>
      <top/>
      <botto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diagonal/>
    </border>
    <border diagonalUp="false" diagonalDown="false">
      <left/>
      <right/>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right/>
      <top style="thick"/>
      <bottom/>
      <diagonal/>
    </border>
    <border diagonalUp="false" diagonalDown="false">
      <left style="thick"/>
      <right/>
      <top style="thin"/>
      <bottom style="thick"/>
      <diagonal/>
    </border>
    <border diagonalUp="false" diagonalDown="false">
      <left/>
      <right style="thick"/>
      <top style="thin"/>
      <bottom/>
      <diagonal/>
    </border>
    <border diagonalUp="false" diagonalDown="false">
      <left/>
      <right style="thick"/>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bottom style="thin"/>
      <diagonal/>
    </border>
    <border diagonalUp="false" diagonalDown="false">
      <left/>
      <right style="medium"/>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n"/>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ck"/>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medium"/>
      <top/>
      <bottom/>
      <diagonal/>
    </border>
    <border diagonalUp="false" diagonalDown="false">
      <left style="thick"/>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ck"/>
      <right style="thin"/>
      <top style="medium"/>
      <bottom style="thin"/>
      <diagonal/>
    </border>
    <border diagonalUp="false" diagonalDown="false">
      <left style="thick"/>
      <right style="medium"/>
      <top style="medium"/>
      <bottom/>
      <diagonal/>
    </border>
    <border diagonalUp="false" diagonalDown="false">
      <left/>
      <right style="medium"/>
      <top style="medium"/>
      <bottom/>
      <diagonal/>
    </border>
    <border diagonalUp="false" diagonalDown="false">
      <left/>
      <right style="thick"/>
      <top style="medium"/>
      <bottom/>
      <diagonal/>
    </border>
    <border diagonalUp="false" diagonalDown="false">
      <left style="thick"/>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ck"/>
      <right style="medium"/>
      <top/>
      <bottom style="medium"/>
      <diagonal/>
    </border>
    <border diagonalUp="false" diagonalDown="false">
      <left style="thick"/>
      <right style="medium"/>
      <top style="thin"/>
      <bottom style="thick"/>
      <diagonal/>
    </border>
    <border diagonalUp="false" diagonalDown="false">
      <left style="thin"/>
      <right style="medium"/>
      <top style="thin"/>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11" fillId="0" borderId="11"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5" fontId="11" fillId="0" borderId="13" xfId="0" applyFont="true" applyBorder="true" applyAlignment="true" applyProtection="false">
      <alignment horizontal="right" vertical="top" textRotation="0" wrapText="true" indent="0" shrinkToFit="false"/>
      <protection locked="true" hidden="false"/>
    </xf>
    <xf numFmtId="164" fontId="12" fillId="2"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5" fontId="8" fillId="0" borderId="16"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2" borderId="5"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2" fillId="2"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5" fontId="8" fillId="0" borderId="18" xfId="0" applyFont="true" applyBorder="true" applyAlignment="true" applyProtection="false">
      <alignment horizontal="right" vertical="bottom" textRotation="0" wrapText="true" indent="0" shrinkToFit="false"/>
      <protection locked="true" hidden="false"/>
    </xf>
    <xf numFmtId="165" fontId="8" fillId="0" borderId="19"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2" borderId="20"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7" fontId="8" fillId="0" borderId="21" xfId="19" applyFont="true" applyBorder="true" applyAlignment="true" applyProtection="true">
      <alignment horizontal="right" vertical="bottom" textRotation="0" wrapText="true" indent="0" shrinkToFit="false"/>
      <protection locked="true" hidden="false"/>
    </xf>
    <xf numFmtId="167" fontId="8" fillId="0" borderId="2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5" fillId="2" borderId="23"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5" fontId="8" fillId="0" borderId="24" xfId="0" applyFont="true" applyBorder="true" applyAlignment="true" applyProtection="false">
      <alignment horizontal="right" vertical="top" textRotation="0" wrapText="true" indent="0" shrinkToFit="false"/>
      <protection locked="true" hidden="false"/>
    </xf>
    <xf numFmtId="165" fontId="8" fillId="0" borderId="25" xfId="0" applyFont="true" applyBorder="true" applyAlignment="true" applyProtection="false">
      <alignment horizontal="right" vertical="top" textRotation="0" wrapText="true" indent="0" shrinkToFit="false"/>
      <protection locked="true" hidden="false"/>
    </xf>
    <xf numFmtId="164" fontId="15" fillId="2"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15" fillId="2" borderId="17"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8" fontId="8" fillId="0" borderId="18" xfId="0" applyFont="true" applyBorder="true" applyAlignment="true" applyProtection="false">
      <alignment horizontal="right" vertical="top" textRotation="0" wrapText="true" indent="0" shrinkToFit="false"/>
      <protection locked="true" hidden="false"/>
    </xf>
    <xf numFmtId="168" fontId="8" fillId="0" borderId="19"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top" textRotation="0" wrapText="true" indent="0" shrinkToFit="false"/>
      <protection locked="true" hidden="false"/>
    </xf>
    <xf numFmtId="165" fontId="8" fillId="0" borderId="27" xfId="0" applyFont="true" applyBorder="true" applyAlignment="true" applyProtection="false">
      <alignment horizontal="right"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right" vertical="top" textRotation="0" wrapText="true" indent="0" shrinkToFit="false"/>
      <protection locked="true" hidden="false"/>
    </xf>
    <xf numFmtId="165" fontId="8" fillId="0" borderId="28" xfId="0" applyFont="true" applyBorder="true" applyAlignment="true" applyProtection="false">
      <alignment horizontal="right" vertical="top" textRotation="0" wrapText="true" indent="0" shrinkToFit="false"/>
      <protection locked="true" hidden="false"/>
    </xf>
    <xf numFmtId="164" fontId="16" fillId="3" borderId="29"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5" fontId="8" fillId="0" borderId="29" xfId="0" applyFont="true" applyBorder="true" applyAlignment="true" applyProtection="false">
      <alignment horizontal="right" vertical="bottom" textRotation="0" wrapText="true" indent="0" shrinkToFit="false"/>
      <protection locked="true" hidden="false"/>
    </xf>
    <xf numFmtId="164" fontId="12" fillId="2" borderId="17" xfId="0" applyFont="true" applyBorder="true" applyAlignment="true" applyProtection="false">
      <alignment horizontal="general" vertical="bottom" textRotation="0" wrapText="true" indent="0" shrinkToFit="false"/>
      <protection locked="true" hidden="false"/>
    </xf>
    <xf numFmtId="165" fontId="8" fillId="0" borderId="19"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right"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5" fontId="8" fillId="0" borderId="31" xfId="0" applyFont="true" applyBorder="true" applyAlignment="true" applyProtection="false">
      <alignment horizontal="center" vertical="bottom" textRotation="0" wrapText="true" indent="0" shrinkToFit="false"/>
      <protection locked="true" hidden="false"/>
    </xf>
    <xf numFmtId="165" fontId="8" fillId="0" borderId="25" xfId="0" applyFont="true" applyBorder="true" applyAlignment="true" applyProtection="false">
      <alignment horizontal="center" vertical="bottom"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2" fillId="2" borderId="17" xfId="0" applyFont="true" applyBorder="true" applyAlignment="true" applyProtection="false">
      <alignment horizontal="general" vertical="center" textRotation="0" wrapText="true" indent="0" shrinkToFit="false"/>
      <protection locked="true" hidden="false"/>
    </xf>
    <xf numFmtId="164" fontId="12" fillId="2" borderId="23" xfId="0" applyFont="true" applyBorder="true" applyAlignment="true" applyProtection="false">
      <alignment horizontal="general" vertical="top" textRotation="0" wrapText="true" indent="0" shrinkToFit="false"/>
      <protection locked="true" hidden="false"/>
    </xf>
    <xf numFmtId="164" fontId="13" fillId="0" borderId="24"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2" fillId="2" borderId="10"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3" fillId="0" borderId="32"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center" vertical="top" textRotation="0" wrapText="true" indent="0" shrinkToFit="false"/>
      <protection locked="true" hidden="false"/>
    </xf>
    <xf numFmtId="165" fontId="8" fillId="0" borderId="29" xfId="0" applyFont="true" applyBorder="tru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0" borderId="33" xfId="0" applyFont="true" applyBorder="true" applyAlignment="true" applyProtection="false">
      <alignment horizontal="right" vertical="center" textRotation="0" wrapText="true" indent="0" shrinkToFit="false"/>
      <protection locked="true" hidden="false"/>
    </xf>
    <xf numFmtId="164" fontId="8" fillId="0" borderId="26" xfId="0" applyFont="true" applyBorder="true" applyAlignment="true" applyProtection="false">
      <alignment horizontal="right" vertical="center" textRotation="0" wrapText="true" indent="0" shrinkToFit="false"/>
      <protection locked="true" hidden="false"/>
    </xf>
    <xf numFmtId="165" fontId="8" fillId="0" borderId="24" xfId="0" applyFont="true" applyBorder="true" applyAlignment="true" applyProtection="false">
      <alignment horizontal="center" vertical="bottom" textRotation="0" wrapText="true" indent="0" shrinkToFit="false"/>
      <protection locked="true" hidden="false"/>
    </xf>
    <xf numFmtId="164" fontId="12" fillId="2" borderId="34" xfId="0" applyFont="true" applyBorder="true" applyAlignment="true" applyProtection="false">
      <alignment horizontal="general" vertical="top" textRotation="0" wrapText="true" indent="0" shrinkToFit="false"/>
      <protection locked="true" hidden="false"/>
    </xf>
    <xf numFmtId="164" fontId="12" fillId="2" borderId="10" xfId="0" applyFont="true" applyBorder="true" applyAlignment="true" applyProtection="false">
      <alignment horizontal="center" vertical="top"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9" fillId="2" borderId="34"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34" xfId="0" applyFont="true" applyBorder="true" applyAlignment="true" applyProtection="false">
      <alignment horizontal="general" vertical="bottom" textRotation="0" wrapText="true" indent="0" shrinkToFit="false"/>
      <protection locked="true" hidden="false"/>
    </xf>
    <xf numFmtId="165" fontId="11" fillId="0" borderId="35" xfId="0" applyFont="true" applyBorder="true" applyAlignment="true" applyProtection="false">
      <alignment horizontal="right" vertical="top" textRotation="0" wrapText="true" indent="0" shrinkToFit="false"/>
      <protection locked="true" hidden="false"/>
    </xf>
    <xf numFmtId="165" fontId="11" fillId="0" borderId="36" xfId="0" applyFont="true" applyBorder="true" applyAlignment="true" applyProtection="false">
      <alignment horizontal="right" vertical="top" textRotation="0" wrapText="true" indent="0" shrinkToFit="false"/>
      <protection locked="true" hidden="false"/>
    </xf>
    <xf numFmtId="165" fontId="11" fillId="0" borderId="18" xfId="0" applyFont="true" applyBorder="true" applyAlignment="true" applyProtection="false">
      <alignment horizontal="right" vertical="top" textRotation="0" wrapText="true" indent="0" shrinkToFit="false"/>
      <protection locked="true" hidden="false"/>
    </xf>
    <xf numFmtId="165" fontId="11" fillId="0" borderId="19" xfId="0" applyFont="true" applyBorder="true" applyAlignment="true" applyProtection="false">
      <alignment horizontal="right" vertical="top" textRotation="0" wrapText="true" indent="0" shrinkToFit="false"/>
      <protection locked="true" hidden="false"/>
    </xf>
    <xf numFmtId="165" fontId="11" fillId="0" borderId="24" xfId="0" applyFont="true" applyBorder="true" applyAlignment="true" applyProtection="false">
      <alignment horizontal="right" vertical="top" textRotation="0" wrapText="true" indent="0" shrinkToFit="false"/>
      <protection locked="true" hidden="false"/>
    </xf>
    <xf numFmtId="165" fontId="11" fillId="0" borderId="25" xfId="0" applyFont="true" applyBorder="true" applyAlignment="true" applyProtection="false">
      <alignment horizontal="right" vertical="top" textRotation="0" wrapText="true" indent="0" shrinkToFit="false"/>
      <protection locked="true" hidden="false"/>
    </xf>
    <xf numFmtId="164" fontId="12" fillId="2" borderId="37" xfId="0" applyFont="true" applyBorder="true" applyAlignment="true" applyProtection="false">
      <alignment horizontal="general" vertical="top" textRotation="0" wrapText="true" indent="0" shrinkToFit="false"/>
      <protection locked="true" hidden="false"/>
    </xf>
    <xf numFmtId="164" fontId="12" fillId="2" borderId="1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9" fillId="2" borderId="34" xfId="0" applyFont="true" applyBorder="true" applyAlignment="true" applyProtection="false">
      <alignment horizontal="left" vertical="bottom" textRotation="0" wrapText="true" indent="0" shrinkToFit="false"/>
      <protection locked="true" hidden="false"/>
    </xf>
    <xf numFmtId="164" fontId="18" fillId="2" borderId="34" xfId="0" applyFont="true" applyBorder="true" applyAlignment="true" applyProtection="false">
      <alignment horizontal="left" vertical="top"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5" fontId="8" fillId="0" borderId="13" xfId="0" applyFont="true" applyBorder="true" applyAlignment="true" applyProtection="false">
      <alignment horizontal="right" vertical="top" textRotation="0" wrapText="true" indent="0" shrinkToFit="false"/>
      <protection locked="true" hidden="false"/>
    </xf>
    <xf numFmtId="164" fontId="10" fillId="0" borderId="38"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9" fontId="19" fillId="2" borderId="10" xfId="0" applyFont="true" applyBorder="true" applyAlignment="true" applyProtection="false">
      <alignment horizontal="center" vertical="top"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9" fontId="20" fillId="2"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13" xfId="0" applyFont="true" applyBorder="true" applyAlignment="true" applyProtection="false">
      <alignment horizontal="right" vertical="bottom" textRotation="0" wrapText="true" indent="0" shrinkToFit="false"/>
      <protection locked="true" hidden="false"/>
    </xf>
    <xf numFmtId="165" fontId="14" fillId="0" borderId="11" xfId="0" applyFont="true" applyBorder="true" applyAlignment="true" applyProtection="false">
      <alignment horizontal="right" vertical="top" textRotation="0" wrapText="true" indent="0" shrinkToFit="false"/>
      <protection locked="true" hidden="false"/>
    </xf>
    <xf numFmtId="165" fontId="14" fillId="0" borderId="12" xfId="0" applyFont="true" applyBorder="true" applyAlignment="true" applyProtection="false">
      <alignment horizontal="right" vertical="top" textRotation="0" wrapText="true" indent="0" shrinkToFit="false"/>
      <protection locked="true" hidden="false"/>
    </xf>
    <xf numFmtId="164" fontId="21" fillId="2" borderId="10" xfId="0" applyFont="true" applyBorder="true" applyAlignment="true" applyProtection="false">
      <alignment horizontal="center" vertical="top" textRotation="0" wrapText="true" indent="0" shrinkToFit="false"/>
      <protection locked="true" hidden="false"/>
    </xf>
    <xf numFmtId="165" fontId="11" fillId="0" borderId="13" xfId="0" applyFont="true" applyBorder="true" applyAlignment="true" applyProtection="false">
      <alignment horizontal="general" vertical="center" textRotation="0" wrapText="true" indent="0" shrinkToFit="false"/>
      <protection locked="true" hidden="false"/>
    </xf>
    <xf numFmtId="164" fontId="12" fillId="2" borderId="34"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12" fillId="2" borderId="37" xfId="0" applyFont="true" applyBorder="true" applyAlignment="true" applyProtection="false">
      <alignment horizontal="general" vertical="bottom" textRotation="0" wrapText="true" indent="0" shrinkToFit="false"/>
      <protection locked="true" hidden="false"/>
    </xf>
    <xf numFmtId="164" fontId="21" fillId="2" borderId="17" xfId="0" applyFont="true" applyBorder="true" applyAlignment="true" applyProtection="false">
      <alignment horizontal="general" vertical="top"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5" fontId="8" fillId="0" borderId="19"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4" borderId="26" xfId="0" applyFont="true" applyBorder="true" applyAlignment="true" applyProtection="false">
      <alignment horizontal="general" vertical="top" textRotation="0" wrapText="true" indent="0" shrinkToFit="false"/>
      <protection locked="true" hidden="false"/>
    </xf>
    <xf numFmtId="164" fontId="9" fillId="4" borderId="23" xfId="0" applyFont="true" applyBorder="true" applyAlignment="true" applyProtection="false">
      <alignment horizontal="center" vertical="top" textRotation="0" wrapText="true" indent="0" shrinkToFit="false"/>
      <protection locked="true" hidden="false"/>
    </xf>
    <xf numFmtId="165" fontId="8" fillId="0" borderId="24"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general" vertical="top" textRotation="0" wrapText="true" indent="0" shrinkToFit="false"/>
      <protection locked="true" hidden="false"/>
    </xf>
    <xf numFmtId="164" fontId="9" fillId="3" borderId="10" xfId="0" applyFont="true" applyBorder="true" applyAlignment="true" applyProtection="false">
      <alignment horizontal="center" vertical="top" textRotation="0" wrapText="true" indent="0" shrinkToFit="false"/>
      <protection locked="true" hidden="false"/>
    </xf>
    <xf numFmtId="164" fontId="9" fillId="3" borderId="40" xfId="0" applyFont="true" applyBorder="true" applyAlignment="true" applyProtection="false">
      <alignment horizontal="general" vertical="top" textRotation="0" wrapText="true" indent="0" shrinkToFit="false"/>
      <protection locked="true" hidden="false"/>
    </xf>
    <xf numFmtId="164" fontId="9" fillId="3" borderId="41" xfId="0" applyFont="true" applyBorder="true" applyAlignment="true" applyProtection="false">
      <alignment horizontal="center" vertical="top" textRotation="0" wrapText="true" indent="0" shrinkToFit="false"/>
      <protection locked="true" hidden="false"/>
    </xf>
    <xf numFmtId="165" fontId="11" fillId="0" borderId="42" xfId="0" applyFont="true" applyBorder="true" applyAlignment="true" applyProtection="false">
      <alignment horizontal="right" vertical="top" textRotation="0" wrapText="true" indent="0" shrinkToFit="false"/>
      <protection locked="true" hidden="false"/>
    </xf>
    <xf numFmtId="165" fontId="11" fillId="0" borderId="43" xfId="0" applyFont="true" applyBorder="true" applyAlignment="true" applyProtection="false">
      <alignment horizontal="right" vertical="top" textRotation="0" wrapText="true" indent="0" shrinkToFit="false"/>
      <protection locked="true" hidden="false"/>
    </xf>
    <xf numFmtId="164" fontId="12" fillId="3" borderId="37" xfId="0" applyFont="true" applyBorder="true" applyAlignment="true" applyProtection="false">
      <alignment horizontal="general" vertical="top" textRotation="0" wrapText="true" indent="0" shrinkToFit="false"/>
      <protection locked="true" hidden="false"/>
    </xf>
    <xf numFmtId="164" fontId="12" fillId="3" borderId="17"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general" vertical="top" textRotation="0" wrapText="true" indent="0" shrinkToFit="false"/>
      <protection locked="true" hidden="false"/>
    </xf>
    <xf numFmtId="164" fontId="18" fillId="3" borderId="10" xfId="0" applyFont="true" applyBorder="true" applyAlignment="true" applyProtection="false">
      <alignment horizontal="center" vertical="top" textRotation="0" wrapText="true" indent="0" shrinkToFit="false"/>
      <protection locked="true" hidden="false"/>
    </xf>
    <xf numFmtId="165" fontId="11" fillId="0" borderId="11" xfId="0" applyFont="true" applyBorder="true" applyAlignment="true" applyProtection="false">
      <alignment horizontal="general" vertical="top" textRotation="0" wrapText="true" indent="0" shrinkToFit="false"/>
      <protection locked="true" hidden="false"/>
    </xf>
    <xf numFmtId="165" fontId="11" fillId="0" borderId="12"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general" vertical="bottom" textRotation="0" wrapText="true" indent="0" shrinkToFit="false"/>
      <protection locked="true" hidden="false"/>
    </xf>
    <xf numFmtId="164" fontId="9" fillId="3" borderId="3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2" fillId="3" borderId="34" xfId="0" applyFont="true" applyBorder="true" applyAlignment="true" applyProtection="false">
      <alignment horizontal="general" vertical="top"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4" fontId="9" fillId="3" borderId="26" xfId="0" applyFont="true" applyBorder="true" applyAlignment="true" applyProtection="false">
      <alignment horizontal="general" vertical="top" textRotation="0" wrapText="true" indent="0" shrinkToFit="false"/>
      <protection locked="true" hidden="false"/>
    </xf>
    <xf numFmtId="164" fontId="9" fillId="3" borderId="23"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center" vertical="top" textRotation="0" wrapText="true" indent="0" shrinkToFit="false"/>
      <protection locked="true" hidden="false"/>
    </xf>
    <xf numFmtId="164" fontId="10" fillId="0" borderId="38" xfId="0" applyFont="true" applyBorder="true" applyAlignment="true" applyProtection="false">
      <alignment horizontal="general" vertical="top" textRotation="0" wrapText="true" indent="0" shrinkToFit="false"/>
      <protection locked="true" hidden="false"/>
    </xf>
    <xf numFmtId="164" fontId="10" fillId="0" borderId="44"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0" borderId="45"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center" vertical="top" textRotation="0" wrapText="true" indent="0" shrinkToFit="false"/>
      <protection locked="true" hidden="false"/>
    </xf>
    <xf numFmtId="165" fontId="11" fillId="0" borderId="35" xfId="0" applyFont="true" applyBorder="true" applyAlignment="true" applyProtection="false">
      <alignment horizontal="right" vertical="center" textRotation="0" wrapText="true" indent="0" shrinkToFit="false"/>
      <protection locked="true" hidden="false"/>
    </xf>
    <xf numFmtId="165" fontId="11" fillId="0" borderId="4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11" fillId="0" borderId="10" xfId="0" applyFont="true" applyBorder="true" applyAlignment="true" applyProtection="false">
      <alignment horizontal="right"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5" fontId="8" fillId="0" borderId="16" xfId="0" applyFont="true" applyBorder="true" applyAlignment="true" applyProtection="false">
      <alignment horizontal="right" vertical="top" textRotation="0" wrapText="true" indent="0" shrinkToFit="false"/>
      <protection locked="true" hidden="false"/>
    </xf>
    <xf numFmtId="164" fontId="9" fillId="3" borderId="49"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8" fillId="0" borderId="17"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3" borderId="37"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0" fillId="0" borderId="40" xfId="0" applyFont="true" applyBorder="true" applyAlignment="true" applyProtection="false">
      <alignment horizontal="center" vertical="top" textRotation="0" wrapText="true" indent="0" shrinkToFit="false"/>
      <protection locked="true" hidden="false"/>
    </xf>
    <xf numFmtId="165" fontId="11" fillId="0" borderId="40" xfId="0" applyFont="true" applyBorder="true" applyAlignment="true" applyProtection="false">
      <alignment horizontal="right" vertical="top" textRotation="0" wrapText="true" indent="0" shrinkToFit="false"/>
      <protection locked="true" hidden="false"/>
    </xf>
    <xf numFmtId="164" fontId="13" fillId="0" borderId="32"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65" fontId="11" fillId="0" borderId="29"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5" fontId="6" fillId="0" borderId="29" xfId="0" applyFont="true" applyBorder="true" applyAlignment="true" applyProtection="false">
      <alignment horizontal="right"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5" fontId="6" fillId="0" borderId="42" xfId="0" applyFont="true" applyBorder="true" applyAlignment="true" applyProtection="false">
      <alignment horizontal="right"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19" fillId="3"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50"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general" vertical="bottom" textRotation="0" wrapText="true" indent="0" shrinkToFit="false"/>
      <protection locked="true" hidden="false"/>
    </xf>
    <xf numFmtId="170" fontId="18" fillId="3" borderId="34" xfId="0" applyFont="true" applyBorder="true" applyAlignment="true" applyProtection="false">
      <alignment horizontal="general" vertical="center" textRotation="0" wrapText="true" indent="0" shrinkToFit="false"/>
      <protection locked="true" hidden="false"/>
    </xf>
    <xf numFmtId="164" fontId="12" fillId="3" borderId="3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3" borderId="34" xfId="0" applyFont="true" applyBorder="true" applyAlignment="true" applyProtection="false">
      <alignment horizontal="general" vertical="bottom" textRotation="0" wrapText="true" indent="0" shrinkToFit="false"/>
      <protection locked="true" hidden="false"/>
    </xf>
    <xf numFmtId="165" fontId="11" fillId="0" borderId="11" xfId="0" applyFont="true" applyBorder="true" applyAlignment="true" applyProtection="false">
      <alignment horizontal="right" vertical="bottom" textRotation="0" wrapText="true" indent="0" shrinkToFit="false"/>
      <protection locked="true" hidden="false"/>
    </xf>
    <xf numFmtId="165" fontId="11" fillId="0" borderId="12" xfId="0" applyFont="true" applyBorder="true" applyAlignment="true" applyProtection="false">
      <alignment horizontal="right" vertical="bottom"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true" indent="0" shrinkToFit="false"/>
      <protection locked="true" hidden="false"/>
    </xf>
    <xf numFmtId="164" fontId="8" fillId="4" borderId="5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11" fillId="0" borderId="53" xfId="0" applyFont="true" applyBorder="true" applyAlignment="true" applyProtection="false">
      <alignment horizontal="general" vertical="top" textRotation="0" wrapText="true" indent="0" shrinkToFit="false"/>
      <protection locked="true" hidden="false"/>
    </xf>
    <xf numFmtId="165" fontId="11" fillId="0" borderId="11" xfId="15" applyFont="true" applyBorder="true" applyAlignment="true" applyProtection="true">
      <alignment horizontal="general" vertical="top" textRotation="0" wrapText="true" indent="0" shrinkToFit="false"/>
      <protection locked="true" hidden="false"/>
    </xf>
    <xf numFmtId="165" fontId="11" fillId="0" borderId="12"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3" fontId="11" fillId="0" borderId="0" xfId="15" applyFont="true" applyBorder="true" applyAlignment="true" applyProtection="true">
      <alignment horizontal="general" vertical="top" textRotation="0" wrapText="true" indent="0" shrinkToFit="false"/>
      <protection locked="true" hidden="false"/>
    </xf>
    <xf numFmtId="173" fontId="11" fillId="0" borderId="53" xfId="15" applyFont="true" applyBorder="true" applyAlignment="true" applyProtection="true">
      <alignment horizontal="general" vertical="top" textRotation="0" wrapText="true" indent="0" shrinkToFit="false"/>
      <protection locked="true" hidden="false"/>
    </xf>
    <xf numFmtId="173" fontId="11" fillId="0" borderId="32" xfId="15" applyFont="true" applyBorder="true" applyAlignment="true" applyProtection="true">
      <alignment horizontal="general" vertical="top" textRotation="0" wrapText="true" indent="0" shrinkToFit="false"/>
      <protection locked="true" hidden="false"/>
    </xf>
    <xf numFmtId="165" fontId="11" fillId="0" borderId="18" xfId="15" applyFont="true" applyBorder="true" applyAlignment="true" applyProtection="true">
      <alignment horizontal="general" vertical="top" textRotation="0" wrapText="true" indent="0" shrinkToFit="false"/>
      <protection locked="true" hidden="false"/>
    </xf>
    <xf numFmtId="165" fontId="11" fillId="0" borderId="19" xfId="15" applyFont="true" applyBorder="true" applyAlignment="true" applyProtection="true">
      <alignment horizontal="general" vertical="top" textRotation="0" wrapText="true" indent="0" shrinkToFit="false"/>
      <protection locked="true" hidden="false"/>
    </xf>
    <xf numFmtId="173" fontId="11" fillId="0" borderId="54" xfId="15" applyFont="true" applyBorder="true" applyAlignment="true" applyProtection="true">
      <alignment horizontal="general" vertical="top" textRotation="0" wrapText="tru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73" fontId="11" fillId="0" borderId="29" xfId="15" applyFont="true" applyBorder="true" applyAlignment="true" applyProtection="true">
      <alignment horizontal="general" vertical="top" textRotation="0" wrapText="true" indent="0" shrinkToFit="false"/>
      <protection locked="true" hidden="false"/>
    </xf>
    <xf numFmtId="164" fontId="13" fillId="0" borderId="55" xfId="0" applyFont="true" applyBorder="true" applyAlignment="true" applyProtection="false">
      <alignment horizontal="general" vertical="top" textRotation="0" wrapText="true" indent="0" shrinkToFit="false"/>
      <protection locked="true" hidden="false"/>
    </xf>
    <xf numFmtId="164" fontId="12" fillId="3" borderId="55" xfId="0" applyFont="true" applyBorder="true" applyAlignment="true" applyProtection="false">
      <alignment horizontal="general" vertical="top" textRotation="0" wrapText="true" indent="0" shrinkToFit="false"/>
      <protection locked="true" hidden="false"/>
    </xf>
    <xf numFmtId="164" fontId="21" fillId="3" borderId="41" xfId="0" applyFont="true" applyBorder="true" applyAlignment="true" applyProtection="false">
      <alignment horizontal="center" vertical="top" textRotation="0" wrapText="true" indent="0" shrinkToFit="false"/>
      <protection locked="true" hidden="false"/>
    </xf>
    <xf numFmtId="165" fontId="11" fillId="0" borderId="42" xfId="0" applyFont="true" applyBorder="true" applyAlignment="true" applyProtection="false">
      <alignment horizontal="general" vertical="top" textRotation="0" wrapText="true" indent="0" shrinkToFit="false"/>
      <protection locked="true" hidden="false"/>
    </xf>
    <xf numFmtId="165" fontId="11" fillId="0" borderId="43" xfId="0" applyFont="true" applyBorder="true" applyAlignment="true" applyProtection="false">
      <alignment horizontal="general" vertical="top" textRotation="0" wrapText="true" indent="0" shrinkToFit="false"/>
      <protection locked="true" hidden="false"/>
    </xf>
    <xf numFmtId="164" fontId="9" fillId="3" borderId="40" xfId="0" applyFont="true" applyBorder="true" applyAlignment="true" applyProtection="false">
      <alignment horizontal="center" vertical="bottom" textRotation="0" wrapText="false" indent="0" shrinkToFit="false"/>
      <protection locked="true" hidden="false"/>
    </xf>
    <xf numFmtId="165" fontId="6" fillId="0" borderId="42" xfId="0" applyFont="true" applyBorder="true" applyAlignment="false" applyProtection="false">
      <alignment horizontal="general" vertical="bottom" textRotation="0" wrapText="false" indent="0" shrinkToFit="false"/>
      <protection locked="true" hidden="false"/>
    </xf>
    <xf numFmtId="165" fontId="6" fillId="0" borderId="56" xfId="0" applyFont="true" applyBorder="true" applyAlignment="false" applyProtection="false">
      <alignment horizontal="general" vertical="bottom" textRotation="0" wrapText="false" indent="0" shrinkToFit="false"/>
      <protection locked="true" hidden="false"/>
    </xf>
    <xf numFmtId="165" fontId="6" fillId="0" borderId="35" xfId="0" applyFont="true" applyBorder="true" applyAlignment="false" applyProtection="false">
      <alignment horizontal="general" vertical="bottom" textRotation="0" wrapText="false" indent="0" shrinkToFit="false"/>
      <protection locked="true" hidden="false"/>
    </xf>
    <xf numFmtId="165" fontId="6" fillId="0" borderId="57" xfId="0" applyFont="true" applyBorder="true" applyAlignment="false" applyProtection="false">
      <alignment horizontal="general" vertical="bottom" textRotation="0" wrapText="false" indent="0" shrinkToFit="false"/>
      <protection locked="true" hidden="false"/>
    </xf>
    <xf numFmtId="165" fontId="8" fillId="0" borderId="28" xfId="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5" fontId="8" fillId="0" borderId="42" xfId="0" applyFont="true" applyBorder="true" applyAlignment="true" applyProtection="false">
      <alignment horizontal="general" vertical="top" textRotation="0" wrapText="true" indent="0" shrinkToFit="false"/>
      <protection locked="true" hidden="false"/>
    </xf>
    <xf numFmtId="165" fontId="8" fillId="0" borderId="43" xfId="0" applyFont="true" applyBorder="true" applyAlignment="true" applyProtection="false">
      <alignment horizontal="general" vertical="top" textRotation="0" wrapText="true" indent="0" shrinkToFit="false"/>
      <protection locked="true" hidden="false"/>
    </xf>
    <xf numFmtId="165" fontId="11" fillId="0" borderId="42" xfId="0" applyFont="true" applyBorder="true" applyAlignment="true" applyProtection="false">
      <alignment horizontal="right" vertical="bottom" textRotation="0" wrapText="true" indent="0" shrinkToFit="false"/>
      <protection locked="true" hidden="false"/>
    </xf>
    <xf numFmtId="165" fontId="11" fillId="0" borderId="43" xfId="0" applyFont="true" applyBorder="true" applyAlignment="true" applyProtection="false">
      <alignment horizontal="right" vertical="bottom" textRotation="0" wrapText="true" indent="0" shrinkToFit="false"/>
      <protection locked="true" hidden="false"/>
    </xf>
    <xf numFmtId="164" fontId="12" fillId="4" borderId="26" xfId="0" applyFont="true" applyBorder="true" applyAlignment="true" applyProtection="false">
      <alignment horizontal="left" vertical="top" textRotation="0" wrapText="tru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5" fontId="11" fillId="0" borderId="57" xfId="0" applyFont="true" applyBorder="true" applyAlignment="true" applyProtection="false">
      <alignment horizontal="right" vertical="bottom" textRotation="0" wrapText="true" indent="0" shrinkToFit="false"/>
      <protection locked="true" hidden="false"/>
    </xf>
    <xf numFmtId="165" fontId="11" fillId="0" borderId="5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general" vertical="top" textRotation="0" wrapText="true" indent="0" shrinkToFit="false"/>
      <protection locked="true" hidden="false"/>
    </xf>
    <xf numFmtId="165" fontId="26" fillId="0" borderId="58" xfId="0" applyFont="true" applyBorder="true" applyAlignment="true" applyProtection="false">
      <alignment horizontal="left" vertical="bottom" textRotation="0" wrapText="true" indent="0" shrinkToFit="false"/>
      <protection locked="true" hidden="false"/>
    </xf>
    <xf numFmtId="164" fontId="13" fillId="0" borderId="59" xfId="0" applyFont="true" applyBorder="true" applyAlignment="true" applyProtection="false">
      <alignment horizontal="general"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8" fontId="13" fillId="0" borderId="62" xfId="0" applyFont="true" applyBorder="true" applyAlignment="true" applyProtection="false">
      <alignment horizontal="right" vertical="top" textRotation="0" wrapText="true" indent="0" shrinkToFit="false"/>
      <protection locked="true" hidden="false"/>
    </xf>
    <xf numFmtId="164" fontId="10" fillId="0" borderId="61" xfId="0" applyFont="true" applyBorder="true" applyAlignment="true" applyProtection="false">
      <alignment horizontal="general" vertical="top" textRotation="0" wrapText="true" indent="0" shrinkToFit="false"/>
      <protection locked="true" hidden="false"/>
    </xf>
    <xf numFmtId="168" fontId="10" fillId="0" borderId="62" xfId="0" applyFont="true" applyBorder="true" applyAlignment="true" applyProtection="false">
      <alignment horizontal="right" vertical="top" textRotation="0" wrapText="true" indent="0" shrinkToFit="false"/>
      <protection locked="true" hidden="false"/>
    </xf>
    <xf numFmtId="164" fontId="10" fillId="0" borderId="63" xfId="0" applyFont="true" applyBorder="true" applyAlignment="true" applyProtection="false">
      <alignment horizontal="general" vertical="top" textRotation="0" wrapText="true" indent="0" shrinkToFit="false"/>
      <protection locked="true" hidden="false"/>
    </xf>
    <xf numFmtId="168" fontId="10" fillId="0" borderId="64" xfId="0" applyFont="true" applyBorder="true" applyAlignment="true" applyProtection="false">
      <alignment horizontal="right" vertical="top" textRotation="0" wrapText="true" indent="0" shrinkToFit="false"/>
      <protection locked="true" hidden="false"/>
    </xf>
    <xf numFmtId="164" fontId="13" fillId="0" borderId="65" xfId="0" applyFont="true" applyBorder="true" applyAlignment="true" applyProtection="false">
      <alignment horizontal="general" vertical="top" textRotation="0" wrapText="true" indent="0" shrinkToFit="false"/>
      <protection locked="true" hidden="false"/>
    </xf>
    <xf numFmtId="168" fontId="13" fillId="0" borderId="66"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3" fillId="4" borderId="33"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false" applyProtection="false">
      <alignment horizontal="general" vertical="bottom" textRotation="0" wrapText="false" indent="0" shrinkToFit="false"/>
      <protection locked="true" hidden="false"/>
    </xf>
    <xf numFmtId="164" fontId="30" fillId="4" borderId="27" xfId="0" applyFont="true" applyBorder="true" applyAlignment="true" applyProtection="false">
      <alignment horizontal="center" vertical="bottom" textRotation="0" wrapText="false" indent="0" shrinkToFit="false"/>
      <protection locked="true" hidden="false"/>
    </xf>
    <xf numFmtId="164" fontId="10" fillId="3" borderId="67" xfId="0" applyFont="true" applyBorder="true" applyAlignment="true" applyProtection="false">
      <alignment horizontal="center" vertical="bottom" textRotation="0" wrapText="false" indent="0" shrinkToFit="false"/>
      <protection locked="true" hidden="false"/>
    </xf>
    <xf numFmtId="164" fontId="10" fillId="3" borderId="68" xfId="0" applyFont="true" applyBorder="true" applyAlignment="true" applyProtection="false">
      <alignment horizontal="center" vertical="bottom" textRotation="0" wrapText="false" indent="0" shrinkToFit="false"/>
      <protection locked="true" hidden="false"/>
    </xf>
    <xf numFmtId="164" fontId="10" fillId="3" borderId="68" xfId="0" applyFont="true" applyBorder="true" applyAlignment="true" applyProtection="false">
      <alignment horizontal="center" vertical="bottom" textRotation="0" wrapText="true" indent="0" shrinkToFit="false"/>
      <protection locked="true" hidden="false"/>
    </xf>
    <xf numFmtId="164" fontId="10" fillId="3" borderId="69" xfId="0" applyFont="true" applyBorder="true" applyAlignment="true" applyProtection="false">
      <alignment horizontal="center" vertical="bottom" textRotation="0" wrapText="false" indent="0" shrinkToFit="false"/>
      <protection locked="true" hidden="false"/>
    </xf>
    <xf numFmtId="164" fontId="10" fillId="3" borderId="70" xfId="0" applyFont="true" applyBorder="true" applyAlignment="true" applyProtection="false">
      <alignment horizontal="center" vertical="bottom" textRotation="0" wrapText="false" indent="0" shrinkToFit="false"/>
      <protection locked="true" hidden="false"/>
    </xf>
    <xf numFmtId="164" fontId="10" fillId="3" borderId="46" xfId="0" applyFont="true" applyBorder="true" applyAlignment="true" applyProtection="false">
      <alignment horizontal="center" vertical="bottom" textRotation="0" wrapText="false" indent="0" shrinkToFit="false"/>
      <protection locked="true" hidden="false"/>
    </xf>
    <xf numFmtId="164" fontId="10" fillId="3" borderId="46" xfId="0" applyFont="true" applyBorder="true" applyAlignment="true" applyProtection="false">
      <alignment horizontal="center" vertical="bottom" textRotation="0" wrapText="true" indent="0" shrinkToFit="false"/>
      <protection locked="true" hidden="false"/>
    </xf>
    <xf numFmtId="164" fontId="10" fillId="3" borderId="57" xfId="0" applyFont="true" applyBorder="true" applyAlignment="true" applyProtection="false">
      <alignment horizontal="center" vertical="bottom" textRotation="0" wrapText="false" indent="0" shrinkToFit="false"/>
      <protection locked="true" hidden="false"/>
    </xf>
    <xf numFmtId="164" fontId="10" fillId="0" borderId="70" xfId="0" applyFont="true" applyBorder="true" applyAlignment="true" applyProtection="false">
      <alignment horizontal="general" vertical="bottom" textRotation="0" wrapText="true" indent="0" shrinkToFit="false"/>
      <protection locked="true" hidden="false"/>
    </xf>
    <xf numFmtId="164" fontId="10" fillId="0" borderId="46" xfId="0" applyFont="true" applyBorder="true" applyAlignment="true" applyProtection="false">
      <alignment horizontal="general" vertical="bottom" textRotation="0" wrapText="true" indent="0" shrinkToFit="false"/>
      <protection locked="true" hidden="false"/>
    </xf>
    <xf numFmtId="165"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53" xfId="0" applyFont="true" applyBorder="true" applyAlignment="true" applyProtection="false">
      <alignment horizontal="left" vertical="bottom" textRotation="0" wrapText="true" indent="0" shrinkToFit="false"/>
      <protection locked="true" hidden="false"/>
    </xf>
    <xf numFmtId="164" fontId="10" fillId="0" borderId="46" xfId="0" applyFont="true" applyBorder="true" applyAlignment="true" applyProtection="false">
      <alignment horizontal="center" vertical="bottom" textRotation="0" wrapText="true" indent="0" shrinkToFit="false"/>
      <protection locked="true" hidden="false"/>
    </xf>
    <xf numFmtId="164" fontId="13" fillId="3" borderId="4" xfId="0" applyFont="true" applyBorder="true" applyAlignment="true" applyProtection="false">
      <alignment horizontal="lef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4" fontId="10" fillId="3" borderId="71" xfId="0" applyFont="true" applyBorder="true" applyAlignment="true" applyProtection="false">
      <alignment horizontal="left" vertical="bottom" textRotation="0" wrapText="false" indent="0" shrinkToFit="false"/>
      <protection locked="true" hidden="false"/>
    </xf>
    <xf numFmtId="165" fontId="10" fillId="3" borderId="71" xfId="0" applyFont="true" applyBorder="true" applyAlignment="false" applyProtection="false">
      <alignment horizontal="general" vertical="bottom" textRotation="0" wrapText="false" indent="0" shrinkToFit="false"/>
      <protection locked="true" hidden="false"/>
    </xf>
    <xf numFmtId="165" fontId="10" fillId="3" borderId="46" xfId="0" applyFont="true" applyBorder="true" applyAlignment="false" applyProtection="false">
      <alignment horizontal="general" vertical="bottom" textRotation="0" wrapText="false" indent="0" shrinkToFit="false"/>
      <protection locked="true" hidden="false"/>
    </xf>
    <xf numFmtId="164" fontId="10" fillId="3" borderId="46" xfId="0" applyFont="true" applyBorder="true" applyAlignment="false" applyProtection="false">
      <alignment horizontal="general" vertical="bottom" textRotation="0" wrapText="false" indent="0" shrinkToFit="false"/>
      <protection locked="true" hidden="false"/>
    </xf>
    <xf numFmtId="164" fontId="10" fillId="3" borderId="57" xfId="0" applyFont="true" applyBorder="true" applyAlignment="false" applyProtection="false">
      <alignment horizontal="general" vertical="bottom" textRotation="0" wrapText="false" indent="0" shrinkToFit="false"/>
      <protection locked="true" hidden="false"/>
    </xf>
    <xf numFmtId="164" fontId="13" fillId="3" borderId="72" xfId="0" applyFont="true" applyBorder="true" applyAlignment="true" applyProtection="false">
      <alignment horizontal="left" vertical="bottom" textRotation="0" wrapText="false" indent="0" shrinkToFit="false"/>
      <protection locked="true" hidden="false"/>
    </xf>
    <xf numFmtId="164" fontId="10" fillId="3" borderId="29" xfId="0" applyFont="true" applyBorder="true" applyAlignment="true" applyProtection="false">
      <alignment horizontal="left" vertical="bottom" textRotation="0" wrapText="false" indent="0" shrinkToFit="false"/>
      <protection locked="true" hidden="false"/>
    </xf>
    <xf numFmtId="165" fontId="10" fillId="3" borderId="29" xfId="0" applyFont="true" applyBorder="true" applyAlignment="true" applyProtection="false">
      <alignment horizontal="left" vertical="bottom" textRotation="0" wrapText="false" indent="0" shrinkToFit="false"/>
      <protection locked="true" hidden="false"/>
    </xf>
    <xf numFmtId="165" fontId="10" fillId="3" borderId="73" xfId="0" applyFont="true" applyBorder="true" applyAlignment="false" applyProtection="false">
      <alignment horizontal="general" vertical="bottom" textRotation="0" wrapText="false" indent="0" shrinkToFit="false"/>
      <protection locked="true" hidden="false"/>
    </xf>
    <xf numFmtId="164" fontId="10" fillId="3" borderId="74" xfId="0" applyFont="true" applyBorder="true" applyAlignment="false" applyProtection="false">
      <alignment horizontal="general" vertical="bottom" textRotation="0" wrapText="false" indent="0" shrinkToFit="false"/>
      <protection locked="true" hidden="false"/>
    </xf>
    <xf numFmtId="164" fontId="10" fillId="3" borderId="75" xfId="0" applyFont="true" applyBorder="true" applyAlignment="false" applyProtection="false">
      <alignment horizontal="general" vertical="bottom" textRotation="0" wrapText="false" indent="0" shrinkToFit="false"/>
      <protection locked="true" hidden="false"/>
    </xf>
    <xf numFmtId="164" fontId="13" fillId="3" borderId="76" xfId="0" applyFont="true" applyBorder="true" applyAlignment="true" applyProtection="false">
      <alignment horizontal="left" vertical="bottom" textRotation="0" wrapText="true" indent="0" shrinkToFit="false"/>
      <protection locked="true" hidden="false"/>
    </xf>
    <xf numFmtId="164" fontId="13" fillId="3" borderId="77" xfId="0" applyFont="true" applyBorder="true" applyAlignment="true" applyProtection="false">
      <alignment horizontal="center" vertical="bottom" textRotation="0" wrapText="true" indent="0" shrinkToFit="false"/>
      <protection locked="true" hidden="false"/>
    </xf>
    <xf numFmtId="164" fontId="32" fillId="3" borderId="53" xfId="0" applyFont="true" applyBorder="true" applyAlignment="true" applyProtection="false">
      <alignment horizontal="center" vertical="bottom" textRotation="0" wrapText="true" indent="0" shrinkToFit="false"/>
      <protection locked="true" hidden="false"/>
    </xf>
    <xf numFmtId="164" fontId="30" fillId="3"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3" borderId="12" xfId="0" applyFont="true" applyBorder="true" applyAlignment="true" applyProtection="false">
      <alignment horizontal="center" vertical="bottom" textRotation="0" wrapText="false" indent="0" shrinkToFit="false"/>
      <protection locked="true" hidden="false"/>
    </xf>
    <xf numFmtId="164" fontId="30" fillId="0" borderId="53" xfId="0" applyFont="true" applyBorder="true" applyAlignment="true" applyProtection="false">
      <alignment horizontal="center" vertical="center" textRotation="0" wrapText="true" indent="0" shrinkToFit="false"/>
      <protection locked="true" hidden="false"/>
    </xf>
    <xf numFmtId="164" fontId="35" fillId="3" borderId="11" xfId="0" applyFont="true" applyBorder="true" applyAlignment="true" applyProtection="false">
      <alignment horizontal="center" vertical="top" textRotation="0" wrapText="true" indent="0" shrinkToFit="false"/>
      <protection locked="true" hidden="false"/>
    </xf>
    <xf numFmtId="164" fontId="30" fillId="3"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6" fillId="3" borderId="12" xfId="0" applyFont="true" applyBorder="true" applyAlignment="true" applyProtection="false">
      <alignment horizontal="center" vertical="top" textRotation="0" wrapText="true" indent="0" shrinkToFit="false"/>
      <protection locked="true" hidden="false"/>
    </xf>
    <xf numFmtId="164" fontId="32" fillId="3" borderId="53" xfId="0" applyFont="true" applyBorder="true" applyAlignment="true" applyProtection="false">
      <alignment horizontal="general" vertical="center" textRotation="0" wrapText="true" indent="0" shrinkToFit="false"/>
      <protection locked="true" hidden="false"/>
    </xf>
    <xf numFmtId="165" fontId="13" fillId="3" borderId="11" xfId="0" applyFont="true" applyBorder="true" applyAlignment="true" applyProtection="false">
      <alignment horizontal="right" vertical="bottom" textRotation="0" wrapText="false" indent="0" shrinkToFit="false"/>
      <protection locked="true" hidden="false"/>
    </xf>
    <xf numFmtId="165" fontId="13" fillId="3" borderId="12" xfId="0" applyFont="true" applyBorder="true" applyAlignment="true" applyProtection="false">
      <alignment horizontal="right" vertical="bottom" textRotation="0" wrapText="false" indent="0" shrinkToFit="false"/>
      <protection locked="true" hidden="false"/>
    </xf>
    <xf numFmtId="164" fontId="30" fillId="3" borderId="53"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2" fillId="6" borderId="53" xfId="0" applyFont="true" applyBorder="true" applyAlignment="true" applyProtection="false">
      <alignment horizontal="general" vertical="center" textRotation="0" wrapText="true" indent="0" shrinkToFit="false"/>
      <protection locked="true" hidden="false"/>
    </xf>
    <xf numFmtId="165" fontId="13" fillId="6" borderId="11" xfId="0" applyFont="true" applyBorder="true" applyAlignment="true" applyProtection="false">
      <alignment horizontal="right" vertical="bottom" textRotation="0" wrapText="false" indent="0" shrinkToFit="false"/>
      <protection locked="true" hidden="false"/>
    </xf>
    <xf numFmtId="165" fontId="13" fillId="6" borderId="12" xfId="0" applyFont="true" applyBorder="true" applyAlignment="true" applyProtection="false">
      <alignment horizontal="right" vertical="bottom" textRotation="0" wrapText="false" indent="0" shrinkToFit="false"/>
      <protection locked="true" hidden="false"/>
    </xf>
    <xf numFmtId="165" fontId="10" fillId="3" borderId="12" xfId="0" applyFont="true" applyBorder="true" applyAlignment="true" applyProtection="false">
      <alignment horizontal="right" vertical="bottom" textRotation="0" wrapText="false" indent="0" shrinkToFit="false"/>
      <protection locked="true" hidden="false"/>
    </xf>
    <xf numFmtId="164" fontId="32" fillId="7" borderId="32" xfId="0" applyFont="true" applyBorder="true" applyAlignment="true" applyProtection="false">
      <alignment horizontal="general" vertical="center" textRotation="0" wrapText="true" indent="0" shrinkToFit="false"/>
      <protection locked="true" hidden="false"/>
    </xf>
    <xf numFmtId="165" fontId="13" fillId="7" borderId="18" xfId="0" applyFont="true" applyBorder="true" applyAlignment="true" applyProtection="false">
      <alignment horizontal="right" vertical="bottom" textRotation="0" wrapText="false" indent="0" shrinkToFit="false"/>
      <protection locked="true" hidden="false"/>
    </xf>
    <xf numFmtId="165" fontId="13" fillId="7" borderId="19" xfId="0" applyFont="true" applyBorder="true" applyAlignment="true" applyProtection="false">
      <alignment horizontal="right" vertical="bottom" textRotation="0" wrapText="false" indent="0" shrinkToFit="false"/>
      <protection locked="true" hidden="false"/>
    </xf>
    <xf numFmtId="164" fontId="13" fillId="3" borderId="52" xfId="0" applyFont="true" applyBorder="true" applyAlignment="true" applyProtection="false">
      <alignment horizontal="center" vertical="bottom" textRotation="0" wrapText="true" indent="0" shrinkToFit="false"/>
      <protection locked="true" hidden="false"/>
    </xf>
    <xf numFmtId="164" fontId="30" fillId="3" borderId="53" xfId="0" applyFont="true" applyBorder="true" applyAlignment="true" applyProtection="false">
      <alignment horizontal="center" vertical="center" textRotation="0" wrapText="true" indent="0" shrinkToFit="false"/>
      <protection locked="true" hidden="false"/>
    </xf>
    <xf numFmtId="164" fontId="35" fillId="3" borderId="12" xfId="0" applyFont="true" applyBorder="true" applyAlignment="true" applyProtection="false">
      <alignment horizontal="center" vertical="top" textRotation="0" wrapText="tru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32" fillId="8" borderId="53" xfId="0" applyFont="true" applyBorder="true" applyAlignment="true" applyProtection="false">
      <alignment horizontal="general" vertical="center" textRotation="0" wrapText="true" indent="0" shrinkToFit="false"/>
      <protection locked="true" hidden="false"/>
    </xf>
    <xf numFmtId="165" fontId="13" fillId="8" borderId="11" xfId="0" applyFont="true" applyBorder="true" applyAlignment="false" applyProtection="false">
      <alignment horizontal="general" vertical="bottom" textRotation="0" wrapText="false" indent="0" shrinkToFit="false"/>
      <protection locked="true" hidden="false"/>
    </xf>
    <xf numFmtId="165" fontId="13" fillId="8" borderId="12" xfId="0" applyFont="true" applyBorder="true" applyAlignment="false" applyProtection="false">
      <alignment horizontal="general" vertical="bottom" textRotation="0" wrapText="false" indent="0" shrinkToFit="false"/>
      <protection locked="true" hidden="false"/>
    </xf>
    <xf numFmtId="164" fontId="32" fillId="7" borderId="78" xfId="0" applyFont="true" applyBorder="true" applyAlignment="true" applyProtection="false">
      <alignment horizontal="general" vertical="center" textRotation="0" wrapText="true" indent="0" shrinkToFit="false"/>
      <protection locked="true" hidden="false"/>
    </xf>
    <xf numFmtId="165" fontId="13" fillId="7" borderId="42" xfId="0" applyFont="true" applyBorder="true" applyAlignment="false" applyProtection="false">
      <alignment horizontal="general" vertical="bottom" textRotation="0" wrapText="false" indent="0" shrinkToFit="false"/>
      <protection locked="true" hidden="false"/>
    </xf>
    <xf numFmtId="165" fontId="13" fillId="7" borderId="43" xfId="0" applyFont="true" applyBorder="true" applyAlignment="false" applyProtection="false">
      <alignment horizontal="general" vertical="bottom" textRotation="0" wrapText="false" indent="0" shrinkToFit="false"/>
      <protection locked="true" hidden="false"/>
    </xf>
    <xf numFmtId="164" fontId="30" fillId="0" borderId="79"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80" xfId="0" applyFont="true" applyBorder="tru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5" fontId="30" fillId="0" borderId="0" xfId="21"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0" fillId="4" borderId="81" xfId="21" applyFont="true" applyBorder="true" applyAlignment="false" applyProtection="false">
      <alignment horizontal="general" vertical="bottom" textRotation="0" wrapText="false" indent="0" shrinkToFit="false"/>
      <protection locked="true" hidden="false"/>
    </xf>
    <xf numFmtId="164" fontId="32" fillId="4" borderId="80" xfId="21" applyFont="true" applyBorder="true" applyAlignment="true" applyProtection="false">
      <alignment horizontal="center" vertical="top" textRotation="0" wrapText="true" indent="0" shrinkToFit="false"/>
      <protection locked="true" hidden="false"/>
    </xf>
    <xf numFmtId="164" fontId="30" fillId="3" borderId="81" xfId="21" applyFont="true" applyBorder="true" applyAlignment="false" applyProtection="false">
      <alignment horizontal="general" vertical="bottom" textRotation="0" wrapText="false" indent="0" shrinkToFit="false"/>
      <protection locked="true" hidden="false"/>
    </xf>
    <xf numFmtId="164" fontId="30" fillId="3" borderId="82" xfId="21" applyFont="true" applyBorder="true" applyAlignment="true" applyProtection="false">
      <alignment horizontal="center" vertical="top" textRotation="0" wrapText="true" indent="0" shrinkToFit="false"/>
      <protection locked="true" hidden="false"/>
    </xf>
    <xf numFmtId="164" fontId="30" fillId="3" borderId="83" xfId="21" applyFont="true" applyBorder="true" applyAlignment="true" applyProtection="false">
      <alignment horizontal="center" vertical="bottom" textRotation="0" wrapText="false" indent="0" shrinkToFit="false"/>
      <protection locked="true" hidden="false"/>
    </xf>
    <xf numFmtId="165" fontId="30" fillId="3" borderId="83" xfId="21" applyFont="true" applyBorder="true" applyAlignment="true" applyProtection="false">
      <alignment horizontal="center" vertical="bottom" textRotation="0" wrapText="false" indent="0" shrinkToFit="false"/>
      <protection locked="true" hidden="false"/>
    </xf>
    <xf numFmtId="164" fontId="30" fillId="3" borderId="57"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3" borderId="84" xfId="21" applyFont="true" applyBorder="true" applyAlignment="false" applyProtection="false">
      <alignment horizontal="general" vertical="bottom" textRotation="0" wrapText="false" indent="0" shrinkToFit="false"/>
      <protection locked="true" hidden="false"/>
    </xf>
    <xf numFmtId="164" fontId="30" fillId="3" borderId="85" xfId="21" applyFont="true" applyBorder="true" applyAlignment="true" applyProtection="false">
      <alignment horizontal="center" vertical="bottom" textRotation="0" wrapText="false" indent="0" shrinkToFit="false"/>
      <protection locked="true" hidden="false"/>
    </xf>
    <xf numFmtId="164" fontId="30" fillId="3" borderId="86" xfId="21" applyFont="true" applyBorder="true" applyAlignment="true" applyProtection="false">
      <alignment horizontal="center" vertical="bottom" textRotation="0" wrapText="false" indent="0" shrinkToFit="false"/>
      <protection locked="true" hidden="false"/>
    </xf>
    <xf numFmtId="165" fontId="30" fillId="3" borderId="86" xfId="21" applyFont="true" applyBorder="true" applyAlignment="true" applyProtection="false">
      <alignment horizontal="center" vertical="bottom" textRotation="0" wrapText="false" indent="0" shrinkToFit="false"/>
      <protection locked="true" hidden="false"/>
    </xf>
    <xf numFmtId="164" fontId="30" fillId="3" borderId="86" xfId="21" applyFont="true" applyBorder="true" applyAlignment="true" applyProtection="false">
      <alignment horizontal="center" vertical="bottom" textRotation="0" wrapText="true" indent="0" shrinkToFit="false"/>
      <protection locked="true" hidden="false"/>
    </xf>
    <xf numFmtId="164" fontId="30" fillId="3" borderId="69" xfId="21" applyFont="true" applyBorder="true" applyAlignment="true" applyProtection="false">
      <alignment horizontal="center" vertical="bottom" textRotation="0" wrapText="false" indent="0" shrinkToFit="false"/>
      <protection locked="true" hidden="false"/>
    </xf>
    <xf numFmtId="164" fontId="30" fillId="3" borderId="84" xfId="21" applyFont="true" applyBorder="true" applyAlignment="true" applyProtection="false">
      <alignment horizontal="general" vertical="center" textRotation="0" wrapText="false" indent="0" shrinkToFit="false"/>
      <protection locked="true" hidden="false"/>
    </xf>
    <xf numFmtId="164" fontId="30" fillId="3" borderId="85" xfId="21" applyFont="true" applyBorder="true" applyAlignment="true" applyProtection="false">
      <alignment horizontal="center" vertical="center" textRotation="0" wrapText="true" indent="0" shrinkToFit="false"/>
      <protection locked="true" hidden="false"/>
    </xf>
    <xf numFmtId="164" fontId="30" fillId="3" borderId="86" xfId="21" applyFont="true" applyBorder="true" applyAlignment="true" applyProtection="false">
      <alignment horizontal="center" vertical="center" textRotation="0" wrapText="false" indent="0" shrinkToFit="false"/>
      <protection locked="true" hidden="false"/>
    </xf>
    <xf numFmtId="164" fontId="30" fillId="3" borderId="86" xfId="21" applyFont="true" applyBorder="true" applyAlignment="true" applyProtection="false">
      <alignment horizontal="center" vertical="center" textRotation="0" wrapText="true" indent="0" shrinkToFit="false"/>
      <protection locked="true" hidden="false"/>
    </xf>
    <xf numFmtId="165" fontId="30" fillId="3" borderId="86" xfId="21" applyFont="true" applyBorder="true" applyAlignment="true" applyProtection="false">
      <alignment horizontal="center" vertical="center" textRotation="0" wrapText="true" indent="0" shrinkToFit="false"/>
      <protection locked="true" hidden="false"/>
    </xf>
    <xf numFmtId="164" fontId="30" fillId="3" borderId="69"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0" fillId="0" borderId="87" xfId="21" applyFont="true" applyBorder="true" applyAlignment="false" applyProtection="false">
      <alignment horizontal="general" vertical="bottom" textRotation="0" wrapText="false" indent="0" shrinkToFit="false"/>
      <protection locked="true" hidden="false"/>
    </xf>
    <xf numFmtId="164" fontId="30" fillId="3" borderId="88" xfId="21" applyFont="true" applyBorder="true" applyAlignment="true" applyProtection="false">
      <alignment horizontal="center" vertical="top" textRotation="0" wrapText="false" indent="0" shrinkToFit="false"/>
      <protection locked="true" hidden="false"/>
    </xf>
    <xf numFmtId="164" fontId="30" fillId="3" borderId="89" xfId="21" applyFont="true" applyBorder="true" applyAlignment="true" applyProtection="false">
      <alignment horizontal="center" vertical="top" textRotation="0" wrapText="false" indent="0" shrinkToFit="false"/>
      <protection locked="true" hidden="false"/>
    </xf>
    <xf numFmtId="164" fontId="30" fillId="3" borderId="89" xfId="21" applyFont="true" applyBorder="true" applyAlignment="true" applyProtection="false">
      <alignment horizontal="center" vertical="top" textRotation="0" wrapText="true" indent="0" shrinkToFit="false"/>
      <protection locked="true" hidden="false"/>
    </xf>
    <xf numFmtId="165" fontId="30" fillId="3" borderId="89" xfId="21" applyFont="true" applyBorder="true" applyAlignment="true" applyProtection="false">
      <alignment horizontal="center" vertical="top" textRotation="0" wrapText="false" indent="0" shrinkToFit="false"/>
      <protection locked="true" hidden="false"/>
    </xf>
    <xf numFmtId="165" fontId="30" fillId="3" borderId="89" xfId="21" applyFont="true" applyBorder="true" applyAlignment="true" applyProtection="false">
      <alignment horizontal="center" vertical="top" textRotation="0" wrapText="true" indent="0" shrinkToFit="false"/>
      <protection locked="true" hidden="false"/>
    </xf>
    <xf numFmtId="164" fontId="30" fillId="3" borderId="90" xfId="21" applyFont="true" applyBorder="true" applyAlignment="true" applyProtection="false">
      <alignment horizontal="center" vertical="top" textRotation="0" wrapText="true" indent="0" shrinkToFit="false"/>
      <protection locked="true" hidden="false"/>
    </xf>
    <xf numFmtId="164" fontId="30" fillId="3" borderId="91" xfId="21" applyFont="true" applyBorder="true" applyAlignment="true" applyProtection="false">
      <alignment horizontal="center" vertical="bottom" textRotation="0" wrapText="true" indent="0" shrinkToFit="false"/>
      <protection locked="true" hidden="false"/>
    </xf>
    <xf numFmtId="165" fontId="30" fillId="3" borderId="91" xfId="21" applyFont="true" applyBorder="true" applyAlignment="true" applyProtection="false">
      <alignment horizontal="center" vertical="bottom" textRotation="0" wrapText="true" indent="0" shrinkToFit="false"/>
      <protection locked="true" hidden="false"/>
    </xf>
    <xf numFmtId="165" fontId="30" fillId="0" borderId="91" xfId="21" applyFont="true" applyBorder="true" applyAlignment="true" applyProtection="false">
      <alignment horizontal="center" vertical="bottom" textRotation="0" wrapText="false" indent="0" shrinkToFit="false"/>
      <protection locked="true" hidden="false"/>
    </xf>
    <xf numFmtId="167" fontId="30" fillId="3" borderId="91" xfId="21" applyFont="true" applyBorder="true" applyAlignment="true" applyProtection="false">
      <alignment horizontal="center" vertical="bottom" textRotation="0" wrapText="false" indent="0" shrinkToFit="false"/>
      <protection locked="true" hidden="false"/>
    </xf>
    <xf numFmtId="164" fontId="30" fillId="0" borderId="91" xfId="21" applyFont="true" applyBorder="true" applyAlignment="true" applyProtection="false">
      <alignment horizontal="center" vertical="bottom" textRotation="0" wrapText="false" indent="0" shrinkToFit="false"/>
      <protection locked="true" hidden="false"/>
    </xf>
    <xf numFmtId="165" fontId="30" fillId="0" borderId="91" xfId="21" applyFont="true" applyBorder="true" applyAlignment="true" applyProtection="false">
      <alignment horizontal="center" vertical="bottom" textRotation="0" wrapText="true" indent="0" shrinkToFit="false"/>
      <protection locked="true" hidden="false"/>
    </xf>
    <xf numFmtId="167" fontId="30" fillId="3" borderId="91" xfId="21" applyFont="true" applyBorder="true" applyAlignment="true" applyProtection="false">
      <alignment horizontal="center" vertical="bottom" textRotation="0" wrapText="true" indent="0" shrinkToFit="false"/>
      <protection locked="true" hidden="false"/>
    </xf>
    <xf numFmtId="164" fontId="30" fillId="3" borderId="91" xfId="21" applyFont="true" applyBorder="true" applyAlignment="true" applyProtection="false">
      <alignment horizontal="center" vertical="bottom" textRotation="0" wrapText="false" indent="0" shrinkToFit="false"/>
      <protection locked="true" hidden="false"/>
    </xf>
    <xf numFmtId="165" fontId="30" fillId="0" borderId="91" xfId="21" applyFont="true" applyBorder="true" applyAlignment="true" applyProtection="false">
      <alignment horizontal="center" vertical="bottom" textRotation="0" wrapText="false" indent="0" shrinkToFit="false"/>
      <protection locked="true" hidden="false"/>
    </xf>
    <xf numFmtId="165" fontId="30" fillId="3" borderId="91" xfId="21" applyFont="true" applyBorder="true" applyAlignment="true" applyProtection="false">
      <alignment horizontal="center" vertical="bottom" textRotation="0" wrapText="false" indent="0" shrinkToFit="false"/>
      <protection locked="true" hidden="false"/>
    </xf>
    <xf numFmtId="164" fontId="30" fillId="3" borderId="91" xfId="21" applyFont="true" applyBorder="true" applyAlignment="true" applyProtection="false">
      <alignment horizontal="center" vertical="bottom" textRotation="0" wrapText="true" indent="0" shrinkToFit="false"/>
      <protection locked="true" hidden="false"/>
    </xf>
    <xf numFmtId="164" fontId="30" fillId="0" borderId="91" xfId="21" applyFont="true" applyBorder="true" applyAlignment="true" applyProtection="false">
      <alignment horizontal="center" vertical="bottom" textRotation="0" wrapText="true" indent="0" shrinkToFit="false"/>
      <protection locked="true" hidden="false"/>
    </xf>
    <xf numFmtId="164" fontId="30" fillId="0" borderId="0" xfId="21" applyFont="true" applyBorder="false" applyAlignment="true" applyProtection="false">
      <alignment horizontal="general" vertical="bottom" textRotation="0" wrapText="true" indent="0" shrinkToFit="false"/>
      <protection locked="true" hidden="false"/>
    </xf>
    <xf numFmtId="164" fontId="30" fillId="3" borderId="0" xfId="21" applyFont="true" applyBorder="false" applyAlignment="false" applyProtection="false">
      <alignment horizontal="general" vertical="bottom" textRotation="0" wrapText="false" indent="0" shrinkToFit="false"/>
      <protection locked="true" hidden="false"/>
    </xf>
    <xf numFmtId="165" fontId="30" fillId="3" borderId="0" xfId="21" applyFont="true" applyBorder="false" applyAlignment="false" applyProtection="false">
      <alignment horizontal="general" vertical="bottom" textRotation="0" wrapText="false" indent="0" shrinkToFit="false"/>
      <protection locked="true" hidden="false"/>
    </xf>
    <xf numFmtId="164" fontId="30" fillId="4" borderId="81" xfId="21" applyFont="true" applyBorder="true" applyAlignment="true" applyProtection="false">
      <alignment horizontal="general" vertical="center" textRotation="0" wrapText="false" indent="0" shrinkToFit="false"/>
      <protection locked="true" hidden="false"/>
    </xf>
    <xf numFmtId="164" fontId="32" fillId="4" borderId="80" xfId="21" applyFont="true" applyBorder="true" applyAlignment="true" applyProtection="false">
      <alignment horizontal="center" vertical="center" textRotation="0" wrapText="true" indent="0" shrinkToFit="false"/>
      <protection locked="true" hidden="false"/>
    </xf>
    <xf numFmtId="164" fontId="30" fillId="0" borderId="81" xfId="21" applyFont="true" applyBorder="true" applyAlignment="false" applyProtection="false">
      <alignment horizontal="general" vertical="bottom" textRotation="0" wrapText="false" indent="0" shrinkToFit="false"/>
      <protection locked="true" hidden="false"/>
    </xf>
    <xf numFmtId="164" fontId="30" fillId="3" borderId="68" xfId="21" applyFont="true" applyBorder="true" applyAlignment="true" applyProtection="false">
      <alignment horizontal="center" vertical="bottom" textRotation="0" wrapText="false" indent="0" shrinkToFit="false"/>
      <protection locked="true" hidden="false"/>
    </xf>
    <xf numFmtId="164" fontId="30" fillId="3" borderId="86" xfId="21" applyFont="true" applyBorder="true" applyAlignment="false" applyProtection="false">
      <alignment horizontal="general" vertical="bottom" textRotation="0" wrapText="false" indent="0" shrinkToFit="false"/>
      <protection locked="true" hidden="false"/>
    </xf>
    <xf numFmtId="164" fontId="30" fillId="3" borderId="85" xfId="21" applyFont="true" applyBorder="true" applyAlignment="true" applyProtection="false">
      <alignment horizontal="center" vertical="top" textRotation="0" wrapText="true" indent="0" shrinkToFit="false"/>
      <protection locked="true" hidden="false"/>
    </xf>
    <xf numFmtId="164" fontId="30" fillId="3" borderId="42" xfId="21" applyFont="true" applyBorder="true" applyAlignment="true" applyProtection="false">
      <alignment horizontal="center" vertical="center" textRotation="0" wrapText="true" indent="0" shrinkToFit="false"/>
      <protection locked="true" hidden="false"/>
    </xf>
    <xf numFmtId="164" fontId="30" fillId="3" borderId="68" xfId="21" applyFont="true" applyBorder="true" applyAlignment="true" applyProtection="false">
      <alignment horizontal="center" vertical="center" textRotation="0" wrapText="true" indent="0" shrinkToFit="false"/>
      <protection locked="true" hidden="false"/>
    </xf>
    <xf numFmtId="164" fontId="30" fillId="3" borderId="0" xfId="21" applyFont="true" applyBorder="true" applyAlignment="true" applyProtection="false">
      <alignment horizontal="center" vertical="center" textRotation="0" wrapText="true" indent="0" shrinkToFit="false"/>
      <protection locked="true" hidden="false"/>
    </xf>
    <xf numFmtId="164" fontId="30" fillId="3" borderId="51" xfId="21" applyFont="true" applyBorder="true" applyAlignment="true" applyProtection="false">
      <alignment horizontal="center" vertical="center" textRotation="0" wrapText="true" indent="0" shrinkToFit="false"/>
      <protection locked="true" hidden="false"/>
    </xf>
    <xf numFmtId="164" fontId="30" fillId="3" borderId="83" xfId="21" applyFont="true" applyBorder="true" applyAlignment="true" applyProtection="false">
      <alignment horizontal="center" vertical="center" textRotation="0" wrapText="true" indent="0" shrinkToFit="false"/>
      <protection locked="true" hidden="false"/>
    </xf>
    <xf numFmtId="164" fontId="30" fillId="3" borderId="88" xfId="21" applyFont="true" applyBorder="true" applyAlignment="true" applyProtection="false">
      <alignment horizontal="center" vertical="center" textRotation="0" wrapText="false" indent="0" shrinkToFit="false"/>
      <protection locked="true" hidden="false"/>
    </xf>
    <xf numFmtId="164" fontId="30" fillId="3" borderId="92" xfId="21" applyFont="true" applyBorder="true" applyAlignment="true" applyProtection="false">
      <alignment horizontal="center" vertical="top" textRotation="0" wrapText="true" indent="0" shrinkToFit="false"/>
      <protection locked="true" hidden="false"/>
    </xf>
    <xf numFmtId="164" fontId="30" fillId="3" borderId="93" xfId="21" applyFont="true" applyBorder="true" applyAlignment="true" applyProtection="false">
      <alignment horizontal="center" vertical="top" textRotation="0" wrapText="true" indent="0" shrinkToFit="false"/>
      <protection locked="true" hidden="false"/>
    </xf>
    <xf numFmtId="164" fontId="30" fillId="3" borderId="93" xfId="21" applyFont="true" applyBorder="true" applyAlignment="true" applyProtection="false">
      <alignment horizontal="center" vertical="center" textRotation="0" wrapText="true" indent="0" shrinkToFit="false"/>
      <protection locked="true" hidden="false"/>
    </xf>
    <xf numFmtId="164" fontId="30" fillId="3" borderId="89" xfId="21" applyFont="true" applyBorder="true" applyAlignment="true" applyProtection="false">
      <alignment horizontal="center" vertical="center" textRotation="0" wrapText="true" indent="0" shrinkToFit="false"/>
      <protection locked="true" hidden="false"/>
    </xf>
    <xf numFmtId="164" fontId="30" fillId="3" borderId="93" xfId="21" applyFont="true" applyBorder="true" applyAlignment="true" applyProtection="false">
      <alignment horizontal="center" vertical="top" textRotation="0" wrapText="false" indent="0" shrinkToFit="false"/>
      <protection locked="true" hidden="false"/>
    </xf>
    <xf numFmtId="165" fontId="30" fillId="0" borderId="91" xfId="21" applyFont="true" applyBorder="true" applyAlignment="true" applyProtection="false">
      <alignment horizontal="center" vertical="top" textRotation="0" wrapText="false" indent="0" shrinkToFit="false"/>
      <protection locked="true" hidden="false"/>
    </xf>
    <xf numFmtId="165" fontId="30" fillId="0" borderId="0"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5" fontId="30" fillId="0" borderId="0" xfId="21" applyFont="true" applyBorder="false" applyAlignment="false" applyProtection="false">
      <alignment horizontal="general" vertical="bottom" textRotation="0" wrapText="false" indent="0" shrinkToFit="false"/>
      <protection locked="true" hidden="false"/>
    </xf>
    <xf numFmtId="164" fontId="30" fillId="0" borderId="91" xfId="21" applyFont="true" applyBorder="true" applyAlignment="true" applyProtection="false">
      <alignment horizontal="center" vertical="bottom" textRotation="0" wrapText="true" indent="0" shrinkToFit="false"/>
      <protection locked="true" hidden="false"/>
    </xf>
    <xf numFmtId="164" fontId="30" fillId="3" borderId="93" xfId="21" applyFont="true" applyBorder="true" applyAlignment="true" applyProtection="false">
      <alignment horizontal="center" vertical="bottom" textRotation="0" wrapText="true" indent="0" shrinkToFit="false"/>
      <protection locked="true" hidden="false"/>
    </xf>
    <xf numFmtId="164" fontId="30" fillId="0" borderId="54" xfId="21" applyFont="true" applyBorder="true" applyAlignment="false" applyProtection="false">
      <alignment horizontal="general" vertical="bottom" textRotation="0" wrapText="false" indent="0" shrinkToFit="false"/>
      <protection locked="true" hidden="false"/>
    </xf>
    <xf numFmtId="175" fontId="30" fillId="0" borderId="54" xfId="21" applyFont="true" applyBorder="true" applyAlignment="false" applyProtection="false">
      <alignment horizontal="general" vertical="bottom" textRotation="0" wrapText="false" indent="0" shrinkToFit="false"/>
      <protection locked="true" hidden="false"/>
    </xf>
    <xf numFmtId="168" fontId="30" fillId="3" borderId="0" xfId="21" applyFont="true" applyBorder="false" applyAlignment="false" applyProtection="false">
      <alignment horizontal="general" vertical="bottom" textRotation="0" wrapText="false" indent="0" shrinkToFit="false"/>
      <protection locked="true" hidden="false"/>
    </xf>
    <xf numFmtId="164" fontId="32" fillId="3" borderId="91" xfId="21" applyFont="true" applyBorder="true" applyAlignment="true" applyProtection="false">
      <alignment horizontal="general" vertical="bottom" textRotation="0" wrapText="true" indent="0" shrinkToFit="false"/>
      <protection locked="true" hidden="false"/>
    </xf>
    <xf numFmtId="168" fontId="32" fillId="3" borderId="0" xfId="21" applyFont="true" applyBorder="false" applyAlignment="false" applyProtection="false">
      <alignment horizontal="general" vertical="bottom" textRotation="0" wrapText="false" indent="0" shrinkToFit="false"/>
      <protection locked="true" hidden="false"/>
    </xf>
    <xf numFmtId="164" fontId="32" fillId="3"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81" xfId="20" applyFont="true" applyBorder="true" applyAlignment="fals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top" textRotation="0" wrapText="true" indent="0" shrinkToFit="false"/>
      <protection locked="true" hidden="false"/>
    </xf>
    <xf numFmtId="164" fontId="6" fillId="0" borderId="78"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2" xfId="20" applyFont="true" applyBorder="true" applyAlignment="true" applyProtection="false">
      <alignment horizontal="center" vertical="bottom" textRotation="0" wrapText="false" indent="0" shrinkToFit="false"/>
      <protection locked="true" hidden="false"/>
    </xf>
    <xf numFmtId="164" fontId="6" fillId="0" borderId="67" xfId="20" applyFont="true" applyBorder="true" applyAlignment="true" applyProtection="false">
      <alignment horizontal="general" vertical="top" textRotation="0" wrapText="false" indent="0" shrinkToFit="false"/>
      <protection locked="true" hidden="false"/>
    </xf>
    <xf numFmtId="164" fontId="30" fillId="0" borderId="14" xfId="20" applyFont="true" applyBorder="true" applyAlignment="true" applyProtection="false">
      <alignment horizontal="center" vertical="top" textRotation="0" wrapText="true" indent="0" shrinkToFit="false"/>
      <protection locked="true" hidden="false"/>
    </xf>
    <xf numFmtId="164" fontId="30" fillId="0" borderId="15" xfId="20" applyFont="true" applyBorder="true" applyAlignment="true" applyProtection="false">
      <alignment horizontal="center" vertical="top" textRotation="0" wrapText="true" indent="0" shrinkToFit="false"/>
      <protection locked="true" hidden="false"/>
    </xf>
    <xf numFmtId="164" fontId="30" fillId="0" borderId="16" xfId="20" applyFont="true" applyBorder="true" applyAlignment="true" applyProtection="false">
      <alignment horizontal="center" vertical="top" textRotation="0" wrapText="true" indent="0" shrinkToFit="false"/>
      <protection locked="true" hidden="false"/>
    </xf>
    <xf numFmtId="164" fontId="10" fillId="0" borderId="94"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true" applyProtection="false">
      <alignment horizontal="general" vertical="bottom" textRotation="0" wrapText="true" indent="0" shrinkToFit="false"/>
      <protection locked="true" hidden="false"/>
    </xf>
    <xf numFmtId="164" fontId="10" fillId="0" borderId="11" xfId="20" applyFont="true" applyBorder="true" applyAlignment="true" applyProtection="false">
      <alignment horizontal="general" vertical="bottom" textRotation="0" wrapText="tru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7" fontId="10" fillId="0" borderId="11" xfId="19" applyFont="true" applyBorder="true" applyAlignment="true" applyProtection="true">
      <alignment horizontal="general" vertical="bottom" textRotation="0" wrapText="false" indent="0" shrinkToFit="false"/>
      <protection locked="true" hidden="false"/>
    </xf>
    <xf numFmtId="164" fontId="10" fillId="0" borderId="12" xfId="20" applyFont="true" applyBorder="true" applyAlignment="false" applyProtection="false">
      <alignment horizontal="general" vertical="bottom" textRotation="0" wrapText="false" indent="0" shrinkToFit="false"/>
      <protection locked="true" hidden="false"/>
    </xf>
    <xf numFmtId="164" fontId="10" fillId="0" borderId="70" xfId="20" applyFont="true" applyBorder="true" applyAlignment="false" applyProtection="false">
      <alignment horizontal="general" vertical="bottom" textRotation="0" wrapText="false" indent="0" shrinkToFit="false"/>
      <protection locked="true" hidden="false"/>
    </xf>
    <xf numFmtId="164" fontId="10" fillId="0" borderId="46" xfId="20" applyFont="true" applyBorder="true" applyAlignment="true" applyProtection="false">
      <alignment horizontal="general" vertical="bottom" textRotation="0" wrapText="true" indent="0" shrinkToFit="false"/>
      <protection locked="true" hidden="false"/>
    </xf>
    <xf numFmtId="164" fontId="10" fillId="0" borderId="46" xfId="20" applyFont="true" applyBorder="true" applyAlignment="false" applyProtection="false">
      <alignment horizontal="general" vertical="bottom" textRotation="0" wrapText="false" indent="0" shrinkToFit="false"/>
      <protection locked="true" hidden="false"/>
    </xf>
    <xf numFmtId="167" fontId="10" fillId="0" borderId="46" xfId="19" applyFont="true" applyBorder="true" applyAlignment="true" applyProtection="true">
      <alignment horizontal="general" vertical="bottom" textRotation="0" wrapText="false" indent="0" shrinkToFit="false"/>
      <protection locked="true" hidden="false"/>
    </xf>
    <xf numFmtId="164" fontId="10" fillId="0" borderId="57" xfId="20" applyFont="true" applyBorder="true" applyAlignment="false" applyProtection="false">
      <alignment horizontal="general" vertical="bottom" textRotation="0" wrapText="false" indent="0" shrinkToFit="false"/>
      <protection locked="true" hidden="false"/>
    </xf>
    <xf numFmtId="164" fontId="10" fillId="0" borderId="68" xfId="20" applyFont="true" applyBorder="true" applyAlignment="true" applyProtection="false">
      <alignment horizontal="general" vertical="bottom" textRotation="0" wrapText="true" indent="0" shrinkToFit="false"/>
      <protection locked="true" hidden="false"/>
    </xf>
    <xf numFmtId="164" fontId="10" fillId="0" borderId="68" xfId="20" applyFont="true" applyBorder="true" applyAlignment="false" applyProtection="false">
      <alignment horizontal="general" vertical="bottom" textRotation="0" wrapText="false" indent="0" shrinkToFit="false"/>
      <protection locked="true" hidden="false"/>
    </xf>
    <xf numFmtId="167" fontId="10" fillId="0" borderId="68" xfId="19" applyFont="true" applyBorder="true" applyAlignment="true" applyProtection="true">
      <alignment horizontal="general" vertical="bottom" textRotation="0" wrapText="false" indent="0" shrinkToFit="false"/>
      <protection locked="true" hidden="false"/>
    </xf>
    <xf numFmtId="164" fontId="10" fillId="0" borderId="69" xfId="20" applyFont="true" applyBorder="true" applyAlignment="false" applyProtection="false">
      <alignment horizontal="general" vertical="bottom" textRotation="0" wrapText="false" indent="0" shrinkToFit="false"/>
      <protection locked="true" hidden="false"/>
    </xf>
    <xf numFmtId="164" fontId="10" fillId="0" borderId="32" xfId="20" applyFont="true" applyBorder="true" applyAlignment="false" applyProtection="false">
      <alignment horizontal="general" vertical="bottom" textRotation="0" wrapText="false" indent="0" shrinkToFit="false"/>
      <protection locked="true" hidden="false"/>
    </xf>
    <xf numFmtId="164" fontId="10" fillId="0" borderId="18" xfId="20" applyFont="true" applyBorder="true" applyAlignment="true" applyProtection="false">
      <alignment horizontal="general" vertical="bottom" textRotation="0" wrapText="true" indent="0" shrinkToFit="false"/>
      <protection locked="true" hidden="false"/>
    </xf>
    <xf numFmtId="164" fontId="10" fillId="0" borderId="18" xfId="20" applyFont="true" applyBorder="true" applyAlignment="false" applyProtection="false">
      <alignment horizontal="general" vertical="bottom" textRotation="0" wrapText="false" indent="0" shrinkToFit="false"/>
      <protection locked="true" hidden="false"/>
    </xf>
    <xf numFmtId="167" fontId="10" fillId="0" borderId="18" xfId="19" applyFont="true" applyBorder="true" applyAlignment="true" applyProtection="true">
      <alignment horizontal="general" vertical="bottom" textRotation="0" wrapText="false" indent="0" shrinkToFit="false"/>
      <protection locked="true" hidden="false"/>
    </xf>
    <xf numFmtId="164" fontId="10" fillId="0" borderId="1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3" fillId="4" borderId="77" xfId="22" applyFont="true" applyBorder="true" applyAlignment="true" applyProtection="false">
      <alignment horizontal="center" vertical="bottom" textRotation="0" wrapText="false" indent="0" shrinkToFit="false"/>
      <protection locked="true" hidden="false"/>
    </xf>
    <xf numFmtId="164" fontId="37" fillId="3" borderId="95" xfId="22" applyFont="true" applyBorder="true" applyAlignment="true" applyProtection="false">
      <alignment horizontal="center" vertical="bottom" textRotation="0" wrapText="false" indent="0" shrinkToFit="false"/>
      <protection locked="true" hidden="false"/>
    </xf>
    <xf numFmtId="164" fontId="37" fillId="3" borderId="96" xfId="22" applyFont="true" applyBorder="true" applyAlignment="true" applyProtection="false">
      <alignment horizontal="center" vertical="bottom" textRotation="0" wrapText="false" indent="0" shrinkToFit="false"/>
      <protection locked="true" hidden="false"/>
    </xf>
    <xf numFmtId="164" fontId="37" fillId="3" borderId="97" xfId="22" applyFont="true" applyBorder="true" applyAlignment="true" applyProtection="false">
      <alignment horizontal="center"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10" fillId="3" borderId="98" xfId="22" applyFont="true" applyBorder="true" applyAlignment="true" applyProtection="false">
      <alignment horizontal="center" vertical="top" textRotation="0" wrapText="true" indent="0" shrinkToFit="false"/>
      <protection locked="true" hidden="false"/>
    </xf>
    <xf numFmtId="164" fontId="10" fillId="3" borderId="99" xfId="22" applyFont="true" applyBorder="true" applyAlignment="true" applyProtection="false">
      <alignment horizontal="center" vertical="top" textRotation="0" wrapText="true" indent="0" shrinkToFit="false"/>
      <protection locked="true" hidden="false"/>
    </xf>
    <xf numFmtId="164" fontId="10" fillId="3" borderId="100" xfId="22" applyFont="true" applyBorder="true" applyAlignment="true" applyProtection="false">
      <alignment horizontal="center" vertical="top" textRotation="0" wrapText="true" indent="0" shrinkToFit="false"/>
      <protection locked="true" hidden="false"/>
    </xf>
    <xf numFmtId="164" fontId="10" fillId="3" borderId="56" xfId="22" applyFont="true" applyBorder="true" applyAlignment="true" applyProtection="false">
      <alignment horizontal="center" vertical="top" textRotation="0" wrapText="true" indent="0" shrinkToFit="false"/>
      <protection locked="true" hidden="false"/>
    </xf>
    <xf numFmtId="164" fontId="10" fillId="3" borderId="101" xfId="22" applyFont="true" applyBorder="true" applyAlignment="true" applyProtection="false">
      <alignment horizontal="center" vertical="top" textRotation="0" wrapText="true" indent="0" shrinkToFit="false"/>
      <protection locked="true" hidden="false"/>
    </xf>
    <xf numFmtId="164" fontId="10" fillId="3" borderId="93" xfId="22" applyFont="true" applyBorder="true" applyAlignment="true" applyProtection="false">
      <alignment horizontal="center" vertical="top" textRotation="0" wrapText="true" indent="0" shrinkToFit="false"/>
      <protection locked="true" hidden="false"/>
    </xf>
    <xf numFmtId="164" fontId="10" fillId="3" borderId="89" xfId="22" applyFont="true" applyBorder="true" applyAlignment="true" applyProtection="false">
      <alignment horizontal="center" vertical="top" textRotation="0" wrapText="true" indent="0" shrinkToFit="false"/>
      <protection locked="true" hidden="false"/>
    </xf>
    <xf numFmtId="164" fontId="10" fillId="3" borderId="90" xfId="22" applyFont="true" applyBorder="true" applyAlignment="true" applyProtection="false">
      <alignment horizontal="center" vertical="top" textRotation="0" wrapText="true" indent="0" shrinkToFit="false"/>
      <protection locked="true" hidden="false"/>
    </xf>
    <xf numFmtId="164" fontId="6" fillId="0" borderId="98" xfId="22" applyFont="true" applyBorder="true" applyAlignment="false" applyProtection="false">
      <alignment horizontal="general" vertical="bottom" textRotation="0" wrapText="false" indent="0" shrinkToFit="false"/>
      <protection locked="true" hidden="false"/>
    </xf>
    <xf numFmtId="164" fontId="6" fillId="0" borderId="42" xfId="22" applyFont="true" applyBorder="true" applyAlignment="false" applyProtection="false">
      <alignment horizontal="general" vertical="bottom" textRotation="0" wrapText="false" indent="0" shrinkToFit="false"/>
      <protection locked="true" hidden="false"/>
    </xf>
    <xf numFmtId="164" fontId="6" fillId="0" borderId="64" xfId="22" applyFont="true" applyBorder="true" applyAlignment="false" applyProtection="false">
      <alignment horizontal="general" vertical="bottom" textRotation="0" wrapText="false" indent="0" shrinkToFit="false"/>
      <protection locked="true" hidden="false"/>
    </xf>
    <xf numFmtId="164" fontId="6" fillId="0" borderId="64" xfId="22" applyFont="true" applyBorder="true" applyAlignment="true" applyProtection="false">
      <alignment horizontal="right" vertical="bottom" textRotation="0" wrapText="false" indent="0" shrinkToFit="false"/>
      <protection locked="true" hidden="false"/>
    </xf>
    <xf numFmtId="164" fontId="6" fillId="0" borderId="43" xfId="22" applyFont="true" applyBorder="true" applyAlignment="false" applyProtection="false">
      <alignment horizontal="general" vertical="bottom" textRotation="0" wrapText="false" indent="0" shrinkToFit="false"/>
      <protection locked="true" hidden="false"/>
    </xf>
    <xf numFmtId="164" fontId="6" fillId="0" borderId="102" xfId="22" applyFont="true" applyBorder="true" applyAlignment="false" applyProtection="false">
      <alignment horizontal="general" vertical="bottom" textRotation="0" wrapText="false" indent="0" shrinkToFit="false"/>
      <protection locked="true" hidden="false"/>
    </xf>
    <xf numFmtId="164" fontId="6" fillId="0" borderId="18" xfId="22" applyFont="true" applyBorder="true" applyAlignment="false" applyProtection="false">
      <alignment horizontal="general" vertical="bottom" textRotation="0" wrapText="false" indent="0" shrinkToFit="false"/>
      <protection locked="true" hidden="false"/>
    </xf>
    <xf numFmtId="164" fontId="6" fillId="0" borderId="103" xfId="22" applyFont="true" applyBorder="true" applyAlignment="false" applyProtection="false">
      <alignment horizontal="general" vertical="bottom" textRotation="0" wrapText="false" indent="0" shrinkToFit="false"/>
      <protection locked="true" hidden="false"/>
    </xf>
    <xf numFmtId="164" fontId="6" fillId="0" borderId="103" xfId="22" applyFont="true" applyBorder="true" applyAlignment="true" applyProtection="false">
      <alignment horizontal="right" vertical="bottom" textRotation="0" wrapText="false" indent="0" shrinkToFit="false"/>
      <protection locked="true" hidden="false"/>
    </xf>
    <xf numFmtId="164" fontId="6" fillId="0" borderId="19"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AKCJE992" xfId="20"/>
    <cellStyle name="Normalny_NOTA8I9" xfId="21"/>
    <cellStyle name="Normalny_SAB-R99"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0"/>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41</xdr:row>
      <xdr:rowOff>0</xdr:rowOff>
    </xdr:from>
    <xdr:to>
      <xdr:col>3</xdr:col>
      <xdr:colOff>896040</xdr:colOff>
      <xdr:row>442</xdr:row>
      <xdr:rowOff>86040</xdr:rowOff>
    </xdr:to>
    <xdr:sp>
      <xdr:nvSpPr>
        <xdr:cNvPr id="0" name="Text 15"/>
        <xdr:cNvSpPr/>
      </xdr:nvSpPr>
      <xdr:spPr>
        <a:xfrm>
          <a:off x="9360" y="79333560"/>
          <a:ext cx="737964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Non-performing amounts due constitute 3.5% of total assets.</a:t>
          </a:r>
          <a:endParaRPr b="0" lang="en-US" sz="800" spc="-1" strike="noStrike">
            <a:latin typeface="Times New Roman"/>
          </a:endParaRPr>
        </a:p>
      </xdr:txBody>
    </xdr:sp>
    <xdr:clientData/>
  </xdr:twoCellAnchor>
  <xdr:twoCellAnchor editAs="oneCell">
    <xdr:from>
      <xdr:col>0</xdr:col>
      <xdr:colOff>28080</xdr:colOff>
      <xdr:row>1194</xdr:row>
      <xdr:rowOff>28440</xdr:rowOff>
    </xdr:from>
    <xdr:to>
      <xdr:col>4</xdr:col>
      <xdr:colOff>720</xdr:colOff>
      <xdr:row>1195</xdr:row>
      <xdr:rowOff>47520</xdr:rowOff>
    </xdr:to>
    <xdr:sp>
      <xdr:nvSpPr>
        <xdr:cNvPr id="1" name="Text 19"/>
        <xdr:cNvSpPr/>
      </xdr:nvSpPr>
      <xdr:spPr>
        <a:xfrm>
          <a:off x="28080" y="221541840"/>
          <a:ext cx="738108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As at 30.06.2000 the Bank does not have any long term liabilities that are secured with its own assets</a:t>
          </a:r>
          <a:endParaRPr b="0" lang="en-US" sz="800" spc="-1" strike="noStrike">
            <a:latin typeface="Times New Roman"/>
          </a:endParaRPr>
        </a:p>
      </xdr:txBody>
    </xdr:sp>
    <xdr:clientData/>
  </xdr:twoCellAnchor>
  <xdr:twoCellAnchor editAs="oneCell">
    <xdr:from>
      <xdr:col>0</xdr:col>
      <xdr:colOff>28080</xdr:colOff>
      <xdr:row>1308</xdr:row>
      <xdr:rowOff>114480</xdr:rowOff>
    </xdr:from>
    <xdr:to>
      <xdr:col>4</xdr:col>
      <xdr:colOff>720</xdr:colOff>
      <xdr:row>1324</xdr:row>
      <xdr:rowOff>95400</xdr:rowOff>
    </xdr:to>
    <xdr:sp>
      <xdr:nvSpPr>
        <xdr:cNvPr id="2" name="Text 20"/>
        <xdr:cNvSpPr/>
      </xdr:nvSpPr>
      <xdr:spPr>
        <a:xfrm>
          <a:off x="28080" y="243240120"/>
          <a:ext cx="7381080" cy="25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 </a:t>
          </a:r>
          <a:r>
            <a:rPr b="0" lang="en-US" sz="800" spc="-1" strike="noStrike">
              <a:latin typeface="Times New Roman CE"/>
            </a:rPr>
            <a:t>The share capital of BIG Bank GDŃSKI SA consists of 424 590 872 shares with a nominal value of PLN 1 each.</a:t>
          </a:r>
          <a:endParaRPr b="0" lang="en-US" sz="800" spc="-1" strike="noStrike">
            <a:latin typeface="Times New Roman"/>
          </a:endParaRPr>
        </a:p>
        <a:p>
          <a:r>
            <a:rPr b="0" lang="en-US" sz="800" spc="-1" strike="noStrike">
              <a:latin typeface="Times New Roman CE"/>
            </a:rPr>
            <a:t> </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During the reporting period a certain number of shares were converted from ordinary to bearer.</a:t>
          </a:r>
          <a:endParaRPr b="0" lang="en-US" sz="800" spc="-1" strike="noStrike">
            <a:latin typeface="Times New Roman"/>
          </a:endParaRPr>
        </a:p>
        <a:p>
          <a:r>
            <a:rPr b="0" lang="en-US" sz="800" spc="-1" strike="noStrike">
              <a:latin typeface="Times New Roman CE"/>
            </a:rPr>
            <a:t> </a:t>
          </a:r>
          <a:endParaRPr b="0" lang="en-US" sz="800" spc="-1" strike="noStrike">
            <a:latin typeface="Times New Roman"/>
          </a:endParaRPr>
        </a:p>
        <a:p>
          <a:r>
            <a:rPr b="0" lang="en-US" sz="800" spc="-1" strike="noStrike">
              <a:latin typeface="Times New Roman CE"/>
            </a:rPr>
            <a:t>The following sShareholders hold at least 5% of votes in the share capital and in the total number of votes at the General Shareholders' Meeting:</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SHAREHOLDER                                                                SHARES                                  VOTES AT THE GENERAL SHAREHOLDERS' MEETING</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Number                       %                             Number              %</a:t>
          </a:r>
          <a:endParaRPr b="0" lang="en-US" sz="800" spc="-1" strike="noStrike">
            <a:latin typeface="Times New Roman"/>
          </a:endParaRPr>
        </a:p>
        <a:p>
          <a:r>
            <a:rPr b="0" lang="en-US" sz="800" spc="-1" strike="noStrike">
              <a:latin typeface="Times New Roman CE"/>
            </a:rPr>
            <a:t>Banco Comercial Portugues                                                  84 851 973         19.98                            84 851 973    19.98</a:t>
          </a:r>
          <a:endParaRPr b="0" lang="en-US" sz="800" spc="-1" strike="noStrike">
            <a:latin typeface="Times New Roman"/>
          </a:endParaRPr>
        </a:p>
        <a:p>
          <a:r>
            <a:rPr b="0" lang="en-US" sz="800" spc="-1" strike="noStrike">
              <a:latin typeface="Times New Roman CE"/>
            </a:rPr>
            <a:t>Achmea Holding NV                                                            42 411 578            9.99                            42 411 578      9.99</a:t>
          </a:r>
          <a:endParaRPr b="0" lang="en-US" sz="800" spc="-1" strike="noStrike">
            <a:latin typeface="Times New Roman"/>
          </a:endParaRPr>
        </a:p>
        <a:p>
          <a:r>
            <a:rPr b="0" lang="en-US" sz="800" spc="-1" strike="noStrike">
              <a:latin typeface="Times New Roman CE"/>
            </a:rPr>
            <a:t>EUREKO                                                                             42 423 261            9.99                            42 423 261      9.99</a:t>
          </a:r>
          <a:endParaRPr b="0" lang="en-US" sz="800" spc="-1" strike="noStrike">
            <a:latin typeface="Times New Roman"/>
          </a:endParaRPr>
        </a:p>
        <a:p>
          <a:r>
            <a:rPr b="0" lang="en-US" sz="800" spc="-1" strike="noStrike">
              <a:latin typeface="Times New Roman CE"/>
            </a:rPr>
            <a:t>Carothers Trading Limited                                                   38 164 104            8.99                            38 164 104      8.99</a:t>
          </a:r>
          <a:endParaRPr b="0" lang="en-US" sz="800" spc="-1" strike="noStrike">
            <a:latin typeface="Times New Roman"/>
          </a:endParaRPr>
        </a:p>
        <a:p>
          <a:r>
            <a:rPr b="0" lang="en-US" sz="800" spc="-1" strike="noStrike">
              <a:latin typeface="Times New Roman CE"/>
            </a:rPr>
            <a:t>TBM Leasing                                                                       24 821 987            5.85                            24 821 987      5.85</a:t>
          </a:r>
          <a:endParaRPr b="0" lang="en-US" sz="800" spc="-1" strike="noStrike">
            <a:latin typeface="Times New Roman"/>
          </a:endParaRPr>
        </a:p>
        <a:p>
          <a:r>
            <a:rPr b="0" lang="en-US" sz="800" spc="-1" strike="noStrike">
              <a:latin typeface="Times New Roman CE"/>
            </a:rPr>
            <a:t>PZU S.A. with subsidiary                                                      25 137 659            5.92                            25 197 659      5.93</a:t>
          </a:r>
          <a:endParaRPr b="0" lang="en-US" sz="800" spc="-1" strike="noStrike">
            <a:latin typeface="Times New Roman"/>
          </a:endParaRPr>
        </a:p>
        <a:p>
          <a:r>
            <a:rPr b="0" lang="en-US" sz="800" spc="-1" strike="noStrike">
              <a:latin typeface="Times New Roman CE"/>
            </a:rPr>
            <a:t>INEC Services                                                                      24 820 000            5.85                            24 820 000      5.84 </a:t>
          </a:r>
          <a:endParaRPr b="0" lang="en-US" sz="800" spc="-1" strike="noStrike">
            <a:latin typeface="Times New Roman"/>
          </a:endParaRPr>
        </a:p>
        <a:p>
          <a:r>
            <a:rPr b="0" lang="en-US" sz="800" spc="-1" strike="noStrike">
              <a:latin typeface="Times New Roman CE"/>
            </a:rPr>
            <a:t>M+P Holding SA                                                                  22 926 139            5.40                            22 926 139      5.4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080</xdr:colOff>
      <xdr:row>1352</xdr:row>
      <xdr:rowOff>0</xdr:rowOff>
    </xdr:from>
    <xdr:to>
      <xdr:col>4</xdr:col>
      <xdr:colOff>720</xdr:colOff>
      <xdr:row>1370</xdr:row>
      <xdr:rowOff>28800</xdr:rowOff>
    </xdr:to>
    <xdr:sp>
      <xdr:nvSpPr>
        <xdr:cNvPr id="3" name="Text 21"/>
        <xdr:cNvSpPr/>
      </xdr:nvSpPr>
      <xdr:spPr>
        <a:xfrm>
          <a:off x="28080" y="251355240"/>
          <a:ext cx="7381080" cy="380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Times New Roman CE"/>
            </a:rPr>
            <a:t>Capital adequacy ratio (PLN '000):</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Share capital                                                                   424 591</a:t>
          </a:r>
          <a:endParaRPr b="0" lang="en-US" sz="800" spc="-1" strike="noStrike">
            <a:latin typeface="Times New Roman"/>
          </a:endParaRPr>
        </a:p>
        <a:p>
          <a:r>
            <a:rPr b="0" lang="en-US" sz="800" spc="-1" strike="noStrike">
              <a:latin typeface="Times New Roman CE"/>
            </a:rPr>
            <a:t>Supplementary capital                                                    350 199</a:t>
          </a:r>
          <a:endParaRPr b="0" lang="en-US" sz="800" spc="-1" strike="noStrike">
            <a:latin typeface="Times New Roman"/>
          </a:endParaRPr>
        </a:p>
        <a:p>
          <a:r>
            <a:rPr b="0" lang="en-US" sz="800" spc="-1" strike="noStrike">
              <a:latin typeface="Times New Roman CE"/>
            </a:rPr>
            <a:t>Other reserves                                                                622 468</a:t>
          </a:r>
          <a:endParaRPr b="0" lang="en-US" sz="800" spc="-1" strike="noStrike">
            <a:latin typeface="Times New Roman"/>
          </a:endParaRPr>
        </a:p>
        <a:p>
          <a:r>
            <a:rPr b="0" lang="en-US" sz="800" spc="-1" strike="noStrike">
              <a:latin typeface="Times New Roman CE"/>
            </a:rPr>
            <a:t>General banking risk reserve                                           153 022</a:t>
          </a:r>
          <a:endParaRPr b="0" lang="en-US" sz="800" spc="-1" strike="noStrike">
            <a:latin typeface="Times New Roman"/>
          </a:endParaRPr>
        </a:p>
        <a:p>
          <a:r>
            <a:rPr b="0" lang="en-US" sz="800" spc="-1" strike="noStrike">
              <a:latin typeface="Times New Roman CE"/>
            </a:rPr>
            <a:t>Total (core funds)                                                        1 550 280</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Retained earnings                                                                       0</a:t>
          </a:r>
          <a:endParaRPr b="0" lang="en-US" sz="800" spc="-1" strike="noStrike">
            <a:latin typeface="Times New Roman"/>
          </a:endParaRPr>
        </a:p>
        <a:p>
          <a:r>
            <a:rPr b="0" lang="en-US" sz="800" spc="-1" strike="noStrike">
              <a:latin typeface="Times New Roman CE"/>
            </a:rPr>
            <a:t>Revaluation reserve                                                           30 069</a:t>
          </a:r>
          <a:endParaRPr b="0" lang="en-US" sz="800" spc="-1" strike="noStrike">
            <a:latin typeface="Times New Roman"/>
          </a:endParaRPr>
        </a:p>
        <a:p>
          <a:r>
            <a:rPr b="0" lang="en-US" sz="800" spc="-1" strike="noStrike">
              <a:latin typeface="Times New Roman CE"/>
            </a:rPr>
            <a:t>Total (supplementary funds)                                             30 069</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Specific provisions                                                                     4</a:t>
          </a:r>
          <a:endParaRPr b="0" lang="en-US" sz="800" spc="-1" strike="noStrike">
            <a:latin typeface="Times New Roman"/>
          </a:endParaRPr>
        </a:p>
        <a:p>
          <a:r>
            <a:rPr b="0" lang="en-US" sz="800" spc="-1" strike="noStrike">
              <a:latin typeface="Times New Roman CE"/>
            </a:rPr>
            <a:t>Shares in subsidiaries                                                        202 129</a:t>
          </a:r>
          <a:endParaRPr b="0" lang="en-US" sz="800" spc="-1" strike="noStrike">
            <a:latin typeface="Times New Roman"/>
          </a:endParaRPr>
        </a:p>
        <a:p>
          <a:r>
            <a:rPr b="0" lang="en-US" sz="800" spc="-1" strike="noStrike">
              <a:latin typeface="Times New Roman CE"/>
            </a:rPr>
            <a:t>Indirect interest in financial institutions                          168 664</a:t>
          </a:r>
          <a:endParaRPr b="0" lang="en-US" sz="800" spc="-1" strike="noStrike">
            <a:latin typeface="Times New Roman"/>
          </a:endParaRPr>
        </a:p>
        <a:p>
          <a:r>
            <a:rPr b="0" lang="en-US" sz="800" spc="-1" strike="noStrike">
              <a:latin typeface="Times New Roman CE"/>
            </a:rPr>
            <a:t>Total deductions                                                              370 797</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EQUITY                                                                      1 209 552</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Risk weighted assets                                                     8 172 270</a:t>
          </a:r>
          <a:endParaRPr b="0" lang="en-US" sz="800" spc="-1" strike="noStrike">
            <a:latin typeface="Times New Roman"/>
          </a:endParaRPr>
        </a:p>
        <a:p>
          <a:r>
            <a:rPr b="0" lang="en-US" sz="800" spc="-1" strike="noStrike">
              <a:latin typeface="Times New Roman CE"/>
            </a:rPr>
            <a:t>Risk weighted off-balance sheet liabilities                        889 732</a:t>
          </a:r>
          <a:endParaRPr b="0" lang="en-US" sz="800" spc="-1" strike="noStrike">
            <a:latin typeface="Times New Roman"/>
          </a:endParaRPr>
        </a:p>
        <a:p>
          <a:r>
            <a:rPr b="0" lang="en-US" sz="800" spc="-1" strike="noStrike">
              <a:latin typeface="Times New Roman CE"/>
            </a:rPr>
            <a:t>Total                                                                           9 062 002</a:t>
          </a:r>
          <a:endParaRPr b="0" lang="en-US" sz="800" spc="-1" strike="noStrike">
            <a:latin typeface="Times New Roman"/>
          </a:endParaRPr>
        </a:p>
        <a:p>
          <a:r>
            <a:rPr b="1" lang="en-US" sz="800" spc="-1" strike="noStrike">
              <a:latin typeface="Times New Roman CE"/>
            </a:rPr>
            <a:t>Capital adequacy ratio</a:t>
          </a:r>
          <a:r>
            <a:rPr b="0" lang="en-US" sz="800" spc="-1" strike="noStrike">
              <a:latin typeface="Times New Roman CE"/>
            </a:rPr>
            <a:t>                                               </a:t>
          </a:r>
          <a:r>
            <a:rPr b="1" lang="en-US" sz="800" spc="-1" strike="noStrike">
              <a:latin typeface="Times New Roman CE"/>
            </a:rPr>
            <a:t> 13.35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080</xdr:colOff>
      <xdr:row>1370</xdr:row>
      <xdr:rowOff>47520</xdr:rowOff>
    </xdr:from>
    <xdr:to>
      <xdr:col>4</xdr:col>
      <xdr:colOff>720</xdr:colOff>
      <xdr:row>1385</xdr:row>
      <xdr:rowOff>75960</xdr:rowOff>
    </xdr:to>
    <xdr:sp>
      <xdr:nvSpPr>
        <xdr:cNvPr id="4" name="Text 22"/>
        <xdr:cNvSpPr/>
      </xdr:nvSpPr>
      <xdr:spPr>
        <a:xfrm>
          <a:off x="28080" y="255174480"/>
          <a:ext cx="7381080" cy="274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Times New Roman CE"/>
            </a:rPr>
            <a:t>Net book value per share (in PLN '000):</a:t>
          </a:r>
          <a:endParaRPr b="0" lang="en-US" sz="800" spc="-1" strike="noStrike">
            <a:latin typeface="Times New Roman"/>
          </a:endParaRPr>
        </a:p>
        <a:p>
          <a:r>
            <a:rPr b="0" lang="en-US" sz="800" spc="-1" strike="noStrike">
              <a:latin typeface="Times New Roman CE"/>
            </a:rPr>
            <a:t>Share capital                                                                   424 591</a:t>
          </a:r>
          <a:endParaRPr b="0" lang="en-US" sz="800" spc="-1" strike="noStrike">
            <a:latin typeface="Times New Roman"/>
          </a:endParaRPr>
        </a:p>
        <a:p>
          <a:r>
            <a:rPr b="0" lang="en-US" sz="800" spc="-1" strike="noStrike">
              <a:latin typeface="Times New Roman CE"/>
            </a:rPr>
            <a:t>Supplementary capital                                                    350 199</a:t>
          </a:r>
          <a:endParaRPr b="0" lang="en-US" sz="800" spc="-1" strike="noStrike">
            <a:latin typeface="Times New Roman"/>
          </a:endParaRPr>
        </a:p>
        <a:p>
          <a:r>
            <a:rPr b="0" lang="en-US" sz="800" spc="-1" strike="noStrike">
              <a:latin typeface="Times New Roman CE"/>
            </a:rPr>
            <a:t>Reserve capital                                                               622 468</a:t>
          </a:r>
          <a:endParaRPr b="0" lang="en-US" sz="800" spc="-1" strike="noStrike">
            <a:latin typeface="Times New Roman"/>
          </a:endParaRPr>
        </a:p>
        <a:p>
          <a:r>
            <a:rPr b="0" lang="en-US" sz="800" spc="-1" strike="noStrike">
              <a:latin typeface="Times New Roman CE"/>
            </a:rPr>
            <a:t>General banking risk reserve                                           153 022</a:t>
          </a:r>
          <a:endParaRPr b="0" lang="en-US" sz="800" spc="-1" strike="noStrike">
            <a:latin typeface="Times New Roman"/>
          </a:endParaRPr>
        </a:p>
        <a:p>
          <a:r>
            <a:rPr b="0" lang="en-US" sz="800" spc="-1" strike="noStrike">
              <a:latin typeface="Times New Roman CE"/>
            </a:rPr>
            <a:t>Total (core funds)                                                       1 550 280</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Retained earnings                                                                      0</a:t>
          </a:r>
          <a:endParaRPr b="0" lang="en-US" sz="800" spc="-1" strike="noStrike">
            <a:latin typeface="Times New Roman"/>
          </a:endParaRPr>
        </a:p>
        <a:p>
          <a:r>
            <a:rPr b="0" lang="en-US" sz="800" spc="-1" strike="noStrike">
              <a:latin typeface="Times New Roman CE"/>
            </a:rPr>
            <a:t>Revaluation reserve                                                          30 069</a:t>
          </a:r>
          <a:endParaRPr b="0" lang="en-US" sz="800" spc="-1" strike="noStrike">
            <a:latin typeface="Times New Roman"/>
          </a:endParaRPr>
        </a:p>
        <a:p>
          <a:r>
            <a:rPr b="0" lang="en-US" sz="800" spc="-1" strike="noStrike">
              <a:latin typeface="Times New Roman CE"/>
            </a:rPr>
            <a:t>Total (supplementary funds)                                            30 069</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Net profit for the period                                                223 952</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Book value                                                                  1 804 301</a:t>
          </a:r>
          <a:endParaRPr b="0" lang="en-US" sz="800" spc="-1" strike="noStrike">
            <a:latin typeface="Times New Roman"/>
          </a:endParaRPr>
        </a:p>
        <a:p>
          <a:r>
            <a:rPr b="0" lang="en-US" sz="800" spc="-1" strike="noStrike">
              <a:latin typeface="Times New Roman CE"/>
            </a:rPr>
            <a:t>Number of shares                                                     424 590 872</a:t>
          </a:r>
          <a:endParaRPr b="0" lang="en-US" sz="800" spc="-1" strike="noStrike">
            <a:latin typeface="Times New Roman"/>
          </a:endParaRPr>
        </a:p>
        <a:p>
          <a:endParaRPr b="0" lang="en-US" sz="800" spc="-1" strike="noStrike">
            <a:latin typeface="Times New Roman"/>
          </a:endParaRPr>
        </a:p>
        <a:p>
          <a:r>
            <a:rPr b="1" lang="en-US" sz="800" spc="-1" strike="noStrike">
              <a:latin typeface="Times New Roman CE"/>
            </a:rPr>
            <a:t>Net book value per shar</a:t>
          </a:r>
          <a:r>
            <a:rPr b="0" lang="en-US" sz="800" spc="-1" strike="noStrike">
              <a:latin typeface="Times New Roman CE"/>
            </a:rPr>
            <a:t>e                                         PLN  4.25</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8720</xdr:colOff>
      <xdr:row>1561</xdr:row>
      <xdr:rowOff>133560</xdr:rowOff>
    </xdr:from>
    <xdr:to>
      <xdr:col>3</xdr:col>
      <xdr:colOff>906480</xdr:colOff>
      <xdr:row>1586</xdr:row>
      <xdr:rowOff>85680</xdr:rowOff>
    </xdr:to>
    <xdr:sp>
      <xdr:nvSpPr>
        <xdr:cNvPr id="5" name="Text 23"/>
        <xdr:cNvSpPr/>
      </xdr:nvSpPr>
      <xdr:spPr>
        <a:xfrm>
          <a:off x="18720" y="290045880"/>
          <a:ext cx="7380720" cy="4010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Information about the main differences between income tax calculated as per the income statement and as per the tax base:</a:t>
          </a:r>
          <a:endParaRPr b="0" lang="en-US" sz="800" spc="-1" strike="noStrike">
            <a:latin typeface="Times New Roman"/>
          </a:endParaRPr>
        </a:p>
        <a:p>
          <a:r>
            <a:rPr b="0" lang="en-US" sz="800" spc="-1" strike="noStrike">
              <a:latin typeface="Times New Roman CE"/>
            </a:rPr>
            <a:t>a) amount of deduction in respect of investment allowance and investment premium separately:</a:t>
          </a:r>
          <a:endParaRPr b="0" lang="en-US" sz="800" spc="-1" strike="noStrike">
            <a:latin typeface="Times New Roman"/>
          </a:endParaRPr>
        </a:p>
        <a:p>
          <a:r>
            <a:rPr b="0" lang="en-US" sz="800" spc="-1" strike="noStrike">
              <a:latin typeface="Times New Roman CE"/>
            </a:rPr>
            <a:t>- investment allowance                                                                   11 621 724.12</a:t>
          </a:r>
          <a:endParaRPr b="0" lang="en-US" sz="800" spc="-1" strike="noStrike">
            <a:latin typeface="Times New Roman"/>
          </a:endParaRPr>
        </a:p>
        <a:p>
          <a:r>
            <a:rPr b="0" lang="en-US" sz="800" spc="-1" strike="noStrike">
              <a:latin typeface="Times New Roman CE"/>
            </a:rPr>
            <a:t>- investment premium                                                                       9 213 069.79</a:t>
          </a:r>
          <a:endParaRPr b="0" lang="en-US" sz="800" spc="-1" strike="noStrike">
            <a:latin typeface="Times New Roman"/>
          </a:endParaRPr>
        </a:p>
        <a:p>
          <a:r>
            <a:rPr b="0" lang="en-US" sz="800" spc="-1" strike="noStrike">
              <a:latin typeface="Times New Roman CE"/>
            </a:rPr>
            <a:t>b) tax-deductible donations                                                                1 655 225.00</a:t>
          </a:r>
          <a:endParaRPr b="0" lang="en-US" sz="800" spc="-1" strike="noStrike">
            <a:latin typeface="Times New Roman"/>
          </a:endParaRPr>
        </a:p>
        <a:p>
          <a:r>
            <a:rPr b="0" lang="en-US" sz="800" spc="-1" strike="noStrike">
              <a:latin typeface="Times New Roman CE"/>
            </a:rPr>
            <a:t>c) relinquishment, exemption, deduction and  reduction of income tax -</a:t>
          </a:r>
          <a:endParaRPr b="0" lang="en-US" sz="800" spc="-1" strike="noStrike">
            <a:latin typeface="Times New Roman"/>
          </a:endParaRPr>
        </a:p>
        <a:p>
          <a:r>
            <a:rPr b="0" lang="en-US" sz="800" spc="-1" strike="noStrike">
              <a:latin typeface="Times New Roman CE"/>
            </a:rPr>
            <a:t>does not apply</a:t>
          </a:r>
          <a:endParaRPr b="0" lang="en-US" sz="800" spc="-1" strike="noStrike">
            <a:latin typeface="Times New Roman"/>
          </a:endParaRPr>
        </a:p>
        <a:p>
          <a:r>
            <a:rPr b="0" lang="en-US" sz="800" spc="-1" strike="noStrike">
              <a:latin typeface="Times New Roman CE"/>
            </a:rPr>
            <a:t>d) future income tax at 34%: </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accrued interest receivable (on loans aand securities)                        526 961.14</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settlement of discount on securities                                                    10 182.42</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accrued interest on deposits payable                                                  -68 625.75</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capitalized taxable interest                                                                -21 606.11</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capitalized interest receivable on restructuring bonds                        112 812.59</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taxable income                                                                                    -3 995.73</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provisions for trading securities                                                                   0.00</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unrealized foreign exchange gains                                                      281 064.01</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unrealized foreign exchange losses                                                    -275 008.22</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income receivable  ( SWAP transactions)                                            35 579.82</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provision for differences arising from SWAP transacti ons                -77 681.66</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investment allowance                                                                          30 842.42</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accrued costs                                                                                     -44 571.80</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prepayments                                                                                       -3 998.25</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provisions for potentially lost loans                                                      -194.46</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 foreign exchange gains on SWAP transactions                                   52 852.41</a:t>
          </a:r>
          <a:endParaRPr b="0" lang="en-US" sz="800" spc="-1" strike="noStrike">
            <a:latin typeface="Times New Roman"/>
          </a:endParaRPr>
        </a:p>
        <a:p>
          <a:r>
            <a:rPr b="0" lang="en-US" sz="800" spc="-1" strike="noStrike">
              <a:latin typeface="Times New Roman CE"/>
            </a:rPr>
            <a:t>Deferred tax provision base                                                                 554 612.83</a:t>
          </a:r>
          <a:endParaRPr b="0" lang="en-US" sz="800" spc="-1" strike="noStrike">
            <a:latin typeface="Times New Roman"/>
          </a:endParaRPr>
        </a:p>
        <a:p>
          <a:r>
            <a:rPr b="0" lang="en-US" sz="800" spc="-1" strike="noStrike">
              <a:latin typeface="Times New Roman CE"/>
            </a:rPr>
            <a:t>Deferred tax provision at 34%                                                            188 568.36</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080</xdr:colOff>
      <xdr:row>1630</xdr:row>
      <xdr:rowOff>38520</xdr:rowOff>
    </xdr:from>
    <xdr:to>
      <xdr:col>4</xdr:col>
      <xdr:colOff>720</xdr:colOff>
      <xdr:row>1637</xdr:row>
      <xdr:rowOff>162000</xdr:rowOff>
    </xdr:to>
    <xdr:sp>
      <xdr:nvSpPr>
        <xdr:cNvPr id="6" name="Text 24"/>
        <xdr:cNvSpPr/>
      </xdr:nvSpPr>
      <xdr:spPr>
        <a:xfrm>
          <a:off x="28080" y="296408880"/>
          <a:ext cx="7381080" cy="130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latin typeface="Times New Roman CE"/>
            </a:rPr>
            <a:t>Earnings per share for 12 months:</a:t>
          </a:r>
          <a:endParaRPr b="0" lang="en-US" sz="1400" spc="-1" strike="noStrike">
            <a:latin typeface="Times New Roman"/>
          </a:endParaRPr>
        </a:p>
        <a:p>
          <a:endParaRPr b="0" lang="en-US" sz="800" spc="-1" strike="noStrike">
            <a:latin typeface="Times New Roman"/>
          </a:endParaRPr>
        </a:p>
        <a:p>
          <a:r>
            <a:rPr b="0" lang="en-US" sz="800" spc="-1" strike="noStrike">
              <a:latin typeface="Times New Roman CE"/>
            </a:rPr>
            <a:t>Net proftt for the period from 1.10.99. – 30.06.00             PLN  223 952  thousand</a:t>
          </a:r>
          <a:endParaRPr b="0" lang="en-US" sz="800" spc="-1" strike="noStrike">
            <a:latin typeface="Times New Roman"/>
          </a:endParaRPr>
        </a:p>
        <a:p>
          <a:r>
            <a:rPr b="0" lang="en-US" sz="800" spc="-1" strike="noStrike">
              <a:latin typeface="Times New Roman CE"/>
            </a:rPr>
            <a:t>Net profit for the period from 1.07.99  – 30.09.99             PLN    46 137  thousand</a:t>
          </a:r>
          <a:endParaRPr b="0" lang="en-US" sz="800" spc="-1" strike="noStrike">
            <a:latin typeface="Times New Roman"/>
          </a:endParaRPr>
        </a:p>
        <a:p>
          <a:r>
            <a:rPr b="0" lang="en-US" sz="800" spc="-1" strike="noStrike">
              <a:latin typeface="Times New Roman CE"/>
            </a:rPr>
            <a:t>Net profit for 12 months                                                     PLN  270 089  thousand</a:t>
          </a:r>
          <a:endParaRPr b="0" lang="en-US" sz="800" spc="-1" strike="noStrike">
            <a:latin typeface="Times New Roman"/>
          </a:endParaRPr>
        </a:p>
        <a:p>
          <a:r>
            <a:rPr b="0" lang="en-US" sz="800" spc="-1" strike="noStrike">
              <a:latin typeface="Times New Roman CE"/>
            </a:rPr>
            <a:t>Number of shares in the period from 1.07.99  – 30.09.99      424 590 872 </a:t>
          </a:r>
          <a:endParaRPr b="0" lang="en-US" sz="800" spc="-1" strike="noStrike">
            <a:latin typeface="Times New Roman"/>
          </a:endParaRPr>
        </a:p>
        <a:p>
          <a:r>
            <a:rPr b="0" lang="en-US" sz="800" spc="-1" strike="noStrike">
              <a:latin typeface="Times New Roman CE"/>
            </a:rPr>
            <a:t>Earnings per share                                                                PLN           0.64</a:t>
          </a:r>
          <a:endParaRPr b="0" lang="en-US" sz="800" spc="-1" strike="noStrike">
            <a:latin typeface="Times New Roman"/>
          </a:endParaRPr>
        </a:p>
      </xdr:txBody>
    </xdr:sp>
    <xdr:clientData/>
  </xdr:twoCellAnchor>
  <xdr:twoCellAnchor editAs="oneCell">
    <xdr:from>
      <xdr:col>0</xdr:col>
      <xdr:colOff>18720</xdr:colOff>
      <xdr:row>548</xdr:row>
      <xdr:rowOff>47520</xdr:rowOff>
    </xdr:from>
    <xdr:to>
      <xdr:col>3</xdr:col>
      <xdr:colOff>906480</xdr:colOff>
      <xdr:row>549</xdr:row>
      <xdr:rowOff>162000</xdr:rowOff>
    </xdr:to>
    <xdr:sp>
      <xdr:nvSpPr>
        <xdr:cNvPr id="7" name="Text 15"/>
        <xdr:cNvSpPr/>
      </xdr:nvSpPr>
      <xdr:spPr>
        <a:xfrm>
          <a:off x="18720" y="99298080"/>
          <a:ext cx="73807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Provisions required for amounts due from clients, classified as pass and watch, are decreased by 25% of the general banking risk reserve according to Resolution No. 8/1999 of Banking Supervision Commission.</a:t>
          </a:r>
          <a:endParaRPr b="0" lang="en-US" sz="800" spc="-1" strike="noStrike">
            <a:latin typeface="Times New Roman"/>
          </a:endParaRPr>
        </a:p>
      </xdr:txBody>
    </xdr:sp>
    <xdr:clientData/>
  </xdr:twoCellAnchor>
  <xdr:twoCellAnchor editAs="oneCell">
    <xdr:from>
      <xdr:col>0</xdr:col>
      <xdr:colOff>0</xdr:colOff>
      <xdr:row>1006</xdr:row>
      <xdr:rowOff>142920</xdr:rowOff>
    </xdr:from>
    <xdr:to>
      <xdr:col>2</xdr:col>
      <xdr:colOff>282240</xdr:colOff>
      <xdr:row>1014</xdr:row>
      <xdr:rowOff>114480</xdr:rowOff>
    </xdr:to>
    <xdr:pic>
      <xdr:nvPicPr>
        <xdr:cNvPr id="8" name="Rysunek 84" descr=""/>
        <xdr:cNvPicPr/>
      </xdr:nvPicPr>
      <xdr:blipFill>
        <a:blip r:embed="rId1"/>
        <a:stretch/>
      </xdr:blipFill>
      <xdr:spPr>
        <a:xfrm>
          <a:off x="0" y="187185240"/>
          <a:ext cx="5940000" cy="1267200"/>
        </a:xfrm>
        <a:prstGeom prst="rect">
          <a:avLst/>
        </a:prstGeom>
        <a:ln w="9360">
          <a:solidFill>
            <a:srgbClr val="000000"/>
          </a:solidFill>
          <a:miter/>
        </a:ln>
      </xdr:spPr>
    </xdr:pic>
    <xdr:clientData/>
  </xdr:twoCellAnchor>
  <xdr:twoCellAnchor editAs="oneCell">
    <xdr:from>
      <xdr:col>0</xdr:col>
      <xdr:colOff>42120</xdr:colOff>
      <xdr:row>1285</xdr:row>
      <xdr:rowOff>9720</xdr:rowOff>
    </xdr:from>
    <xdr:to>
      <xdr:col>3</xdr:col>
      <xdr:colOff>201960</xdr:colOff>
      <xdr:row>1308</xdr:row>
      <xdr:rowOff>56880</xdr:rowOff>
    </xdr:to>
    <xdr:pic>
      <xdr:nvPicPr>
        <xdr:cNvPr id="9" name="Rysunek 83" descr=""/>
        <xdr:cNvPicPr/>
      </xdr:nvPicPr>
      <xdr:blipFill>
        <a:blip r:embed="rId2"/>
        <a:stretch/>
      </xdr:blipFill>
      <xdr:spPr>
        <a:xfrm>
          <a:off x="42120" y="238887360"/>
          <a:ext cx="6652800" cy="4295160"/>
        </a:xfrm>
        <a:prstGeom prst="rect">
          <a:avLst/>
        </a:prstGeom>
        <a:ln w="9360">
          <a:solidFill>
            <a:srgbClr val="000000"/>
          </a:solidFill>
          <a:miter/>
        </a:ln>
      </xdr:spPr>
    </xdr:pic>
    <xdr:clientData/>
  </xdr:twoCellAnchor>
  <xdr:twoCellAnchor editAs="oneCell">
    <xdr:from>
      <xdr:col>0</xdr:col>
      <xdr:colOff>51480</xdr:colOff>
      <xdr:row>569</xdr:row>
      <xdr:rowOff>66600</xdr:rowOff>
    </xdr:from>
    <xdr:to>
      <xdr:col>4</xdr:col>
      <xdr:colOff>21240</xdr:colOff>
      <xdr:row>572</xdr:row>
      <xdr:rowOff>95400</xdr:rowOff>
    </xdr:to>
    <xdr:sp>
      <xdr:nvSpPr>
        <xdr:cNvPr id="10" name="Text 15"/>
        <xdr:cNvSpPr/>
      </xdr:nvSpPr>
      <xdr:spPr>
        <a:xfrm>
          <a:off x="51480" y="103231800"/>
          <a:ext cx="7378200" cy="51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Of the total amount of state receivables of PLN 1 000 954 thousand, PLN 997 318 thousand (99.6%) constitute amounts covered by agreements with voivodes (provincial governors). State receivables not covered by the agreements include PLN 2 216 thousand which matured 1-2 years before 30.06.2000,  and PLN 36 thousand which matured more than  2 years before 30.06.2000. </a:t>
          </a:r>
          <a:endParaRPr b="0" lang="en-US" sz="800" spc="-1" strike="noStrike">
            <a:latin typeface="Times New Roman"/>
          </a:endParaRPr>
        </a:p>
      </xdr:txBody>
    </xdr:sp>
    <xdr:clientData/>
  </xdr:twoCellAnchor>
  <xdr:twoCellAnchor editAs="oneCell">
    <xdr:from>
      <xdr:col>0</xdr:col>
      <xdr:colOff>9360</xdr:colOff>
      <xdr:row>896</xdr:row>
      <xdr:rowOff>38160</xdr:rowOff>
    </xdr:from>
    <xdr:to>
      <xdr:col>3</xdr:col>
      <xdr:colOff>896040</xdr:colOff>
      <xdr:row>900</xdr:row>
      <xdr:rowOff>47160</xdr:rowOff>
    </xdr:to>
    <xdr:sp>
      <xdr:nvSpPr>
        <xdr:cNvPr id="11" name="Text 15"/>
        <xdr:cNvSpPr/>
      </xdr:nvSpPr>
      <xdr:spPr>
        <a:xfrm>
          <a:off x="9360" y="165544560"/>
          <a:ext cx="7379640" cy="66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As at  30.06.2000 the Bank had a lien on an investment account maintained with the Capital Operations Centre of Bank Handlowy SA in Warsaw as security limit for foreign currency operations. The lien constitutes Treasury bonds TZ 0501 of a nominal value of  PLN 51 550 thousand. The Bank also holds  bonds issued by NBP (in relation to the decrease in the required level of the obligatory reserve) of  PLN 289 019 thousand carrying value and Treasury Bills to cover the Secured Deposits Fund of  PLN 14 850 thousand carrying valu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5</xdr:row>
      <xdr:rowOff>9360</xdr:rowOff>
    </xdr:from>
    <xdr:to>
      <xdr:col>12</xdr:col>
      <xdr:colOff>956880</xdr:colOff>
      <xdr:row>64</xdr:row>
      <xdr:rowOff>275760</xdr:rowOff>
    </xdr:to>
    <xdr:pic>
      <xdr:nvPicPr>
        <xdr:cNvPr id="12" name="Rysunek 1" descr=""/>
        <xdr:cNvPicPr/>
      </xdr:nvPicPr>
      <xdr:blipFill>
        <a:blip r:embed="rId1"/>
        <a:stretch/>
      </xdr:blipFill>
      <xdr:spPr>
        <a:xfrm>
          <a:off x="40320" y="8877240"/>
          <a:ext cx="10685520" cy="67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668"/>
  <sheetViews>
    <sheetView showFormulas="false" showGridLines="false" showRowColHeaders="true" showZeros="true" rightToLeft="false" tabSelected="true" showOutlineSymbols="true" defaultGridColor="true" view="pageBreakPreview" topLeftCell="A696" colorId="64" zoomScale="100" zoomScaleNormal="100" zoomScalePageLayoutView="100" workbookViewId="0">
      <selection pane="topLeft" activeCell="A713" activeCellId="0" sqref="A713"/>
    </sheetView>
  </sheetViews>
  <sheetFormatPr defaultColWidth="9.13671875" defaultRowHeight="12.75" zeroHeight="false" outlineLevelRow="0" outlineLevelCol="0"/>
  <cols>
    <col collapsed="false" customWidth="true" hidden="false" outlineLevel="0" max="1" min="1" style="1" width="67.99"/>
    <col collapsed="false" customWidth="true" hidden="false" outlineLevel="0" max="2" min="2" style="1" width="12.28"/>
    <col collapsed="false" customWidth="true" hidden="false" outlineLevel="0" max="3" min="3" style="2" width="11.85"/>
    <col collapsed="false" customWidth="true" hidden="false" outlineLevel="0" max="4" min="4" style="2" width="12.99"/>
    <col collapsed="false" customWidth="true" hidden="false" outlineLevel="0" max="5" min="5" style="3" width="9.85"/>
    <col collapsed="false" customWidth="true" hidden="false" outlineLevel="0" max="6" min="6" style="3" width="15.85"/>
    <col collapsed="false" customWidth="true" hidden="false" outlineLevel="0" max="7" min="7" style="3" width="7.99"/>
    <col collapsed="false" customWidth="true" hidden="false" outlineLevel="0" max="8" min="8" style="3" width="19.41"/>
    <col collapsed="false" customWidth="false" hidden="false" outlineLevel="0" max="257" min="9" style="3" width="9.14"/>
  </cols>
  <sheetData>
    <row r="3" customFormat="false" ht="19.5" hidden="false" customHeight="false" outlineLevel="0" collapsed="false">
      <c r="A3" s="4" t="s">
        <v>0</v>
      </c>
      <c r="B3" s="5"/>
      <c r="C3" s="6"/>
      <c r="D3" s="6"/>
    </row>
    <row r="4" customFormat="false" ht="14.25" hidden="false" customHeight="false" outlineLevel="0" collapsed="false">
      <c r="A4" s="7" t="s">
        <v>1</v>
      </c>
      <c r="B4" s="8" t="s">
        <v>2</v>
      </c>
      <c r="C4" s="9" t="s">
        <v>3</v>
      </c>
      <c r="D4" s="10" t="s">
        <v>4</v>
      </c>
    </row>
    <row r="5" customFormat="false" ht="13.5" hidden="false" customHeight="false" outlineLevel="0" collapsed="false">
      <c r="A5" s="11" t="s">
        <v>5</v>
      </c>
      <c r="B5" s="12"/>
      <c r="C5" s="13"/>
      <c r="D5" s="14"/>
    </row>
    <row r="6" customFormat="false" ht="12.75" hidden="false" customHeight="false" outlineLevel="0" collapsed="false">
      <c r="A6" s="15" t="s">
        <v>6</v>
      </c>
      <c r="B6" s="16" t="n">
        <v>1</v>
      </c>
      <c r="C6" s="17" t="n">
        <v>641319</v>
      </c>
      <c r="D6" s="18" t="n">
        <v>390650</v>
      </c>
    </row>
    <row r="7" customFormat="false" ht="12.75" hidden="false" customHeight="false" outlineLevel="0" collapsed="false">
      <c r="A7" s="19" t="s">
        <v>7</v>
      </c>
      <c r="B7" s="20"/>
      <c r="C7" s="21" t="n">
        <v>36861</v>
      </c>
      <c r="D7" s="22" t="n">
        <v>33162</v>
      </c>
    </row>
    <row r="8" customFormat="false" ht="12.75" hidden="false" customHeight="false" outlineLevel="0" collapsed="false">
      <c r="A8" s="19" t="s">
        <v>8</v>
      </c>
      <c r="B8" s="20" t="n">
        <v>2</v>
      </c>
      <c r="C8" s="21" t="n">
        <v>988706</v>
      </c>
      <c r="D8" s="22" t="n">
        <v>2170118</v>
      </c>
    </row>
    <row r="9" customFormat="false" ht="12.75" hidden="false" customHeight="false" outlineLevel="0" collapsed="false">
      <c r="A9" s="19" t="s">
        <v>9</v>
      </c>
      <c r="B9" s="20"/>
      <c r="C9" s="21" t="n">
        <v>66316</v>
      </c>
      <c r="D9" s="22" t="n">
        <v>102545</v>
      </c>
    </row>
    <row r="10" customFormat="false" ht="12.75" hidden="false" customHeight="false" outlineLevel="0" collapsed="false">
      <c r="A10" s="19" t="s">
        <v>10</v>
      </c>
      <c r="B10" s="20"/>
      <c r="C10" s="21" t="n">
        <v>922390</v>
      </c>
      <c r="D10" s="22" t="n">
        <v>2067573</v>
      </c>
    </row>
    <row r="11" customFormat="false" ht="12.75" hidden="false" customHeight="false" outlineLevel="0" collapsed="false">
      <c r="A11" s="19" t="s">
        <v>11</v>
      </c>
      <c r="B11" s="20" t="n">
        <v>3</v>
      </c>
      <c r="C11" s="21" t="n">
        <v>6194454.81</v>
      </c>
      <c r="D11" s="22" t="n">
        <v>7907424</v>
      </c>
    </row>
    <row r="12" customFormat="false" ht="12.75" hidden="false" customHeight="false" outlineLevel="0" collapsed="false">
      <c r="A12" s="19" t="s">
        <v>9</v>
      </c>
      <c r="B12" s="20"/>
      <c r="C12" s="21" t="n">
        <v>474129</v>
      </c>
      <c r="D12" s="22" t="n">
        <v>519498</v>
      </c>
    </row>
    <row r="13" customFormat="false" ht="12.75" hidden="false" customHeight="false" outlineLevel="0" collapsed="false">
      <c r="A13" s="19" t="s">
        <v>10</v>
      </c>
      <c r="B13" s="20"/>
      <c r="C13" s="21" t="n">
        <v>5720325.81</v>
      </c>
      <c r="D13" s="22" t="n">
        <v>7387926</v>
      </c>
    </row>
    <row r="14" customFormat="false" ht="12.75" hidden="false" customHeight="false" outlineLevel="0" collapsed="false">
      <c r="A14" s="19" t="s">
        <v>12</v>
      </c>
      <c r="B14" s="20" t="n">
        <v>4</v>
      </c>
      <c r="C14" s="21" t="n">
        <v>0</v>
      </c>
      <c r="D14" s="22" t="n">
        <v>0</v>
      </c>
    </row>
    <row r="15" customFormat="false" ht="12.75" hidden="false" customHeight="false" outlineLevel="0" collapsed="false">
      <c r="A15" s="19" t="s">
        <v>13</v>
      </c>
      <c r="B15" s="20" t="n">
        <v>5</v>
      </c>
      <c r="C15" s="21" t="n">
        <v>2329594</v>
      </c>
      <c r="D15" s="22" t="n">
        <v>3304653</v>
      </c>
    </row>
    <row r="16" customFormat="false" ht="12.75" hidden="false" customHeight="false" outlineLevel="0" collapsed="false">
      <c r="A16" s="19" t="s">
        <v>14</v>
      </c>
      <c r="B16" s="20" t="s">
        <v>15</v>
      </c>
      <c r="C16" s="21" t="n">
        <v>149447</v>
      </c>
      <c r="D16" s="22" t="n">
        <v>567858</v>
      </c>
    </row>
    <row r="17" customFormat="false" ht="12.75" hidden="false" customHeight="false" outlineLevel="0" collapsed="false">
      <c r="A17" s="19" t="s">
        <v>16</v>
      </c>
      <c r="B17" s="20" t="s">
        <v>17</v>
      </c>
      <c r="C17" s="21" t="n">
        <v>13098</v>
      </c>
      <c r="D17" s="22" t="n">
        <v>13036</v>
      </c>
    </row>
    <row r="18" customFormat="false" ht="12.75" hidden="false" customHeight="false" outlineLevel="0" collapsed="false">
      <c r="A18" s="19" t="s">
        <v>18</v>
      </c>
      <c r="B18" s="20" t="s">
        <v>19</v>
      </c>
      <c r="C18" s="21" t="n">
        <v>37627</v>
      </c>
      <c r="D18" s="23" t="n">
        <v>19542</v>
      </c>
    </row>
    <row r="19" customFormat="false" ht="12.75" hidden="false" customHeight="false" outlineLevel="0" collapsed="false">
      <c r="A19" s="19" t="s">
        <v>20</v>
      </c>
      <c r="B19" s="20" t="s">
        <v>21</v>
      </c>
      <c r="C19" s="21" t="n">
        <v>0</v>
      </c>
      <c r="D19" s="22" t="n">
        <v>0</v>
      </c>
    </row>
    <row r="20" customFormat="false" ht="12.75" hidden="false" customHeight="false" outlineLevel="0" collapsed="false">
      <c r="A20" s="19" t="s">
        <v>22</v>
      </c>
      <c r="B20" s="20" t="n">
        <v>12</v>
      </c>
      <c r="C20" s="21" t="n">
        <v>15121</v>
      </c>
      <c r="D20" s="22" t="n">
        <v>14250</v>
      </c>
    </row>
    <row r="21" customFormat="false" ht="12.75" hidden="false" customHeight="false" outlineLevel="0" collapsed="false">
      <c r="A21" s="19" t="s">
        <v>23</v>
      </c>
      <c r="B21" s="20" t="n">
        <v>13</v>
      </c>
      <c r="C21" s="21" t="n">
        <v>219218</v>
      </c>
      <c r="D21" s="22" t="n">
        <v>246217</v>
      </c>
    </row>
    <row r="22" customFormat="false" ht="12.75" hidden="false" customHeight="false" outlineLevel="0" collapsed="false">
      <c r="A22" s="19" t="s">
        <v>24</v>
      </c>
      <c r="B22" s="20" t="n">
        <v>14</v>
      </c>
      <c r="C22" s="21" t="n">
        <v>0</v>
      </c>
      <c r="D22" s="22" t="n">
        <v>0</v>
      </c>
    </row>
    <row r="23" customFormat="false" ht="12.75" hidden="false" customHeight="false" outlineLevel="0" collapsed="false">
      <c r="A23" s="19" t="s">
        <v>25</v>
      </c>
      <c r="B23" s="20" t="n">
        <v>15</v>
      </c>
      <c r="C23" s="21" t="n">
        <v>638436</v>
      </c>
      <c r="D23" s="22" t="n">
        <v>445658</v>
      </c>
    </row>
    <row r="24" customFormat="false" ht="12.75" hidden="false" customHeight="false" outlineLevel="0" collapsed="false">
      <c r="A24" s="19" t="s">
        <v>26</v>
      </c>
      <c r="B24" s="20"/>
      <c r="C24" s="21" t="n">
        <v>1078</v>
      </c>
      <c r="D24" s="22" t="n">
        <v>1222</v>
      </c>
    </row>
    <row r="25" customFormat="false" ht="12.75" hidden="false" customHeight="false" outlineLevel="0" collapsed="false">
      <c r="A25" s="19" t="s">
        <v>27</v>
      </c>
      <c r="B25" s="20"/>
      <c r="C25" s="21" t="n">
        <v>637358</v>
      </c>
      <c r="D25" s="22" t="n">
        <v>444436</v>
      </c>
    </row>
    <row r="26" customFormat="false" ht="12.75" hidden="false" customHeight="false" outlineLevel="0" collapsed="false">
      <c r="A26" s="19" t="s">
        <v>28</v>
      </c>
      <c r="B26" s="20" t="n">
        <v>16</v>
      </c>
      <c r="C26" s="21" t="n">
        <v>67196</v>
      </c>
      <c r="D26" s="22" t="n">
        <v>89050</v>
      </c>
    </row>
    <row r="27" customFormat="false" ht="12.75" hidden="false" customHeight="false" outlineLevel="0" collapsed="false">
      <c r="A27" s="19" t="s">
        <v>29</v>
      </c>
      <c r="B27" s="20"/>
      <c r="C27" s="21" t="n">
        <v>0</v>
      </c>
      <c r="D27" s="22" t="n">
        <v>0</v>
      </c>
    </row>
    <row r="28" customFormat="false" ht="12.75" hidden="false" customHeight="false" outlineLevel="0" collapsed="false">
      <c r="A28" s="19" t="s">
        <v>30</v>
      </c>
      <c r="B28" s="20"/>
      <c r="C28" s="21" t="n">
        <v>67196</v>
      </c>
      <c r="D28" s="22" t="n">
        <v>89050</v>
      </c>
    </row>
    <row r="29" s="28" customFormat="true" ht="13.5" hidden="false" customHeight="false" outlineLevel="0" collapsed="false">
      <c r="A29" s="24" t="s">
        <v>31</v>
      </c>
      <c r="B29" s="25"/>
      <c r="C29" s="26" t="n">
        <v>11331077.81</v>
      </c>
      <c r="D29" s="27" t="n">
        <v>15201618</v>
      </c>
    </row>
    <row r="30" customFormat="false" ht="13.5" hidden="false" customHeight="false" outlineLevel="0" collapsed="false">
      <c r="A30" s="29" t="s">
        <v>32</v>
      </c>
      <c r="B30" s="12"/>
      <c r="C30" s="30"/>
      <c r="D30" s="31"/>
    </row>
    <row r="31" customFormat="false" ht="12.75" hidden="false" customHeight="false" outlineLevel="0" collapsed="false">
      <c r="A31" s="15" t="s">
        <v>33</v>
      </c>
      <c r="B31" s="16"/>
      <c r="C31" s="32"/>
      <c r="D31" s="33" t="n">
        <v>0</v>
      </c>
    </row>
    <row r="32" customFormat="false" ht="12.75" hidden="false" customHeight="false" outlineLevel="0" collapsed="false">
      <c r="A32" s="19" t="s">
        <v>34</v>
      </c>
      <c r="B32" s="20" t="n">
        <v>17</v>
      </c>
      <c r="C32" s="21" t="n">
        <v>5871194</v>
      </c>
      <c r="D32" s="22" t="n">
        <v>9399951</v>
      </c>
    </row>
    <row r="33" customFormat="false" ht="12.75" hidden="false" customHeight="false" outlineLevel="0" collapsed="false">
      <c r="A33" s="19" t="s">
        <v>9</v>
      </c>
      <c r="B33" s="20"/>
      <c r="C33" s="21" t="n">
        <v>57080</v>
      </c>
      <c r="D33" s="22" t="n">
        <v>47610</v>
      </c>
    </row>
    <row r="34" customFormat="false" ht="12.75" hidden="false" customHeight="false" outlineLevel="0" collapsed="false">
      <c r="A34" s="19" t="s">
        <v>10</v>
      </c>
      <c r="B34" s="20"/>
      <c r="C34" s="21" t="n">
        <v>5814114</v>
      </c>
      <c r="D34" s="22" t="n">
        <v>9352341</v>
      </c>
    </row>
    <row r="35" customFormat="false" ht="12.75" hidden="false" customHeight="false" outlineLevel="0" collapsed="false">
      <c r="A35" s="19" t="s">
        <v>35</v>
      </c>
      <c r="B35" s="20" t="n">
        <v>18</v>
      </c>
      <c r="C35" s="21" t="n">
        <v>3196726</v>
      </c>
      <c r="D35" s="22" t="n">
        <v>2980563</v>
      </c>
    </row>
    <row r="36" customFormat="false" ht="12.75" hidden="false" customHeight="false" outlineLevel="0" collapsed="false">
      <c r="A36" s="19" t="s">
        <v>36</v>
      </c>
      <c r="B36" s="20"/>
      <c r="C36" s="21" t="n">
        <v>0</v>
      </c>
      <c r="D36" s="22" t="n">
        <v>0</v>
      </c>
    </row>
    <row r="37" customFormat="false" ht="12.75" hidden="false" customHeight="false" outlineLevel="0" collapsed="false">
      <c r="A37" s="34" t="s">
        <v>37</v>
      </c>
      <c r="B37" s="20"/>
      <c r="C37" s="21" t="n">
        <v>0</v>
      </c>
      <c r="D37" s="22" t="n">
        <v>0</v>
      </c>
    </row>
    <row r="38" customFormat="false" ht="12.75" hidden="false" customHeight="false" outlineLevel="0" collapsed="false">
      <c r="A38" s="19" t="s">
        <v>38</v>
      </c>
      <c r="B38" s="20"/>
      <c r="C38" s="21" t="n">
        <v>0</v>
      </c>
      <c r="D38" s="22" t="n">
        <v>0</v>
      </c>
    </row>
    <row r="39" customFormat="false" ht="12.75" hidden="false" customHeight="false" outlineLevel="0" collapsed="false">
      <c r="A39" s="19" t="s">
        <v>27</v>
      </c>
      <c r="B39" s="20"/>
      <c r="C39" s="21" t="n">
        <v>3196726</v>
      </c>
      <c r="D39" s="22" t="n">
        <v>2980563</v>
      </c>
    </row>
    <row r="40" customFormat="false" ht="12.75" hidden="false" customHeight="false" outlineLevel="0" collapsed="false">
      <c r="A40" s="19" t="s">
        <v>37</v>
      </c>
      <c r="B40" s="20"/>
      <c r="C40" s="21" t="n">
        <v>1573475</v>
      </c>
      <c r="D40" s="23" t="n">
        <v>1574593</v>
      </c>
    </row>
    <row r="41" customFormat="false" ht="12.75" hidden="false" customHeight="false" outlineLevel="0" collapsed="false">
      <c r="A41" s="19" t="s">
        <v>38</v>
      </c>
      <c r="B41" s="20"/>
      <c r="C41" s="21" t="n">
        <v>1623251</v>
      </c>
      <c r="D41" s="22" t="n">
        <v>1405970</v>
      </c>
    </row>
    <row r="42" customFormat="false" ht="12.75" hidden="false" customHeight="false" outlineLevel="0" collapsed="false">
      <c r="A42" s="19" t="s">
        <v>39</v>
      </c>
      <c r="B42" s="20" t="n">
        <v>19</v>
      </c>
      <c r="C42" s="21" t="n">
        <v>0</v>
      </c>
      <c r="D42" s="22" t="n">
        <v>0</v>
      </c>
    </row>
    <row r="43" customFormat="false" ht="12.75" hidden="false" customHeight="false" outlineLevel="0" collapsed="false">
      <c r="A43" s="19" t="s">
        <v>40</v>
      </c>
      <c r="B43" s="20" t="n">
        <v>20</v>
      </c>
      <c r="C43" s="21" t="n">
        <v>0</v>
      </c>
      <c r="D43" s="22" t="n">
        <v>0</v>
      </c>
    </row>
    <row r="44" customFormat="false" ht="12.75" hidden="false" customHeight="false" outlineLevel="0" collapsed="false">
      <c r="A44" s="19" t="s">
        <v>41</v>
      </c>
      <c r="B44" s="20" t="n">
        <v>21</v>
      </c>
      <c r="C44" s="21" t="n">
        <v>267615</v>
      </c>
      <c r="D44" s="22" t="n">
        <v>273729</v>
      </c>
    </row>
    <row r="45" customFormat="false" ht="12.75" hidden="false" customHeight="false" outlineLevel="0" collapsed="false">
      <c r="A45" s="19" t="s">
        <v>42</v>
      </c>
      <c r="B45" s="20" t="n">
        <v>22</v>
      </c>
      <c r="C45" s="21" t="n">
        <v>222273</v>
      </c>
      <c r="D45" s="22" t="n">
        <v>321348</v>
      </c>
    </row>
    <row r="46" customFormat="false" ht="12.75" hidden="false" customHeight="false" outlineLevel="0" collapsed="false">
      <c r="A46" s="19" t="s">
        <v>43</v>
      </c>
      <c r="B46" s="20" t="n">
        <v>23</v>
      </c>
      <c r="C46" s="21" t="n">
        <v>205091</v>
      </c>
      <c r="D46" s="22" t="n">
        <v>421727</v>
      </c>
    </row>
    <row r="47" customFormat="false" ht="12.75" hidden="false" customHeight="false" outlineLevel="0" collapsed="false">
      <c r="A47" s="19" t="s">
        <v>44</v>
      </c>
      <c r="B47" s="20"/>
      <c r="C47" s="21" t="n">
        <v>97481</v>
      </c>
      <c r="D47" s="22" t="n">
        <v>188568</v>
      </c>
    </row>
    <row r="48" customFormat="false" ht="12.75" hidden="false" customHeight="false" outlineLevel="0" collapsed="false">
      <c r="A48" s="19" t="s">
        <v>45</v>
      </c>
      <c r="B48" s="20"/>
      <c r="C48" s="21" t="n">
        <v>107610</v>
      </c>
      <c r="D48" s="22" t="n">
        <v>233159</v>
      </c>
    </row>
    <row r="49" customFormat="false" ht="12.75" hidden="false" customHeight="false" outlineLevel="0" collapsed="false">
      <c r="A49" s="19" t="s">
        <v>46</v>
      </c>
      <c r="B49" s="20" t="n">
        <v>24</v>
      </c>
      <c r="C49" s="21" t="n">
        <v>0</v>
      </c>
      <c r="D49" s="22" t="n">
        <v>0</v>
      </c>
    </row>
    <row r="50" customFormat="false" ht="12.75" hidden="false" customHeight="false" outlineLevel="0" collapsed="false">
      <c r="A50" s="19" t="s">
        <v>47</v>
      </c>
      <c r="B50" s="20" t="n">
        <v>25</v>
      </c>
      <c r="C50" s="21" t="n">
        <v>424591</v>
      </c>
      <c r="D50" s="22" t="n">
        <v>424591</v>
      </c>
      <c r="F50" s="35"/>
    </row>
    <row r="51" customFormat="false" ht="12.75" hidden="false" customHeight="false" outlineLevel="0" collapsed="false">
      <c r="A51" s="19" t="s">
        <v>48</v>
      </c>
      <c r="B51" s="20"/>
      <c r="C51" s="21" t="n">
        <v>0</v>
      </c>
      <c r="D51" s="22" t="n">
        <v>0</v>
      </c>
    </row>
    <row r="52" customFormat="false" ht="12.75" hidden="false" customHeight="false" outlineLevel="0" collapsed="false">
      <c r="A52" s="19" t="s">
        <v>49</v>
      </c>
      <c r="B52" s="20" t="n">
        <v>26</v>
      </c>
      <c r="C52" s="21" t="n">
        <v>333193</v>
      </c>
      <c r="D52" s="22" t="n">
        <v>350199</v>
      </c>
    </row>
    <row r="53" customFormat="false" ht="12.75" hidden="false" customHeight="false" outlineLevel="0" collapsed="false">
      <c r="A53" s="19" t="s">
        <v>50</v>
      </c>
      <c r="B53" s="20"/>
      <c r="C53" s="21" t="n">
        <v>30204</v>
      </c>
      <c r="D53" s="22" t="n">
        <v>30069</v>
      </c>
    </row>
    <row r="54" customFormat="false" ht="12.75" hidden="false" customHeight="false" outlineLevel="0" collapsed="false">
      <c r="A54" s="19" t="s">
        <v>51</v>
      </c>
      <c r="B54" s="20" t="n">
        <v>27</v>
      </c>
      <c r="C54" s="21" t="n">
        <v>657621</v>
      </c>
      <c r="D54" s="22" t="n">
        <v>775489</v>
      </c>
    </row>
    <row r="55" customFormat="false" ht="12.75" hidden="false" customHeight="false" outlineLevel="0" collapsed="false">
      <c r="A55" s="19" t="s">
        <v>52</v>
      </c>
      <c r="B55" s="20"/>
      <c r="C55" s="21" t="n">
        <v>0</v>
      </c>
      <c r="D55" s="22" t="n">
        <v>0</v>
      </c>
    </row>
    <row r="56" customFormat="false" ht="12.75" hidden="false" customHeight="false" outlineLevel="0" collapsed="false">
      <c r="A56" s="19" t="s">
        <v>53</v>
      </c>
      <c r="B56" s="20" t="n">
        <v>28</v>
      </c>
      <c r="C56" s="21" t="n">
        <v>0</v>
      </c>
      <c r="D56" s="22" t="n">
        <v>0</v>
      </c>
      <c r="F56" s="35"/>
    </row>
    <row r="57" customFormat="false" ht="12.75" hidden="false" customHeight="false" outlineLevel="0" collapsed="false">
      <c r="A57" s="19" t="s">
        <v>54</v>
      </c>
      <c r="B57" s="20"/>
      <c r="C57" s="21" t="n">
        <v>122570.16</v>
      </c>
      <c r="D57" s="23" t="n">
        <v>223952.48</v>
      </c>
    </row>
    <row r="58" s="28" customFormat="true" ht="13.5" hidden="false" customHeight="false" outlineLevel="0" collapsed="false">
      <c r="A58" s="36" t="s">
        <v>55</v>
      </c>
      <c r="B58" s="37"/>
      <c r="C58" s="38" t="n">
        <v>11331078.16</v>
      </c>
      <c r="D58" s="39" t="n">
        <v>15201618.48</v>
      </c>
    </row>
    <row r="59" customFormat="false" ht="14.25" hidden="false" customHeight="false" outlineLevel="0" collapsed="false">
      <c r="A59" s="40"/>
      <c r="B59" s="5"/>
      <c r="C59" s="5"/>
      <c r="D59" s="5"/>
    </row>
    <row r="60" s="28" customFormat="true" ht="14.25" hidden="false" customHeight="false" outlineLevel="0" collapsed="false">
      <c r="A60" s="41" t="s">
        <v>56</v>
      </c>
      <c r="B60" s="42" t="n">
        <v>29</v>
      </c>
      <c r="C60" s="43" t="n">
        <v>0.1508</v>
      </c>
      <c r="D60" s="44" t="n">
        <v>0.1335</v>
      </c>
    </row>
    <row r="61" customFormat="false" ht="14.25" hidden="false" customHeight="false" outlineLevel="0" collapsed="false">
      <c r="A61" s="45"/>
      <c r="B61" s="5"/>
      <c r="C61" s="5"/>
      <c r="D61" s="5"/>
    </row>
    <row r="62" s="28" customFormat="true" ht="13.5" hidden="false" customHeight="false" outlineLevel="0" collapsed="false">
      <c r="A62" s="46" t="s">
        <v>57</v>
      </c>
      <c r="B62" s="47"/>
      <c r="C62" s="48" t="n">
        <v>1568179</v>
      </c>
      <c r="D62" s="49" t="n">
        <v>1804301</v>
      </c>
    </row>
    <row r="63" s="28" customFormat="true" ht="12.75" hidden="false" customHeight="false" outlineLevel="0" collapsed="false">
      <c r="A63" s="50" t="s">
        <v>58</v>
      </c>
      <c r="B63" s="51"/>
      <c r="C63" s="52" t="n">
        <v>424590872</v>
      </c>
      <c r="D63" s="53" t="n">
        <v>424590872</v>
      </c>
    </row>
    <row r="64" s="28" customFormat="true" ht="13.5" hidden="false" customHeight="false" outlineLevel="0" collapsed="false">
      <c r="A64" s="54" t="s">
        <v>59</v>
      </c>
      <c r="B64" s="55" t="n">
        <v>29</v>
      </c>
      <c r="C64" s="56" t="n">
        <v>3.69338839672465</v>
      </c>
      <c r="D64" s="57" t="n">
        <v>4.24950492105728</v>
      </c>
    </row>
    <row r="65" customFormat="false" ht="14.25" hidden="false" customHeight="false" outlineLevel="0" collapsed="false">
      <c r="A65" s="45"/>
      <c r="B65" s="5"/>
      <c r="C65" s="58"/>
      <c r="D65" s="58"/>
    </row>
    <row r="66" s="28" customFormat="true" ht="14.25" hidden="false" customHeight="false" outlineLevel="0" collapsed="false">
      <c r="A66" s="59" t="s">
        <v>60</v>
      </c>
      <c r="B66" s="47"/>
      <c r="C66" s="48"/>
      <c r="D66" s="60"/>
    </row>
    <row r="67" s="28" customFormat="true" ht="14.25" hidden="false" customHeight="false" outlineLevel="0" collapsed="false">
      <c r="A67" s="59" t="s">
        <v>61</v>
      </c>
      <c r="B67" s="61"/>
      <c r="C67" s="62"/>
      <c r="D67" s="63"/>
    </row>
    <row r="68" customFormat="false" ht="13.5" hidden="false" customHeight="false" outlineLevel="0" collapsed="false">
      <c r="A68" s="40"/>
      <c r="B68" s="5"/>
      <c r="C68" s="58"/>
      <c r="D68" s="58"/>
    </row>
    <row r="69" customFormat="false" ht="19.5" hidden="false" customHeight="false" outlineLevel="0" collapsed="false">
      <c r="A69" s="64" t="s">
        <v>62</v>
      </c>
      <c r="B69" s="65"/>
      <c r="C69" s="66" t="s">
        <v>63</v>
      </c>
      <c r="D69" s="66" t="s">
        <v>63</v>
      </c>
    </row>
    <row r="70" customFormat="false" ht="13.5" hidden="false" customHeight="false" outlineLevel="0" collapsed="false">
      <c r="A70" s="34" t="s">
        <v>64</v>
      </c>
      <c r="B70" s="20" t="n">
        <v>30</v>
      </c>
      <c r="C70" s="21" t="n">
        <v>3187044</v>
      </c>
      <c r="D70" s="22" t="n">
        <v>3342980</v>
      </c>
    </row>
    <row r="71" customFormat="false" ht="12.75" hidden="false" customHeight="false" outlineLevel="0" collapsed="false">
      <c r="A71" s="34" t="s">
        <v>65</v>
      </c>
      <c r="B71" s="20"/>
      <c r="C71" s="21" t="n">
        <v>2811034</v>
      </c>
      <c r="D71" s="22" t="n">
        <v>3247385</v>
      </c>
    </row>
    <row r="72" customFormat="false" ht="12.75" hidden="false" customHeight="false" outlineLevel="0" collapsed="false">
      <c r="A72" s="34" t="s">
        <v>66</v>
      </c>
      <c r="B72" s="20"/>
      <c r="C72" s="21" t="n">
        <v>1492532</v>
      </c>
      <c r="D72" s="22" t="n">
        <v>1684595</v>
      </c>
    </row>
    <row r="73" customFormat="false" ht="12.75" hidden="false" customHeight="false" outlineLevel="0" collapsed="false">
      <c r="A73" s="34" t="s">
        <v>67</v>
      </c>
      <c r="B73" s="20"/>
      <c r="C73" s="21" t="n">
        <v>1318502</v>
      </c>
      <c r="D73" s="22" t="n">
        <v>1562790</v>
      </c>
    </row>
    <row r="74" customFormat="false" ht="12.75" hidden="false" customHeight="false" outlineLevel="0" collapsed="false">
      <c r="A74" s="34" t="s">
        <v>68</v>
      </c>
      <c r="B74" s="20"/>
      <c r="C74" s="21" t="n">
        <v>376010</v>
      </c>
      <c r="D74" s="22" t="n">
        <v>95595</v>
      </c>
    </row>
    <row r="75" customFormat="false" ht="12.75" hidden="false" customHeight="false" outlineLevel="0" collapsed="false">
      <c r="A75" s="34" t="s">
        <v>66</v>
      </c>
      <c r="B75" s="20"/>
      <c r="C75" s="21" t="n">
        <v>37167</v>
      </c>
      <c r="D75" s="22" t="n">
        <v>0</v>
      </c>
    </row>
    <row r="76" customFormat="false" ht="12.75" hidden="false" customHeight="false" outlineLevel="0" collapsed="false">
      <c r="A76" s="34" t="s">
        <v>67</v>
      </c>
      <c r="B76" s="20"/>
      <c r="C76" s="21" t="n">
        <v>338843</v>
      </c>
      <c r="D76" s="22" t="n">
        <v>95595</v>
      </c>
    </row>
    <row r="77" customFormat="false" ht="12.75" hidden="false" customHeight="false" outlineLevel="0" collapsed="false">
      <c r="A77" s="34" t="s">
        <v>69</v>
      </c>
      <c r="B77" s="20"/>
      <c r="C77" s="21" t="n">
        <v>4141215</v>
      </c>
      <c r="D77" s="22" t="n">
        <v>6007434</v>
      </c>
    </row>
    <row r="78" customFormat="false" ht="12.75" hidden="false" customHeight="false" outlineLevel="0" collapsed="false">
      <c r="A78" s="34" t="s">
        <v>70</v>
      </c>
      <c r="B78" s="20"/>
      <c r="C78" s="21" t="n">
        <v>1641134</v>
      </c>
      <c r="D78" s="22" t="n">
        <v>1014192</v>
      </c>
    </row>
    <row r="79" s="28" customFormat="true" ht="13.5" hidden="false" customHeight="false" outlineLevel="0" collapsed="false">
      <c r="A79" s="67" t="s">
        <v>71</v>
      </c>
      <c r="B79" s="37"/>
      <c r="C79" s="62" t="n">
        <v>8969393</v>
      </c>
      <c r="D79" s="68" t="n">
        <v>10364606</v>
      </c>
    </row>
    <row r="80" s="28" customFormat="true" ht="13.5" hidden="false" customHeight="false" outlineLevel="0" collapsed="false">
      <c r="A80" s="69"/>
      <c r="B80" s="70"/>
      <c r="C80" s="71"/>
      <c r="D80" s="71"/>
    </row>
    <row r="81" customFormat="false" ht="19.5" hidden="false" customHeight="false" outlineLevel="0" collapsed="false">
      <c r="A81" s="72" t="s">
        <v>72</v>
      </c>
      <c r="B81" s="5"/>
      <c r="C81" s="73"/>
      <c r="D81" s="58"/>
    </row>
    <row r="82" customFormat="false" ht="51.75" hidden="false" customHeight="false" outlineLevel="0" collapsed="false">
      <c r="A82" s="74" t="s">
        <v>73</v>
      </c>
      <c r="B82" s="75" t="s">
        <v>2</v>
      </c>
      <c r="C82" s="76" t="s">
        <v>74</v>
      </c>
      <c r="D82" s="77" t="s">
        <v>75</v>
      </c>
    </row>
    <row r="83" customFormat="false" ht="12.75" hidden="false" customHeight="false" outlineLevel="0" collapsed="false">
      <c r="A83" s="19" t="s">
        <v>76</v>
      </c>
      <c r="B83" s="20" t="n">
        <v>31</v>
      </c>
      <c r="C83" s="21" t="n">
        <v>1131296</v>
      </c>
      <c r="D83" s="23" t="n">
        <v>1204700</v>
      </c>
    </row>
    <row r="84" customFormat="false" ht="12.75" hidden="false" customHeight="false" outlineLevel="0" collapsed="false">
      <c r="A84" s="19" t="s">
        <v>77</v>
      </c>
      <c r="B84" s="20" t="n">
        <v>32</v>
      </c>
      <c r="C84" s="21" t="n">
        <v>828225</v>
      </c>
      <c r="D84" s="23" t="n">
        <v>975190</v>
      </c>
    </row>
    <row r="85" s="28" customFormat="true" ht="12.75" hidden="false" customHeight="false" outlineLevel="0" collapsed="false">
      <c r="A85" s="78" t="s">
        <v>78</v>
      </c>
      <c r="B85" s="79"/>
      <c r="C85" s="52" t="n">
        <v>303071</v>
      </c>
      <c r="D85" s="53" t="n">
        <v>229510</v>
      </c>
    </row>
    <row r="86" customFormat="false" ht="12.75" hidden="false" customHeight="false" outlineLevel="0" collapsed="false">
      <c r="A86" s="19" t="s">
        <v>79</v>
      </c>
      <c r="B86" s="20" t="n">
        <v>33</v>
      </c>
      <c r="C86" s="21" t="n">
        <v>148837</v>
      </c>
      <c r="D86" s="22" t="n">
        <v>157497</v>
      </c>
    </row>
    <row r="87" customFormat="false" ht="12.75" hidden="false" customHeight="false" outlineLevel="0" collapsed="false">
      <c r="A87" s="19" t="s">
        <v>80</v>
      </c>
      <c r="B87" s="20"/>
      <c r="C87" s="21" t="n">
        <v>40121</v>
      </c>
      <c r="D87" s="22" t="n">
        <v>9176</v>
      </c>
    </row>
    <row r="88" s="28" customFormat="true" ht="12.75" hidden="false" customHeight="false" outlineLevel="0" collapsed="false">
      <c r="A88" s="78" t="s">
        <v>81</v>
      </c>
      <c r="B88" s="79"/>
      <c r="C88" s="52" t="n">
        <v>108716</v>
      </c>
      <c r="D88" s="53" t="n">
        <v>148321</v>
      </c>
    </row>
    <row r="89" customFormat="false" ht="12.75" hidden="false" customHeight="false" outlineLevel="0" collapsed="false">
      <c r="A89" s="19" t="s">
        <v>82</v>
      </c>
      <c r="B89" s="20" t="n">
        <v>34</v>
      </c>
      <c r="C89" s="21" t="n">
        <v>915</v>
      </c>
      <c r="D89" s="22" t="n">
        <v>300650</v>
      </c>
    </row>
    <row r="90" s="28" customFormat="true" ht="12.75" hidden="false" customHeight="false" outlineLevel="0" collapsed="false">
      <c r="A90" s="78" t="s">
        <v>83</v>
      </c>
      <c r="B90" s="79" t="n">
        <v>35</v>
      </c>
      <c r="C90" s="52" t="n">
        <v>27171</v>
      </c>
      <c r="D90" s="53" t="n">
        <v>99365</v>
      </c>
    </row>
    <row r="91" customFormat="false" ht="12.75" hidden="false" customHeight="false" outlineLevel="0" collapsed="false">
      <c r="A91" s="19" t="s">
        <v>84</v>
      </c>
      <c r="B91" s="20"/>
      <c r="C91" s="21" t="n">
        <v>58716</v>
      </c>
      <c r="D91" s="22" t="n">
        <v>22860</v>
      </c>
    </row>
    <row r="92" s="28" customFormat="true" ht="12.75" hidden="false" customHeight="false" outlineLevel="0" collapsed="false">
      <c r="A92" s="78" t="s">
        <v>85</v>
      </c>
      <c r="B92" s="79"/>
      <c r="C92" s="52" t="n">
        <v>498589</v>
      </c>
      <c r="D92" s="53" t="n">
        <v>800706</v>
      </c>
    </row>
    <row r="93" customFormat="false" ht="12.75" hidden="false" customHeight="false" outlineLevel="0" collapsed="false">
      <c r="A93" s="19" t="s">
        <v>86</v>
      </c>
      <c r="B93" s="20" t="n">
        <v>36</v>
      </c>
      <c r="C93" s="21" t="n">
        <v>9145</v>
      </c>
      <c r="D93" s="22" t="n">
        <v>8354</v>
      </c>
    </row>
    <row r="94" customFormat="false" ht="12.75" hidden="false" customHeight="false" outlineLevel="0" collapsed="false">
      <c r="A94" s="19" t="s">
        <v>87</v>
      </c>
      <c r="B94" s="20" t="n">
        <v>37</v>
      </c>
      <c r="C94" s="21" t="n">
        <v>23583</v>
      </c>
      <c r="D94" s="22" t="n">
        <v>22269</v>
      </c>
    </row>
    <row r="95" customFormat="false" ht="12.75" hidden="false" customHeight="false" outlineLevel="0" collapsed="false">
      <c r="A95" s="19" t="s">
        <v>88</v>
      </c>
      <c r="B95" s="20" t="n">
        <v>38</v>
      </c>
      <c r="C95" s="21" t="n">
        <v>232405</v>
      </c>
      <c r="D95" s="22" t="n">
        <v>290623</v>
      </c>
    </row>
    <row r="96" customFormat="false" ht="12.75" hidden="false" customHeight="false" outlineLevel="0" collapsed="false">
      <c r="A96" s="19" t="s">
        <v>89</v>
      </c>
      <c r="B96" s="20"/>
      <c r="C96" s="21" t="n">
        <v>30905</v>
      </c>
      <c r="D96" s="22" t="n">
        <v>33596</v>
      </c>
    </row>
    <row r="97" customFormat="false" ht="12.75" hidden="false" customHeight="false" outlineLevel="0" collapsed="false">
      <c r="A97" s="19" t="s">
        <v>90</v>
      </c>
      <c r="B97" s="20" t="n">
        <v>39</v>
      </c>
      <c r="C97" s="21" t="n">
        <v>96613</v>
      </c>
      <c r="D97" s="22" t="n">
        <v>236560.52</v>
      </c>
    </row>
    <row r="98" customFormat="false" ht="12.75" hidden="false" customHeight="false" outlineLevel="0" collapsed="false">
      <c r="A98" s="19" t="s">
        <v>91</v>
      </c>
      <c r="B98" s="20" t="n">
        <v>40</v>
      </c>
      <c r="C98" s="21" t="n">
        <v>48336</v>
      </c>
      <c r="D98" s="22" t="n">
        <v>111483</v>
      </c>
    </row>
    <row r="99" customFormat="false" ht="12.75" hidden="false" customHeight="false" outlineLevel="0" collapsed="false">
      <c r="A99" s="19" t="s">
        <v>92</v>
      </c>
      <c r="B99" s="20"/>
      <c r="C99" s="21" t="n">
        <v>-48277</v>
      </c>
      <c r="D99" s="22" t="n">
        <v>-125077.52</v>
      </c>
    </row>
    <row r="100" s="28" customFormat="true" ht="12.75" hidden="false" customHeight="false" outlineLevel="0" collapsed="false">
      <c r="A100" s="78" t="s">
        <v>93</v>
      </c>
      <c r="B100" s="79"/>
      <c r="C100" s="52" t="n">
        <v>172564</v>
      </c>
      <c r="D100" s="53" t="n">
        <v>337494.48</v>
      </c>
    </row>
    <row r="101" customFormat="false" ht="12.75" hidden="false" customHeight="false" outlineLevel="0" collapsed="false">
      <c r="A101" s="19" t="s">
        <v>94</v>
      </c>
      <c r="B101" s="20"/>
      <c r="C101" s="21" t="n">
        <v>8</v>
      </c>
      <c r="D101" s="22" t="n">
        <v>40</v>
      </c>
    </row>
    <row r="102" customFormat="false" ht="12.75" hidden="false" customHeight="false" outlineLevel="0" collapsed="false">
      <c r="A102" s="19" t="s">
        <v>95</v>
      </c>
      <c r="B102" s="20" t="n">
        <v>41</v>
      </c>
      <c r="C102" s="21" t="n">
        <v>14</v>
      </c>
      <c r="D102" s="22" t="n">
        <v>77</v>
      </c>
    </row>
    <row r="103" customFormat="false" ht="12.75" hidden="false" customHeight="false" outlineLevel="0" collapsed="false">
      <c r="A103" s="19" t="s">
        <v>96</v>
      </c>
      <c r="B103" s="20" t="n">
        <v>42</v>
      </c>
      <c r="C103" s="21" t="n">
        <v>6</v>
      </c>
      <c r="D103" s="22" t="n">
        <v>37</v>
      </c>
    </row>
    <row r="104" s="28" customFormat="true" ht="12.75" hidden="false" customHeight="false" outlineLevel="0" collapsed="false">
      <c r="A104" s="78" t="s">
        <v>97</v>
      </c>
      <c r="B104" s="79"/>
      <c r="C104" s="52" t="n">
        <v>172572</v>
      </c>
      <c r="D104" s="53" t="n">
        <v>337534.48</v>
      </c>
    </row>
    <row r="105" customFormat="false" ht="12.75" hidden="false" customHeight="false" outlineLevel="0" collapsed="false">
      <c r="A105" s="19" t="s">
        <v>98</v>
      </c>
      <c r="B105" s="20" t="n">
        <v>43</v>
      </c>
      <c r="C105" s="21" t="n">
        <v>50001.84</v>
      </c>
      <c r="D105" s="22" t="n">
        <v>113582</v>
      </c>
    </row>
    <row r="106" customFormat="false" ht="12.75" hidden="false" customHeight="false" outlineLevel="0" collapsed="false">
      <c r="A106" s="19" t="s">
        <v>99</v>
      </c>
      <c r="B106" s="20" t="n">
        <v>44</v>
      </c>
      <c r="C106" s="21" t="n">
        <v>0</v>
      </c>
      <c r="D106" s="22" t="n">
        <v>0</v>
      </c>
    </row>
    <row r="107" s="28" customFormat="true" ht="13.5" hidden="false" customHeight="false" outlineLevel="0" collapsed="false">
      <c r="A107" s="80" t="s">
        <v>100</v>
      </c>
      <c r="B107" s="37"/>
      <c r="C107" s="62" t="n">
        <v>122570.16</v>
      </c>
      <c r="D107" s="68" t="n">
        <v>223952.48</v>
      </c>
    </row>
    <row r="108" customFormat="false" ht="14.25" hidden="false" customHeight="false" outlineLevel="0" collapsed="false">
      <c r="A108" s="45"/>
      <c r="B108" s="5"/>
      <c r="C108" s="58"/>
      <c r="D108" s="58"/>
    </row>
    <row r="109" s="28" customFormat="true" ht="13.5" hidden="false" customHeight="false" outlineLevel="0" collapsed="false">
      <c r="A109" s="81" t="s">
        <v>101</v>
      </c>
      <c r="B109" s="82"/>
      <c r="C109" s="48" t="n">
        <v>187391.16</v>
      </c>
      <c r="D109" s="49" t="n">
        <v>270089.48</v>
      </c>
      <c r="F109" s="83"/>
    </row>
    <row r="110" s="28" customFormat="true" ht="12.75" hidden="false" customHeight="false" outlineLevel="0" collapsed="false">
      <c r="A110" s="84" t="s">
        <v>102</v>
      </c>
      <c r="B110" s="79"/>
      <c r="C110" s="52" t="n">
        <v>424590872</v>
      </c>
      <c r="D110" s="53" t="n">
        <v>424590872</v>
      </c>
    </row>
    <row r="111" s="28" customFormat="true" ht="13.5" hidden="false" customHeight="false" outlineLevel="0" collapsed="false">
      <c r="A111" s="36" t="s">
        <v>103</v>
      </c>
      <c r="B111" s="85" t="n">
        <v>45</v>
      </c>
      <c r="C111" s="56" t="n">
        <v>0.441345239282487</v>
      </c>
      <c r="D111" s="57" t="n">
        <v>0.636117019491648</v>
      </c>
    </row>
    <row r="112" customFormat="false" ht="14.25" hidden="false" customHeight="false" outlineLevel="0" collapsed="false">
      <c r="A112" s="40"/>
      <c r="B112" s="5"/>
      <c r="C112" s="58"/>
      <c r="D112" s="58"/>
    </row>
    <row r="113" s="28" customFormat="true" ht="13.5" hidden="false" customHeight="false" outlineLevel="0" collapsed="false">
      <c r="A113" s="86" t="s">
        <v>104</v>
      </c>
      <c r="B113" s="82"/>
      <c r="C113" s="48"/>
      <c r="D113" s="60"/>
    </row>
    <row r="114" s="28" customFormat="true" ht="13.5" hidden="false" customHeight="false" outlineLevel="0" collapsed="false">
      <c r="A114" s="87" t="s">
        <v>105</v>
      </c>
      <c r="B114" s="37"/>
      <c r="C114" s="62"/>
      <c r="D114" s="63"/>
    </row>
    <row r="115" customFormat="false" ht="13.5" hidden="false" customHeight="false" outlineLevel="0" collapsed="false">
      <c r="A115" s="40"/>
      <c r="B115" s="5"/>
      <c r="C115" s="58"/>
      <c r="D115" s="58"/>
    </row>
    <row r="116" s="92" customFormat="true" ht="19.5" hidden="false" customHeight="false" outlineLevel="0" collapsed="false">
      <c r="A116" s="88" t="s">
        <v>106</v>
      </c>
      <c r="B116" s="89"/>
      <c r="C116" s="90"/>
      <c r="D116" s="91"/>
    </row>
    <row r="117" customFormat="false" ht="26.25" hidden="false" customHeight="false" outlineLevel="0" collapsed="false">
      <c r="A117" s="93"/>
      <c r="B117" s="94" t="s">
        <v>73</v>
      </c>
      <c r="C117" s="95" t="s">
        <v>107</v>
      </c>
      <c r="D117" s="77" t="s">
        <v>108</v>
      </c>
    </row>
    <row r="118" s="98" customFormat="true" ht="12.75" hidden="false" customHeight="false" outlineLevel="0" collapsed="false">
      <c r="A118" s="96" t="s">
        <v>109</v>
      </c>
      <c r="B118" s="97"/>
      <c r="C118" s="52" t="n">
        <v>1466582</v>
      </c>
      <c r="D118" s="53" t="n">
        <v>1614316</v>
      </c>
    </row>
    <row r="119" s="92" customFormat="true" ht="12.75" hidden="false" customHeight="false" outlineLevel="0" collapsed="false">
      <c r="A119" s="99" t="s">
        <v>110</v>
      </c>
      <c r="B119" s="100"/>
      <c r="C119" s="21" t="n">
        <v>0</v>
      </c>
      <c r="D119" s="22" t="n">
        <v>0</v>
      </c>
    </row>
    <row r="120" s="92" customFormat="true" ht="12.75" hidden="false" customHeight="false" outlineLevel="0" collapsed="false">
      <c r="A120" s="99" t="s">
        <v>111</v>
      </c>
      <c r="B120" s="100"/>
      <c r="C120" s="21" t="n">
        <v>0</v>
      </c>
      <c r="D120" s="22" t="n">
        <v>0</v>
      </c>
    </row>
    <row r="121" s="98" customFormat="true" ht="12.75" hidden="false" customHeight="false" outlineLevel="0" collapsed="false">
      <c r="A121" s="96" t="s">
        <v>112</v>
      </c>
      <c r="B121" s="97"/>
      <c r="C121" s="52" t="n">
        <v>1466582</v>
      </c>
      <c r="D121" s="53" t="n">
        <v>1614316</v>
      </c>
    </row>
    <row r="122" s="92" customFormat="true" ht="12.75" hidden="false" customHeight="false" outlineLevel="0" collapsed="false">
      <c r="A122" s="96" t="s">
        <v>113</v>
      </c>
      <c r="B122" s="100"/>
      <c r="C122" s="21" t="n">
        <v>424591</v>
      </c>
      <c r="D122" s="22" t="n">
        <v>424591</v>
      </c>
    </row>
    <row r="123" s="92" customFormat="true" ht="12.75" hidden="false" customHeight="false" outlineLevel="0" collapsed="false">
      <c r="A123" s="99" t="s">
        <v>114</v>
      </c>
      <c r="B123" s="100"/>
      <c r="C123" s="21" t="n">
        <v>0</v>
      </c>
      <c r="D123" s="22" t="n">
        <v>0</v>
      </c>
    </row>
    <row r="124" s="92" customFormat="true" ht="12.75" hidden="false" customHeight="false" outlineLevel="0" collapsed="false">
      <c r="A124" s="99" t="s">
        <v>115</v>
      </c>
      <c r="B124" s="100"/>
      <c r="C124" s="21" t="n">
        <v>0</v>
      </c>
      <c r="D124" s="22" t="n">
        <v>0</v>
      </c>
    </row>
    <row r="125" s="92" customFormat="true" ht="12.75" hidden="false" customHeight="false" outlineLevel="0" collapsed="false">
      <c r="A125" s="101" t="s">
        <v>116</v>
      </c>
      <c r="B125" s="100"/>
      <c r="C125" s="21" t="n">
        <v>0</v>
      </c>
      <c r="D125" s="22" t="n">
        <v>0</v>
      </c>
    </row>
    <row r="126" s="92" customFormat="true" ht="12.75" hidden="false" customHeight="false" outlineLevel="0" collapsed="false">
      <c r="A126" s="99"/>
      <c r="B126" s="100"/>
      <c r="C126" s="21"/>
      <c r="D126" s="22"/>
    </row>
    <row r="127" s="92" customFormat="true" ht="12.75" hidden="false" customHeight="false" outlineLevel="0" collapsed="false">
      <c r="A127" s="99" t="s">
        <v>117</v>
      </c>
      <c r="B127" s="100"/>
      <c r="C127" s="21" t="n">
        <v>0</v>
      </c>
      <c r="D127" s="22" t="n">
        <v>0</v>
      </c>
    </row>
    <row r="128" s="92" customFormat="true" ht="12.75" hidden="false" customHeight="false" outlineLevel="0" collapsed="false">
      <c r="A128" s="99" t="s">
        <v>118</v>
      </c>
      <c r="B128" s="100"/>
      <c r="C128" s="21" t="n">
        <v>0</v>
      </c>
      <c r="D128" s="22" t="n">
        <v>0</v>
      </c>
    </row>
    <row r="129" s="92" customFormat="true" ht="12.75" hidden="false" customHeight="false" outlineLevel="0" collapsed="false">
      <c r="A129" s="99"/>
      <c r="B129" s="100"/>
      <c r="C129" s="21"/>
      <c r="D129" s="22"/>
    </row>
    <row r="130" s="98" customFormat="true" ht="12.75" hidden="false" customHeight="false" outlineLevel="0" collapsed="false">
      <c r="A130" s="96" t="s">
        <v>119</v>
      </c>
      <c r="B130" s="97"/>
      <c r="C130" s="52" t="n">
        <v>424591</v>
      </c>
      <c r="D130" s="53" t="n">
        <v>424591</v>
      </c>
    </row>
    <row r="131" s="92" customFormat="true" ht="12.75" hidden="false" customHeight="false" outlineLevel="0" collapsed="false">
      <c r="A131" s="96" t="s">
        <v>120</v>
      </c>
      <c r="B131" s="100"/>
      <c r="C131" s="21"/>
      <c r="D131" s="22" t="n">
        <v>0</v>
      </c>
    </row>
    <row r="132" s="92" customFormat="true" ht="12.75" hidden="false" customHeight="false" outlineLevel="0" collapsed="false">
      <c r="A132" s="99" t="s">
        <v>121</v>
      </c>
      <c r="B132" s="100"/>
      <c r="C132" s="21" t="n">
        <v>0</v>
      </c>
      <c r="D132" s="22" t="n">
        <v>0</v>
      </c>
    </row>
    <row r="133" s="92" customFormat="true" ht="12.75" hidden="false" customHeight="false" outlineLevel="0" collapsed="false">
      <c r="A133" s="99" t="s">
        <v>115</v>
      </c>
      <c r="B133" s="100"/>
      <c r="C133" s="21" t="n">
        <v>0</v>
      </c>
      <c r="D133" s="22" t="n">
        <v>0</v>
      </c>
    </row>
    <row r="134" s="92" customFormat="true" ht="12.75" hidden="false" customHeight="false" outlineLevel="0" collapsed="false">
      <c r="A134" s="99" t="s">
        <v>117</v>
      </c>
      <c r="B134" s="100"/>
      <c r="C134" s="21" t="n">
        <v>0</v>
      </c>
      <c r="D134" s="22" t="n">
        <v>0</v>
      </c>
    </row>
    <row r="135" s="98" customFormat="true" ht="12.75" hidden="false" customHeight="false" outlineLevel="0" collapsed="false">
      <c r="A135" s="96" t="s">
        <v>122</v>
      </c>
      <c r="B135" s="97"/>
      <c r="C135" s="52" t="n">
        <v>0</v>
      </c>
      <c r="D135" s="53" t="n">
        <v>0</v>
      </c>
    </row>
    <row r="136" s="92" customFormat="true" ht="12.75" hidden="false" customHeight="false" outlineLevel="0" collapsed="false">
      <c r="A136" s="96" t="s">
        <v>123</v>
      </c>
      <c r="B136" s="100"/>
      <c r="C136" s="21" t="n">
        <v>315429</v>
      </c>
      <c r="D136" s="22" t="n">
        <v>333198</v>
      </c>
    </row>
    <row r="137" s="92" customFormat="true" ht="12.75" hidden="false" customHeight="false" outlineLevel="0" collapsed="false">
      <c r="A137" s="99" t="s">
        <v>124</v>
      </c>
      <c r="B137" s="100"/>
      <c r="C137" s="21" t="n">
        <v>17764</v>
      </c>
      <c r="D137" s="22" t="n">
        <v>17001</v>
      </c>
    </row>
    <row r="138" s="92" customFormat="true" ht="12.75" hidden="false" customHeight="false" outlineLevel="0" collapsed="false">
      <c r="A138" s="99" t="s">
        <v>115</v>
      </c>
      <c r="B138" s="100"/>
      <c r="C138" s="21" t="n">
        <v>17764</v>
      </c>
      <c r="D138" s="22" t="n">
        <v>17001</v>
      </c>
    </row>
    <row r="139" s="92" customFormat="true" ht="12.75" hidden="false" customHeight="false" outlineLevel="0" collapsed="false">
      <c r="A139" s="99" t="s">
        <v>125</v>
      </c>
      <c r="B139" s="100"/>
      <c r="C139" s="21" t="n">
        <v>0</v>
      </c>
      <c r="D139" s="22" t="n">
        <v>0</v>
      </c>
    </row>
    <row r="140" s="92" customFormat="true" ht="12.75" hidden="false" customHeight="false" outlineLevel="0" collapsed="false">
      <c r="A140" s="99" t="s">
        <v>126</v>
      </c>
      <c r="B140" s="100"/>
      <c r="C140" s="21" t="n">
        <v>14650</v>
      </c>
      <c r="D140" s="22" t="n">
        <v>16871</v>
      </c>
    </row>
    <row r="141" s="92" customFormat="true" ht="12.75" hidden="false" customHeight="false" outlineLevel="0" collapsed="false">
      <c r="A141" s="99" t="s">
        <v>127</v>
      </c>
      <c r="B141" s="100"/>
      <c r="C141" s="21" t="n">
        <v>0</v>
      </c>
      <c r="D141" s="22" t="n">
        <v>0</v>
      </c>
    </row>
    <row r="142" s="92" customFormat="true" ht="12.75" hidden="false" customHeight="false" outlineLevel="0" collapsed="false">
      <c r="A142" s="99" t="s">
        <v>128</v>
      </c>
      <c r="B142" s="100"/>
      <c r="C142" s="21" t="n">
        <v>3114</v>
      </c>
      <c r="D142" s="22" t="n">
        <v>130</v>
      </c>
    </row>
    <row r="143" s="92" customFormat="true" ht="12.75" hidden="false" customHeight="false" outlineLevel="0" collapsed="false">
      <c r="A143" s="99"/>
      <c r="B143" s="100"/>
      <c r="C143" s="21"/>
      <c r="D143" s="22"/>
    </row>
    <row r="144" s="92" customFormat="true" ht="12.75" hidden="false" customHeight="false" outlineLevel="0" collapsed="false">
      <c r="A144" s="99" t="s">
        <v>117</v>
      </c>
      <c r="B144" s="100"/>
      <c r="C144" s="21" t="n">
        <v>0</v>
      </c>
      <c r="D144" s="22" t="n">
        <v>0</v>
      </c>
    </row>
    <row r="145" s="92" customFormat="true" ht="12.75" hidden="false" customHeight="false" outlineLevel="0" collapsed="false">
      <c r="A145" s="99" t="s">
        <v>129</v>
      </c>
      <c r="B145" s="100"/>
      <c r="C145" s="21" t="n">
        <v>0</v>
      </c>
      <c r="D145" s="22" t="n">
        <v>0</v>
      </c>
    </row>
    <row r="146" s="92" customFormat="true" ht="12.75" hidden="false" customHeight="false" outlineLevel="0" collapsed="false">
      <c r="A146" s="99" t="s">
        <v>130</v>
      </c>
      <c r="B146" s="100"/>
      <c r="C146" s="21"/>
      <c r="D146" s="22" t="n">
        <v>0</v>
      </c>
    </row>
    <row r="147" s="92" customFormat="true" ht="12.75" hidden="false" customHeight="false" outlineLevel="0" collapsed="false">
      <c r="A147" s="99" t="s">
        <v>131</v>
      </c>
      <c r="B147" s="100"/>
      <c r="C147" s="21"/>
      <c r="D147" s="22" t="n">
        <v>0</v>
      </c>
    </row>
    <row r="148" s="98" customFormat="true" ht="12.75" hidden="false" customHeight="false" outlineLevel="0" collapsed="false">
      <c r="A148" s="96" t="s">
        <v>132</v>
      </c>
      <c r="B148" s="97"/>
      <c r="C148" s="52" t="n">
        <v>333193</v>
      </c>
      <c r="D148" s="53" t="n">
        <v>350199</v>
      </c>
    </row>
    <row r="149" s="92" customFormat="true" ht="12.75" hidden="false" customHeight="false" outlineLevel="0" collapsed="false">
      <c r="A149" s="96" t="s">
        <v>133</v>
      </c>
      <c r="B149" s="100"/>
      <c r="C149" s="21" t="n">
        <v>33318</v>
      </c>
      <c r="D149" s="22" t="n">
        <v>30199</v>
      </c>
    </row>
    <row r="150" s="92" customFormat="true" ht="12.75" hidden="false" customHeight="false" outlineLevel="0" collapsed="false">
      <c r="A150" s="99" t="s">
        <v>134</v>
      </c>
      <c r="B150" s="100"/>
      <c r="C150" s="21" t="n">
        <v>-3114</v>
      </c>
      <c r="D150" s="22" t="n">
        <v>-130</v>
      </c>
    </row>
    <row r="151" s="92" customFormat="true" ht="12.75" hidden="false" customHeight="false" outlineLevel="0" collapsed="false">
      <c r="A151" s="99" t="s">
        <v>115</v>
      </c>
      <c r="B151" s="100"/>
      <c r="C151" s="21" t="n">
        <v>0</v>
      </c>
      <c r="D151" s="22" t="n">
        <v>0</v>
      </c>
    </row>
    <row r="152" s="92" customFormat="true" ht="12.75" hidden="false" customHeight="false" outlineLevel="0" collapsed="false">
      <c r="A152" s="99" t="s">
        <v>135</v>
      </c>
      <c r="B152" s="100"/>
      <c r="C152" s="21"/>
      <c r="D152" s="22" t="n">
        <v>0</v>
      </c>
    </row>
    <row r="153" s="92" customFormat="true" ht="12.75" hidden="false" customHeight="false" outlineLevel="0" collapsed="false">
      <c r="A153" s="99"/>
      <c r="B153" s="100"/>
      <c r="C153" s="21"/>
      <c r="D153" s="22"/>
    </row>
    <row r="154" s="92" customFormat="true" ht="12.75" hidden="false" customHeight="false" outlineLevel="0" collapsed="false">
      <c r="A154" s="99" t="s">
        <v>117</v>
      </c>
      <c r="B154" s="100"/>
      <c r="C154" s="21" t="n">
        <v>3114</v>
      </c>
      <c r="D154" s="22" t="n">
        <v>130</v>
      </c>
    </row>
    <row r="155" s="92" customFormat="true" ht="12.75" hidden="false" customHeight="false" outlineLevel="0" collapsed="false">
      <c r="A155" s="99" t="s">
        <v>136</v>
      </c>
      <c r="B155" s="100"/>
      <c r="C155" s="21" t="n">
        <v>3114</v>
      </c>
      <c r="D155" s="22" t="n">
        <v>130</v>
      </c>
    </row>
    <row r="156" s="92" customFormat="true" ht="12.75" hidden="false" customHeight="false" outlineLevel="0" collapsed="false">
      <c r="A156" s="99"/>
      <c r="B156" s="100"/>
      <c r="C156" s="21"/>
      <c r="D156" s="22"/>
    </row>
    <row r="157" s="98" customFormat="true" ht="12.75" hidden="false" customHeight="false" outlineLevel="0" collapsed="false">
      <c r="A157" s="96" t="s">
        <v>137</v>
      </c>
      <c r="B157" s="97"/>
      <c r="C157" s="52" t="n">
        <v>30204</v>
      </c>
      <c r="D157" s="53" t="n">
        <v>30069</v>
      </c>
    </row>
    <row r="158" s="92" customFormat="true" ht="12.75" hidden="false" customHeight="false" outlineLevel="0" collapsed="false">
      <c r="A158" s="96" t="s">
        <v>138</v>
      </c>
      <c r="B158" s="100"/>
      <c r="C158" s="21" t="n">
        <v>180240</v>
      </c>
      <c r="D158" s="22" t="n">
        <v>66562</v>
      </c>
    </row>
    <row r="159" s="92" customFormat="true" ht="12.75" hidden="false" customHeight="false" outlineLevel="0" collapsed="false">
      <c r="A159" s="99" t="s">
        <v>139</v>
      </c>
      <c r="B159" s="100"/>
      <c r="C159" s="21" t="n">
        <v>-113678</v>
      </c>
      <c r="D159" s="22" t="n">
        <v>86460</v>
      </c>
    </row>
    <row r="160" s="92" customFormat="true" ht="12.75" hidden="false" customHeight="false" outlineLevel="0" collapsed="false">
      <c r="A160" s="99" t="s">
        <v>115</v>
      </c>
      <c r="B160" s="100"/>
      <c r="C160" s="21" t="n">
        <v>66562</v>
      </c>
      <c r="D160" s="22" t="n">
        <v>86460</v>
      </c>
    </row>
    <row r="161" s="92" customFormat="true" ht="12.75" hidden="false" customHeight="false" outlineLevel="0" collapsed="false">
      <c r="A161" s="99" t="s">
        <v>140</v>
      </c>
      <c r="B161" s="100"/>
      <c r="C161" s="21" t="n">
        <v>66562</v>
      </c>
      <c r="D161" s="22" t="n">
        <v>86460</v>
      </c>
    </row>
    <row r="162" s="92" customFormat="true" ht="12.75" hidden="false" customHeight="false" outlineLevel="0" collapsed="false">
      <c r="A162" s="99"/>
      <c r="B162" s="100"/>
      <c r="C162" s="21"/>
      <c r="D162" s="22"/>
    </row>
    <row r="163" s="92" customFormat="true" ht="12.75" hidden="false" customHeight="false" outlineLevel="0" collapsed="false">
      <c r="A163" s="99" t="s">
        <v>117</v>
      </c>
      <c r="B163" s="100"/>
      <c r="C163" s="21" t="n">
        <v>180240</v>
      </c>
      <c r="D163" s="22" t="n">
        <v>0</v>
      </c>
    </row>
    <row r="164" s="92" customFormat="true" ht="12.75" hidden="false" customHeight="false" outlineLevel="0" collapsed="false">
      <c r="A164" s="99" t="s">
        <v>141</v>
      </c>
      <c r="B164" s="100"/>
      <c r="C164" s="21" t="n">
        <v>169300</v>
      </c>
      <c r="D164" s="22"/>
    </row>
    <row r="165" s="92" customFormat="true" ht="12.75" hidden="false" customHeight="false" outlineLevel="0" collapsed="false">
      <c r="A165" s="99" t="s">
        <v>142</v>
      </c>
      <c r="B165" s="100"/>
      <c r="C165" s="21" t="n">
        <v>10940</v>
      </c>
      <c r="D165" s="22"/>
    </row>
    <row r="166" s="92" customFormat="true" ht="12.75" hidden="false" customHeight="false" outlineLevel="0" collapsed="false">
      <c r="A166" s="99"/>
      <c r="B166" s="100"/>
      <c r="C166" s="21"/>
      <c r="D166" s="22"/>
    </row>
    <row r="167" s="98" customFormat="true" ht="12.75" hidden="false" customHeight="false" outlineLevel="0" collapsed="false">
      <c r="A167" s="96" t="s">
        <v>143</v>
      </c>
      <c r="B167" s="97"/>
      <c r="C167" s="52" t="n">
        <v>66562</v>
      </c>
      <c r="D167" s="53" t="n">
        <v>153022</v>
      </c>
    </row>
    <row r="168" s="92" customFormat="true" ht="12.75" hidden="false" customHeight="false" outlineLevel="0" collapsed="false">
      <c r="A168" s="96" t="s">
        <v>144</v>
      </c>
      <c r="B168" s="100"/>
      <c r="C168" s="21" t="n">
        <v>0</v>
      </c>
      <c r="D168" s="22" t="n">
        <v>0</v>
      </c>
    </row>
    <row r="169" s="92" customFormat="true" ht="12.75" hidden="false" customHeight="false" outlineLevel="0" collapsed="false">
      <c r="A169" s="99" t="s">
        <v>145</v>
      </c>
      <c r="B169" s="100"/>
      <c r="C169" s="102" t="n">
        <v>0</v>
      </c>
      <c r="D169" s="103" t="n">
        <v>0</v>
      </c>
    </row>
    <row r="170" s="92" customFormat="true" ht="12.75" hidden="false" customHeight="false" outlineLevel="0" collapsed="false">
      <c r="A170" s="99" t="s">
        <v>115</v>
      </c>
      <c r="B170" s="100"/>
      <c r="C170" s="21" t="n">
        <v>0</v>
      </c>
      <c r="D170" s="22" t="n">
        <v>0</v>
      </c>
    </row>
    <row r="171" s="92" customFormat="true" ht="12.75" hidden="false" customHeight="false" outlineLevel="0" collapsed="false">
      <c r="A171" s="99"/>
      <c r="B171" s="100"/>
      <c r="C171" s="21"/>
      <c r="D171" s="22"/>
    </row>
    <row r="172" s="92" customFormat="true" ht="12.75" hidden="false" customHeight="false" outlineLevel="0" collapsed="false">
      <c r="A172" s="99" t="s">
        <v>117</v>
      </c>
      <c r="B172" s="100"/>
      <c r="C172" s="21" t="n">
        <v>0</v>
      </c>
      <c r="D172" s="22" t="n">
        <v>0</v>
      </c>
    </row>
    <row r="173" s="92" customFormat="true" ht="12.75" hidden="false" customHeight="false" outlineLevel="0" collapsed="false">
      <c r="A173" s="99"/>
      <c r="B173" s="100"/>
      <c r="C173" s="21"/>
      <c r="D173" s="22"/>
    </row>
    <row r="174" s="98" customFormat="true" ht="12.75" hidden="false" customHeight="false" outlineLevel="0" collapsed="false">
      <c r="A174" s="96" t="s">
        <v>146</v>
      </c>
      <c r="B174" s="97"/>
      <c r="C174" s="52" t="n">
        <v>0</v>
      </c>
      <c r="D174" s="53" t="n">
        <v>0</v>
      </c>
    </row>
    <row r="175" s="92" customFormat="true" ht="12.75" hidden="false" customHeight="false" outlineLevel="0" collapsed="false">
      <c r="A175" s="96" t="s">
        <v>147</v>
      </c>
      <c r="B175" s="100"/>
      <c r="C175" s="21" t="n">
        <v>390434</v>
      </c>
      <c r="D175" s="22" t="n">
        <v>591059</v>
      </c>
    </row>
    <row r="176" s="92" customFormat="true" ht="12.75" hidden="false" customHeight="false" outlineLevel="0" collapsed="false">
      <c r="A176" s="99" t="s">
        <v>148</v>
      </c>
      <c r="B176" s="100"/>
      <c r="C176" s="21" t="n">
        <v>200625</v>
      </c>
      <c r="D176" s="22" t="n">
        <v>31409</v>
      </c>
    </row>
    <row r="177" s="92" customFormat="true" ht="12.75" hidden="false" customHeight="false" outlineLevel="0" collapsed="false">
      <c r="A177" s="99" t="s">
        <v>115</v>
      </c>
      <c r="B177" s="100"/>
      <c r="C177" s="21" t="n">
        <v>200625</v>
      </c>
      <c r="D177" s="22" t="n">
        <v>31409</v>
      </c>
    </row>
    <row r="178" s="92" customFormat="true" ht="12.75" hidden="false" customHeight="false" outlineLevel="0" collapsed="false">
      <c r="A178" s="99" t="s">
        <v>140</v>
      </c>
      <c r="B178" s="100"/>
      <c r="C178" s="21" t="n">
        <v>31325</v>
      </c>
      <c r="D178" s="22" t="n">
        <v>31409</v>
      </c>
    </row>
    <row r="179" s="92" customFormat="true" ht="12.75" hidden="false" customHeight="false" outlineLevel="0" collapsed="false">
      <c r="A179" s="99" t="s">
        <v>149</v>
      </c>
      <c r="B179" s="100"/>
      <c r="C179" s="21" t="n">
        <v>169300</v>
      </c>
      <c r="D179" s="22"/>
    </row>
    <row r="180" s="92" customFormat="true" ht="12.75" hidden="false" customHeight="false" outlineLevel="0" collapsed="false">
      <c r="A180" s="99"/>
      <c r="B180" s="100"/>
      <c r="C180" s="21"/>
      <c r="D180" s="22"/>
    </row>
    <row r="181" s="92" customFormat="true" ht="12.75" hidden="false" customHeight="false" outlineLevel="0" collapsed="false">
      <c r="A181" s="99" t="s">
        <v>117</v>
      </c>
      <c r="B181" s="100"/>
      <c r="C181" s="21"/>
      <c r="D181" s="22"/>
    </row>
    <row r="182" s="92" customFormat="true" ht="12.75" hidden="false" customHeight="false" outlineLevel="0" collapsed="false">
      <c r="A182" s="99"/>
      <c r="B182" s="100"/>
      <c r="C182" s="21"/>
      <c r="D182" s="22"/>
    </row>
    <row r="183" s="98" customFormat="true" ht="12.75" hidden="false" customHeight="false" outlineLevel="0" collapsed="false">
      <c r="A183" s="96" t="s">
        <v>150</v>
      </c>
      <c r="B183" s="97"/>
      <c r="C183" s="52" t="n">
        <v>591059</v>
      </c>
      <c r="D183" s="53" t="n">
        <v>622468</v>
      </c>
    </row>
    <row r="184" s="92" customFormat="true" ht="13.5" hidden="false" customHeight="false" outlineLevel="0" collapsed="false">
      <c r="A184" s="96" t="s">
        <v>151</v>
      </c>
      <c r="B184" s="100"/>
      <c r="C184" s="104" t="n">
        <v>0</v>
      </c>
      <c r="D184" s="105" t="n">
        <v>0</v>
      </c>
    </row>
    <row r="185" s="92" customFormat="true" ht="13.5" hidden="false" customHeight="false" outlineLevel="0" collapsed="false">
      <c r="A185" s="96" t="s">
        <v>152</v>
      </c>
      <c r="B185" s="100"/>
      <c r="C185" s="106" t="n">
        <v>0</v>
      </c>
      <c r="D185" s="107" t="n">
        <v>0</v>
      </c>
    </row>
    <row r="186" s="98" customFormat="true" ht="12.75" hidden="false" customHeight="false" outlineLevel="0" collapsed="false">
      <c r="A186" s="96" t="s">
        <v>153</v>
      </c>
      <c r="B186" s="97"/>
      <c r="C186" s="52" t="n">
        <v>0</v>
      </c>
      <c r="D186" s="53" t="n">
        <v>0</v>
      </c>
    </row>
    <row r="187" s="92" customFormat="true" ht="12.75" hidden="false" customHeight="false" outlineLevel="0" collapsed="false">
      <c r="A187" s="99" t="s">
        <v>110</v>
      </c>
      <c r="B187" s="100"/>
      <c r="C187" s="21" t="n">
        <v>0</v>
      </c>
      <c r="D187" s="22" t="n">
        <v>0</v>
      </c>
    </row>
    <row r="188" s="92" customFormat="true" ht="12.75" hidden="false" customHeight="false" outlineLevel="0" collapsed="false">
      <c r="A188" s="99" t="s">
        <v>154</v>
      </c>
      <c r="B188" s="100"/>
      <c r="C188" s="21" t="n">
        <v>0</v>
      </c>
      <c r="D188" s="22" t="n">
        <v>0</v>
      </c>
    </row>
    <row r="189" s="98" customFormat="true" ht="12.75" hidden="false" customHeight="false" outlineLevel="0" collapsed="false">
      <c r="A189" s="96" t="s">
        <v>155</v>
      </c>
      <c r="B189" s="97"/>
      <c r="C189" s="52" t="n">
        <v>0</v>
      </c>
      <c r="D189" s="53" t="n">
        <v>0</v>
      </c>
    </row>
    <row r="190" s="92" customFormat="true" ht="12.75" hidden="false" customHeight="false" outlineLevel="0" collapsed="false">
      <c r="A190" s="99" t="s">
        <v>115</v>
      </c>
      <c r="B190" s="100"/>
      <c r="C190" s="21" t="n">
        <v>0</v>
      </c>
      <c r="D190" s="22" t="n">
        <v>0</v>
      </c>
    </row>
    <row r="191" s="92" customFormat="true" ht="12.75" hidden="false" customHeight="false" outlineLevel="0" collapsed="false">
      <c r="A191" s="99" t="s">
        <v>156</v>
      </c>
      <c r="B191" s="100"/>
      <c r="C191" s="21" t="n">
        <v>0</v>
      </c>
      <c r="D191" s="22" t="n">
        <v>0</v>
      </c>
    </row>
    <row r="192" s="92" customFormat="true" ht="12.75" hidden="false" customHeight="false" outlineLevel="0" collapsed="false">
      <c r="A192" s="99"/>
      <c r="B192" s="100"/>
      <c r="C192" s="21"/>
      <c r="D192" s="22"/>
    </row>
    <row r="193" s="92" customFormat="true" ht="12.75" hidden="false" customHeight="false" outlineLevel="0" collapsed="false">
      <c r="A193" s="99" t="s">
        <v>117</v>
      </c>
      <c r="B193" s="100"/>
      <c r="C193" s="21" t="n">
        <v>0</v>
      </c>
      <c r="D193" s="22" t="n">
        <v>0</v>
      </c>
    </row>
    <row r="194" s="92" customFormat="true" ht="12.75" hidden="false" customHeight="false" outlineLevel="0" collapsed="false">
      <c r="A194" s="99"/>
      <c r="B194" s="100"/>
      <c r="C194" s="21"/>
      <c r="D194" s="22"/>
    </row>
    <row r="195" s="98" customFormat="true" ht="12.75" hidden="false" customHeight="false" outlineLevel="0" collapsed="false">
      <c r="A195" s="96" t="s">
        <v>157</v>
      </c>
      <c r="B195" s="97"/>
      <c r="C195" s="52" t="n">
        <v>0</v>
      </c>
      <c r="D195" s="53" t="n">
        <v>0</v>
      </c>
    </row>
    <row r="196" s="98" customFormat="true" ht="12.75" hidden="false" customHeight="false" outlineLevel="0" collapsed="false">
      <c r="A196" s="96" t="s">
        <v>158</v>
      </c>
      <c r="B196" s="97"/>
      <c r="C196" s="52" t="n">
        <v>0</v>
      </c>
      <c r="D196" s="53" t="n">
        <v>0</v>
      </c>
    </row>
    <row r="197" s="92" customFormat="true" ht="12.75" hidden="false" customHeight="false" outlineLevel="0" collapsed="false">
      <c r="A197" s="99" t="s">
        <v>110</v>
      </c>
      <c r="B197" s="100"/>
      <c r="C197" s="21" t="n">
        <v>0</v>
      </c>
      <c r="D197" s="22" t="n">
        <v>0</v>
      </c>
    </row>
    <row r="198" s="92" customFormat="true" ht="12.75" hidden="false" customHeight="false" outlineLevel="0" collapsed="false">
      <c r="A198" s="99" t="s">
        <v>154</v>
      </c>
      <c r="B198" s="100"/>
      <c r="C198" s="21" t="n">
        <v>0</v>
      </c>
      <c r="D198" s="22" t="n">
        <v>0</v>
      </c>
    </row>
    <row r="199" s="98" customFormat="true" ht="12.75" hidden="false" customHeight="false" outlineLevel="0" collapsed="false">
      <c r="A199" s="96" t="s">
        <v>159</v>
      </c>
      <c r="B199" s="97"/>
      <c r="C199" s="52" t="n">
        <v>0</v>
      </c>
      <c r="D199" s="53" t="n">
        <v>0</v>
      </c>
    </row>
    <row r="200" s="92" customFormat="true" ht="12.75" hidden="false" customHeight="false" outlineLevel="0" collapsed="false">
      <c r="A200" s="99" t="s">
        <v>115</v>
      </c>
      <c r="B200" s="100"/>
      <c r="C200" s="21" t="n">
        <v>0</v>
      </c>
      <c r="D200" s="22" t="n">
        <v>0</v>
      </c>
    </row>
    <row r="201" s="92" customFormat="true" ht="12.75" hidden="false" customHeight="false" outlineLevel="0" collapsed="false">
      <c r="A201" s="99" t="s">
        <v>129</v>
      </c>
      <c r="B201" s="100"/>
      <c r="C201" s="21" t="n">
        <v>0</v>
      </c>
      <c r="D201" s="22" t="n">
        <v>0</v>
      </c>
    </row>
    <row r="202" s="92" customFormat="true" ht="12.75" hidden="false" customHeight="false" outlineLevel="0" collapsed="false">
      <c r="A202" s="99"/>
      <c r="B202" s="100"/>
      <c r="C202" s="21"/>
      <c r="D202" s="22"/>
    </row>
    <row r="203" s="92" customFormat="true" ht="12.75" hidden="false" customHeight="false" outlineLevel="0" collapsed="false">
      <c r="A203" s="99"/>
      <c r="B203" s="100"/>
      <c r="C203" s="21"/>
      <c r="D203" s="22"/>
    </row>
    <row r="204" s="92" customFormat="true" ht="12.75" hidden="false" customHeight="false" outlineLevel="0" collapsed="false">
      <c r="A204" s="99" t="s">
        <v>117</v>
      </c>
      <c r="B204" s="100"/>
      <c r="C204" s="21" t="n">
        <v>0</v>
      </c>
      <c r="D204" s="22" t="n">
        <v>0</v>
      </c>
    </row>
    <row r="205" s="92" customFormat="true" ht="12.75" hidden="false" customHeight="false" outlineLevel="0" collapsed="false">
      <c r="A205" s="99"/>
      <c r="B205" s="100"/>
      <c r="C205" s="21"/>
      <c r="D205" s="22"/>
    </row>
    <row r="206" s="92" customFormat="true" ht="12.75" hidden="false" customHeight="false" outlineLevel="0" collapsed="false">
      <c r="A206" s="99"/>
      <c r="B206" s="100"/>
      <c r="C206" s="21"/>
      <c r="D206" s="22"/>
    </row>
    <row r="207" s="92" customFormat="true" ht="12.75" hidden="false" customHeight="false" outlineLevel="0" collapsed="false">
      <c r="A207" s="99"/>
      <c r="B207" s="100"/>
      <c r="C207" s="21"/>
      <c r="D207" s="22"/>
    </row>
    <row r="208" s="98" customFormat="true" ht="12.75" hidden="false" customHeight="false" outlineLevel="0" collapsed="false">
      <c r="A208" s="96" t="s">
        <v>160</v>
      </c>
      <c r="B208" s="97"/>
      <c r="C208" s="52" t="n">
        <v>0</v>
      </c>
      <c r="D208" s="53" t="n">
        <v>0</v>
      </c>
    </row>
    <row r="209" s="98" customFormat="true" ht="12.75" hidden="false" customHeight="false" outlineLevel="0" collapsed="false">
      <c r="A209" s="96" t="s">
        <v>161</v>
      </c>
      <c r="B209" s="97"/>
      <c r="C209" s="52" t="n">
        <v>0</v>
      </c>
      <c r="D209" s="53" t="n">
        <v>0</v>
      </c>
    </row>
    <row r="210" s="92" customFormat="true" ht="12.75" hidden="false" customHeight="false" outlineLevel="0" collapsed="false">
      <c r="A210" s="96" t="s">
        <v>162</v>
      </c>
      <c r="B210" s="100"/>
      <c r="C210" s="21" t="n">
        <v>122570</v>
      </c>
      <c r="D210" s="22" t="n">
        <v>223952</v>
      </c>
    </row>
    <row r="211" s="92" customFormat="true" ht="12.75" hidden="false" customHeight="false" outlineLevel="0" collapsed="false">
      <c r="A211" s="99" t="s">
        <v>163</v>
      </c>
      <c r="B211" s="100"/>
      <c r="C211" s="21" t="n">
        <v>122570</v>
      </c>
      <c r="D211" s="22" t="n">
        <v>223952</v>
      </c>
    </row>
    <row r="212" s="92" customFormat="true" ht="12.75" hidden="false" customHeight="false" outlineLevel="0" collapsed="false">
      <c r="A212" s="99" t="s">
        <v>164</v>
      </c>
      <c r="B212" s="100"/>
      <c r="C212" s="21" t="n">
        <v>0</v>
      </c>
      <c r="D212" s="22" t="n">
        <v>0</v>
      </c>
    </row>
    <row r="213" s="98" customFormat="true" ht="13.5" hidden="false" customHeight="false" outlineLevel="0" collapsed="false">
      <c r="A213" s="108" t="s">
        <v>165</v>
      </c>
      <c r="B213" s="109"/>
      <c r="C213" s="62" t="n">
        <v>1568179</v>
      </c>
      <c r="D213" s="68" t="n">
        <v>1804301</v>
      </c>
    </row>
    <row r="214" s="98" customFormat="true" ht="13.5" hidden="false" customHeight="false" outlineLevel="0" collapsed="false">
      <c r="A214" s="110"/>
      <c r="B214" s="70"/>
      <c r="C214" s="71"/>
      <c r="D214" s="71"/>
    </row>
    <row r="215" s="92" customFormat="true" ht="17.25" hidden="false" customHeight="false" outlineLevel="0" collapsed="false">
      <c r="A215" s="111" t="s">
        <v>166</v>
      </c>
      <c r="B215" s="112"/>
      <c r="C215" s="113"/>
      <c r="D215" s="113"/>
    </row>
    <row r="216" customFormat="false" ht="51.75" hidden="false" customHeight="false" outlineLevel="0" collapsed="false">
      <c r="A216" s="93" t="s">
        <v>63</v>
      </c>
      <c r="B216" s="114" t="s">
        <v>1</v>
      </c>
      <c r="C216" s="95" t="s">
        <v>167</v>
      </c>
      <c r="D216" s="77" t="s">
        <v>168</v>
      </c>
    </row>
    <row r="217" customFormat="false" ht="12.75" hidden="false" customHeight="false" outlineLevel="0" collapsed="false">
      <c r="A217" s="115" t="s">
        <v>169</v>
      </c>
      <c r="B217" s="116"/>
      <c r="C217" s="117"/>
      <c r="D217" s="118"/>
    </row>
    <row r="218" s="28" customFormat="true" ht="12.75" hidden="false" customHeight="false" outlineLevel="0" collapsed="false">
      <c r="A218" s="115" t="s">
        <v>170</v>
      </c>
      <c r="B218" s="97"/>
      <c r="C218" s="52"/>
      <c r="D218" s="53"/>
    </row>
    <row r="219" customFormat="false" ht="12.75" hidden="false" customHeight="false" outlineLevel="0" collapsed="false">
      <c r="A219" s="119" t="s">
        <v>171</v>
      </c>
      <c r="B219" s="100"/>
      <c r="C219" s="21"/>
      <c r="D219" s="22"/>
    </row>
    <row r="220" customFormat="false" ht="12.75" hidden="false" customHeight="false" outlineLevel="0" collapsed="false">
      <c r="A220" s="119" t="s">
        <v>172</v>
      </c>
      <c r="B220" s="100"/>
      <c r="C220" s="21"/>
      <c r="D220" s="22"/>
    </row>
    <row r="221" customFormat="false" ht="12.75" hidden="false" customHeight="false" outlineLevel="0" collapsed="false">
      <c r="A221" s="119" t="s">
        <v>173</v>
      </c>
      <c r="B221" s="100"/>
      <c r="C221" s="21"/>
      <c r="D221" s="22"/>
    </row>
    <row r="222" customFormat="false" ht="12.75" hidden="false" customHeight="false" outlineLevel="0" collapsed="false">
      <c r="A222" s="119" t="s">
        <v>174</v>
      </c>
      <c r="B222" s="100"/>
      <c r="C222" s="21"/>
      <c r="D222" s="22"/>
    </row>
    <row r="223" customFormat="false" ht="12.75" hidden="false" customHeight="false" outlineLevel="0" collapsed="false">
      <c r="A223" s="119" t="s">
        <v>175</v>
      </c>
      <c r="B223" s="100"/>
      <c r="C223" s="21"/>
      <c r="D223" s="22"/>
    </row>
    <row r="224" customFormat="false" ht="12.75" hidden="false" customHeight="false" outlineLevel="0" collapsed="false">
      <c r="A224" s="119" t="s">
        <v>176</v>
      </c>
      <c r="B224" s="100"/>
      <c r="C224" s="21"/>
      <c r="D224" s="22"/>
    </row>
    <row r="225" s="28" customFormat="true" ht="12.75" hidden="false" customHeight="false" outlineLevel="0" collapsed="false">
      <c r="A225" s="115" t="s">
        <v>177</v>
      </c>
      <c r="B225" s="97"/>
      <c r="C225" s="52"/>
      <c r="D225" s="53"/>
    </row>
    <row r="226" customFormat="false" ht="12.75" hidden="false" customHeight="false" outlineLevel="0" collapsed="false">
      <c r="A226" s="119" t="s">
        <v>178</v>
      </c>
      <c r="B226" s="100"/>
      <c r="C226" s="21"/>
      <c r="D226" s="22"/>
    </row>
    <row r="227" customFormat="false" ht="12.75" hidden="false" customHeight="false" outlineLevel="0" collapsed="false">
      <c r="A227" s="119" t="s">
        <v>172</v>
      </c>
      <c r="B227" s="100"/>
      <c r="C227" s="21"/>
      <c r="D227" s="22"/>
    </row>
    <row r="228" customFormat="false" ht="12.75" hidden="false" customHeight="false" outlineLevel="0" collapsed="false">
      <c r="A228" s="120" t="s">
        <v>173</v>
      </c>
      <c r="B228" s="100"/>
      <c r="C228" s="21"/>
      <c r="D228" s="22"/>
    </row>
    <row r="229" customFormat="false" ht="12.75" hidden="false" customHeight="false" outlineLevel="0" collapsed="false">
      <c r="A229" s="101" t="s">
        <v>179</v>
      </c>
      <c r="B229" s="100"/>
      <c r="C229" s="21"/>
      <c r="D229" s="22"/>
    </row>
    <row r="230" customFormat="false" ht="12.75" hidden="false" customHeight="false" outlineLevel="0" collapsed="false">
      <c r="A230" s="119" t="s">
        <v>180</v>
      </c>
      <c r="B230" s="100"/>
      <c r="C230" s="21"/>
      <c r="D230" s="22"/>
    </row>
    <row r="231" customFormat="false" ht="12.75" hidden="false" customHeight="false" outlineLevel="0" collapsed="false">
      <c r="A231" s="101" t="s">
        <v>181</v>
      </c>
      <c r="B231" s="100"/>
      <c r="C231" s="21"/>
      <c r="D231" s="22"/>
    </row>
    <row r="232" customFormat="false" ht="12.75" hidden="false" customHeight="false" outlineLevel="0" collapsed="false">
      <c r="A232" s="119" t="s">
        <v>182</v>
      </c>
      <c r="B232" s="100"/>
      <c r="C232" s="21"/>
      <c r="D232" s="22"/>
    </row>
    <row r="233" customFormat="false" ht="12.75" hidden="false" customHeight="false" outlineLevel="0" collapsed="false">
      <c r="A233" s="119" t="s">
        <v>183</v>
      </c>
      <c r="B233" s="100"/>
      <c r="C233" s="21"/>
      <c r="D233" s="22"/>
    </row>
    <row r="234" s="28" customFormat="true" ht="12.75" hidden="false" customHeight="false" outlineLevel="0" collapsed="false">
      <c r="A234" s="115" t="s">
        <v>184</v>
      </c>
      <c r="B234" s="121"/>
      <c r="C234" s="122" t="n">
        <v>850406</v>
      </c>
      <c r="D234" s="123" t="n">
        <v>-215279</v>
      </c>
    </row>
    <row r="235" s="28" customFormat="true" ht="12.75" hidden="false" customHeight="false" outlineLevel="0" collapsed="false">
      <c r="A235" s="115" t="s">
        <v>185</v>
      </c>
      <c r="B235" s="97"/>
      <c r="C235" s="52" t="n">
        <v>122570</v>
      </c>
      <c r="D235" s="124" t="n">
        <v>223952</v>
      </c>
    </row>
    <row r="236" s="28" customFormat="true" ht="12.75" hidden="false" customHeight="false" outlineLevel="0" collapsed="false">
      <c r="A236" s="115" t="s">
        <v>186</v>
      </c>
      <c r="B236" s="97"/>
      <c r="C236" s="52" t="n">
        <v>727836</v>
      </c>
      <c r="D236" s="124" t="n">
        <v>-439231</v>
      </c>
    </row>
    <row r="237" customFormat="false" ht="12.75" hidden="false" customHeight="false" outlineLevel="0" collapsed="false">
      <c r="A237" s="119" t="s">
        <v>187</v>
      </c>
      <c r="B237" s="100"/>
      <c r="C237" s="21" t="n">
        <v>30905</v>
      </c>
      <c r="D237" s="22" t="n">
        <v>33596</v>
      </c>
    </row>
    <row r="238" customFormat="false" ht="12.75" hidden="false" customHeight="false" outlineLevel="0" collapsed="false">
      <c r="A238" s="119" t="s">
        <v>188</v>
      </c>
      <c r="B238" s="100"/>
      <c r="C238" s="21" t="n">
        <v>0</v>
      </c>
      <c r="D238" s="22" t="n">
        <v>0</v>
      </c>
    </row>
    <row r="239" customFormat="false" ht="12.75" hidden="false" customHeight="false" outlineLevel="0" collapsed="false">
      <c r="A239" s="119" t="s">
        <v>189</v>
      </c>
      <c r="B239" s="100"/>
      <c r="C239" s="21" t="n">
        <v>-4656</v>
      </c>
      <c r="D239" s="22" t="n">
        <v>-10811</v>
      </c>
    </row>
    <row r="240" customFormat="false" ht="12.75" hidden="false" customHeight="false" outlineLevel="0" collapsed="false">
      <c r="A240" s="119" t="s">
        <v>190</v>
      </c>
      <c r="B240" s="100"/>
      <c r="C240" s="21" t="n">
        <v>797</v>
      </c>
      <c r="D240" s="22" t="n">
        <v>-293768</v>
      </c>
    </row>
    <row r="241" customFormat="false" ht="12.75" hidden="false" customHeight="false" outlineLevel="0" collapsed="false">
      <c r="A241" s="119" t="s">
        <v>191</v>
      </c>
      <c r="B241" s="100"/>
      <c r="C241" s="21" t="n">
        <v>47264</v>
      </c>
      <c r="D241" s="22" t="n">
        <v>123123</v>
      </c>
    </row>
    <row r="242" customFormat="false" ht="12.75" hidden="false" customHeight="false" outlineLevel="0" collapsed="false">
      <c r="A242" s="119" t="s">
        <v>192</v>
      </c>
      <c r="B242" s="100"/>
      <c r="C242" s="21" t="n">
        <v>47022</v>
      </c>
      <c r="D242" s="22" t="n">
        <v>38305</v>
      </c>
    </row>
    <row r="243" customFormat="false" ht="12.75" hidden="false" customHeight="false" outlineLevel="0" collapsed="false">
      <c r="A243" s="119" t="s">
        <v>193</v>
      </c>
      <c r="B243" s="100"/>
      <c r="C243" s="21" t="n">
        <v>-54346</v>
      </c>
      <c r="D243" s="22" t="n">
        <v>-71417</v>
      </c>
    </row>
    <row r="244" customFormat="false" ht="12.75" hidden="false" customHeight="false" outlineLevel="0" collapsed="false">
      <c r="A244" s="119" t="s">
        <v>194</v>
      </c>
      <c r="B244" s="100"/>
      <c r="C244" s="21" t="n">
        <v>2132053</v>
      </c>
      <c r="D244" s="22" t="n">
        <v>-12493</v>
      </c>
    </row>
    <row r="245" customFormat="false" ht="12.75" hidden="false" customHeight="false" outlineLevel="0" collapsed="false">
      <c r="A245" s="119" t="s">
        <v>195</v>
      </c>
      <c r="B245" s="100"/>
      <c r="C245" s="21" t="n">
        <v>-20747</v>
      </c>
      <c r="D245" s="22" t="n">
        <v>-954749</v>
      </c>
    </row>
    <row r="246" customFormat="false" ht="12.75" hidden="false" customHeight="false" outlineLevel="0" collapsed="false">
      <c r="A246" s="119" t="s">
        <v>196</v>
      </c>
      <c r="B246" s="100"/>
      <c r="C246" s="21" t="n">
        <v>-1875189</v>
      </c>
      <c r="D246" s="22" t="n">
        <v>-365183</v>
      </c>
    </row>
    <row r="247" customFormat="false" ht="12.75" hidden="false" customHeight="false" outlineLevel="0" collapsed="false">
      <c r="A247" s="119" t="s">
        <v>197</v>
      </c>
      <c r="B247" s="100"/>
      <c r="C247" s="21" t="n">
        <v>0</v>
      </c>
      <c r="D247" s="22" t="n">
        <v>0</v>
      </c>
    </row>
    <row r="248" customFormat="false" ht="12.75" hidden="false" customHeight="false" outlineLevel="0" collapsed="false">
      <c r="A248" s="125" t="s">
        <v>198</v>
      </c>
      <c r="B248" s="126"/>
      <c r="C248" s="21" t="n">
        <v>0</v>
      </c>
      <c r="D248" s="22" t="n">
        <v>1400</v>
      </c>
    </row>
    <row r="249" customFormat="false" ht="13.5" hidden="false" customHeight="false" outlineLevel="0" collapsed="false">
      <c r="A249" s="119" t="s">
        <v>199</v>
      </c>
      <c r="B249" s="100"/>
      <c r="C249" s="104" t="n">
        <v>588357</v>
      </c>
      <c r="D249" s="105" t="n">
        <v>1673672</v>
      </c>
    </row>
    <row r="250" customFormat="false" ht="13.5" hidden="false" customHeight="false" outlineLevel="0" collapsed="false">
      <c r="A250" s="119" t="s">
        <v>200</v>
      </c>
      <c r="B250" s="100"/>
      <c r="C250" s="106" t="n">
        <v>-218437</v>
      </c>
      <c r="D250" s="107" t="n">
        <v>-621325</v>
      </c>
    </row>
    <row r="251" customFormat="false" ht="12.75" hidden="false" customHeight="false" outlineLevel="0" collapsed="false">
      <c r="A251" s="119" t="s">
        <v>201</v>
      </c>
      <c r="B251" s="100"/>
      <c r="C251" s="21" t="n">
        <v>0</v>
      </c>
      <c r="D251" s="22" t="n">
        <v>0</v>
      </c>
    </row>
    <row r="252" customFormat="false" ht="12.75" hidden="false" customHeight="false" outlineLevel="0" collapsed="false">
      <c r="A252" s="119" t="s">
        <v>202</v>
      </c>
      <c r="B252" s="100"/>
      <c r="C252" s="21" t="n">
        <v>0</v>
      </c>
      <c r="D252" s="22" t="n">
        <v>0</v>
      </c>
    </row>
    <row r="253" customFormat="false" ht="12.75" hidden="false" customHeight="false" outlineLevel="0" collapsed="false">
      <c r="A253" s="119" t="s">
        <v>203</v>
      </c>
      <c r="B253" s="100"/>
      <c r="C253" s="21" t="n">
        <v>29293</v>
      </c>
      <c r="D253" s="22" t="n">
        <v>-53572</v>
      </c>
    </row>
    <row r="254" customFormat="false" ht="12.75" hidden="false" customHeight="false" outlineLevel="0" collapsed="false">
      <c r="A254" s="119" t="s">
        <v>204</v>
      </c>
      <c r="B254" s="100"/>
      <c r="C254" s="21" t="n">
        <v>-185</v>
      </c>
      <c r="D254" s="22" t="n">
        <v>86514</v>
      </c>
    </row>
    <row r="255" customFormat="false" ht="12.75" hidden="false" customHeight="false" outlineLevel="0" collapsed="false">
      <c r="A255" s="119" t="s">
        <v>205</v>
      </c>
      <c r="B255" s="100"/>
      <c r="C255" s="21" t="n">
        <v>22748</v>
      </c>
      <c r="D255" s="22" t="n">
        <v>-12582</v>
      </c>
    </row>
    <row r="256" customFormat="false" ht="12.75" hidden="false" customHeight="false" outlineLevel="0" collapsed="false">
      <c r="A256" s="119" t="s">
        <v>206</v>
      </c>
      <c r="B256" s="100"/>
      <c r="C256" s="21" t="n">
        <v>2957</v>
      </c>
      <c r="D256" s="22" t="n">
        <v>59</v>
      </c>
    </row>
    <row r="257" s="28" customFormat="true" ht="12.75" hidden="false" customHeight="false" outlineLevel="0" collapsed="false">
      <c r="A257" s="115" t="s">
        <v>207</v>
      </c>
      <c r="B257" s="116"/>
      <c r="C257" s="122" t="n">
        <v>-914805</v>
      </c>
      <c r="D257" s="123" t="n">
        <v>-1104998</v>
      </c>
    </row>
    <row r="258" s="28" customFormat="true" ht="12.75" hidden="false" customHeight="false" outlineLevel="0" collapsed="false">
      <c r="A258" s="115" t="s">
        <v>208</v>
      </c>
      <c r="B258" s="127"/>
      <c r="C258" s="52" t="n">
        <v>120577</v>
      </c>
      <c r="D258" s="124" t="n">
        <v>621737</v>
      </c>
    </row>
    <row r="259" customFormat="false" ht="12.75" hidden="false" customHeight="false" outlineLevel="0" collapsed="false">
      <c r="A259" s="119" t="s">
        <v>209</v>
      </c>
      <c r="B259" s="100"/>
      <c r="C259" s="21" t="n">
        <v>0</v>
      </c>
      <c r="D259" s="22" t="n">
        <v>0</v>
      </c>
    </row>
    <row r="260" customFormat="false" ht="12.75" hidden="false" customHeight="false" outlineLevel="0" collapsed="false">
      <c r="A260" s="119" t="s">
        <v>210</v>
      </c>
      <c r="B260" s="100"/>
      <c r="C260" s="21" t="n">
        <v>2092</v>
      </c>
      <c r="D260" s="22" t="n">
        <v>2328</v>
      </c>
    </row>
    <row r="261" customFormat="false" ht="12.75" hidden="false" customHeight="false" outlineLevel="0" collapsed="false">
      <c r="A261" s="119" t="s">
        <v>211</v>
      </c>
      <c r="B261" s="100"/>
      <c r="C261" s="21" t="n">
        <v>700</v>
      </c>
      <c r="D261" s="22" t="n">
        <v>247004</v>
      </c>
    </row>
    <row r="262" customFormat="false" ht="12.75" hidden="false" customHeight="false" outlineLevel="0" collapsed="false">
      <c r="A262" s="119" t="s">
        <v>212</v>
      </c>
      <c r="B262" s="100"/>
      <c r="C262" s="21" t="n">
        <v>0</v>
      </c>
      <c r="D262" s="22" t="n">
        <v>350</v>
      </c>
    </row>
    <row r="263" customFormat="false" ht="12.75" hidden="false" customHeight="false" outlineLevel="0" collapsed="false">
      <c r="A263" s="119" t="s">
        <v>213</v>
      </c>
      <c r="B263" s="100"/>
      <c r="C263" s="21" t="n">
        <v>0</v>
      </c>
      <c r="D263" s="22" t="n">
        <v>0</v>
      </c>
    </row>
    <row r="264" customFormat="false" ht="24" hidden="false" customHeight="false" outlineLevel="0" collapsed="false">
      <c r="A264" s="119" t="s">
        <v>214</v>
      </c>
      <c r="B264" s="100"/>
      <c r="C264" s="21" t="n">
        <v>0</v>
      </c>
      <c r="D264" s="128" t="n">
        <v>54523</v>
      </c>
    </row>
    <row r="265" customFormat="false" ht="12.75" hidden="false" customHeight="false" outlineLevel="0" collapsed="false">
      <c r="A265" s="119" t="s">
        <v>215</v>
      </c>
      <c r="B265" s="129"/>
      <c r="C265" s="130" t="n">
        <v>117785</v>
      </c>
      <c r="D265" s="131" t="n">
        <v>317532</v>
      </c>
    </row>
    <row r="266" s="28" customFormat="true" ht="12.75" hidden="false" customHeight="false" outlineLevel="0" collapsed="false">
      <c r="A266" s="115" t="s">
        <v>216</v>
      </c>
      <c r="B266" s="97"/>
      <c r="C266" s="52" t="n">
        <v>1035382</v>
      </c>
      <c r="D266" s="124" t="n">
        <v>1726735</v>
      </c>
    </row>
    <row r="267" customFormat="false" ht="12.75" hidden="false" customHeight="false" outlineLevel="0" collapsed="false">
      <c r="A267" s="119" t="s">
        <v>217</v>
      </c>
      <c r="B267" s="100"/>
      <c r="C267" s="21" t="n">
        <v>16</v>
      </c>
      <c r="D267" s="22" t="n">
        <v>0</v>
      </c>
    </row>
    <row r="268" customFormat="false" ht="12.75" hidden="false" customHeight="false" outlineLevel="0" collapsed="false">
      <c r="A268" s="101" t="s">
        <v>218</v>
      </c>
      <c r="B268" s="100"/>
      <c r="C268" s="21" t="n">
        <v>156</v>
      </c>
      <c r="D268" s="22" t="n">
        <v>38244</v>
      </c>
    </row>
    <row r="269" customFormat="false" ht="12.75" hidden="false" customHeight="false" outlineLevel="0" collapsed="false">
      <c r="A269" s="119" t="s">
        <v>219</v>
      </c>
      <c r="B269" s="100"/>
      <c r="C269" s="21" t="n">
        <v>56787</v>
      </c>
      <c r="D269" s="22" t="n">
        <v>412364</v>
      </c>
    </row>
    <row r="270" customFormat="false" ht="12.75" hidden="false" customHeight="false" outlineLevel="0" collapsed="false">
      <c r="A270" s="119" t="s">
        <v>220</v>
      </c>
      <c r="B270" s="100"/>
      <c r="C270" s="21" t="n">
        <v>2423</v>
      </c>
      <c r="D270" s="22" t="n">
        <v>907</v>
      </c>
    </row>
    <row r="271" customFormat="false" ht="12.75" hidden="false" customHeight="false" outlineLevel="0" collapsed="false">
      <c r="A271" s="119" t="s">
        <v>221</v>
      </c>
      <c r="B271" s="100"/>
      <c r="C271" s="21" t="n">
        <v>0</v>
      </c>
      <c r="D271" s="22" t="n">
        <v>0</v>
      </c>
    </row>
    <row r="272" customFormat="false" ht="24" hidden="false" customHeight="false" outlineLevel="0" collapsed="false">
      <c r="A272" s="119" t="s">
        <v>222</v>
      </c>
      <c r="B272" s="100"/>
      <c r="C272" s="21" t="n">
        <v>947786</v>
      </c>
      <c r="D272" s="23" t="n">
        <v>1113036</v>
      </c>
    </row>
    <row r="273" customFormat="false" ht="12.75" hidden="false" customHeight="false" outlineLevel="0" collapsed="false">
      <c r="A273" s="119" t="s">
        <v>223</v>
      </c>
      <c r="B273" s="100"/>
      <c r="C273" s="21" t="n">
        <v>0</v>
      </c>
      <c r="D273" s="22" t="n">
        <v>0</v>
      </c>
    </row>
    <row r="274" customFormat="false" ht="12.75" hidden="false" customHeight="false" outlineLevel="0" collapsed="false">
      <c r="A274" s="119" t="s">
        <v>224</v>
      </c>
      <c r="B274" s="100"/>
      <c r="C274" s="21" t="n">
        <v>28214</v>
      </c>
      <c r="D274" s="23" t="n">
        <v>162184</v>
      </c>
    </row>
    <row r="275" customFormat="false" ht="12.75" hidden="false" customHeight="false" outlineLevel="0" collapsed="false">
      <c r="A275" s="115" t="s">
        <v>225</v>
      </c>
      <c r="B275" s="129"/>
      <c r="C275" s="132" t="n">
        <v>-33967</v>
      </c>
      <c r="D275" s="133" t="n">
        <v>1134216</v>
      </c>
    </row>
    <row r="276" s="28" customFormat="true" ht="12.75" hidden="false" customHeight="false" outlineLevel="0" collapsed="false">
      <c r="A276" s="115" t="s">
        <v>226</v>
      </c>
      <c r="B276" s="127"/>
      <c r="C276" s="134" t="n">
        <v>0</v>
      </c>
      <c r="D276" s="135" t="n">
        <v>1168183</v>
      </c>
    </row>
    <row r="277" customFormat="false" ht="12.75" hidden="false" customHeight="false" outlineLevel="0" collapsed="false">
      <c r="A277" s="119" t="s">
        <v>227</v>
      </c>
      <c r="B277" s="100"/>
      <c r="C277" s="21" t="n">
        <v>0</v>
      </c>
      <c r="D277" s="22" t="n">
        <v>1168183</v>
      </c>
    </row>
    <row r="278" customFormat="false" ht="12.75" hidden="false" customHeight="false" outlineLevel="0" collapsed="false">
      <c r="A278" s="119" t="s">
        <v>228</v>
      </c>
      <c r="B278" s="100"/>
      <c r="C278" s="21" t="n">
        <v>0</v>
      </c>
      <c r="D278" s="22" t="n">
        <v>0</v>
      </c>
    </row>
    <row r="279" customFormat="false" ht="12.75" hidden="false" customHeight="false" outlineLevel="0" collapsed="false">
      <c r="A279" s="119" t="s">
        <v>229</v>
      </c>
      <c r="B279" s="100"/>
      <c r="C279" s="21" t="n">
        <v>0</v>
      </c>
      <c r="D279" s="22" t="n">
        <v>0</v>
      </c>
    </row>
    <row r="280" customFormat="false" ht="12.75" hidden="false" customHeight="false" outlineLevel="0" collapsed="false">
      <c r="A280" s="119" t="s">
        <v>230</v>
      </c>
      <c r="B280" s="100"/>
      <c r="C280" s="21" t="n">
        <v>0</v>
      </c>
      <c r="D280" s="22" t="n">
        <v>0</v>
      </c>
    </row>
    <row r="281" customFormat="false" ht="12.75" hidden="false" customHeight="false" outlineLevel="0" collapsed="false">
      <c r="A281" s="119" t="s">
        <v>231</v>
      </c>
      <c r="B281" s="100"/>
      <c r="C281" s="21" t="n">
        <v>0</v>
      </c>
      <c r="D281" s="22" t="n">
        <v>0</v>
      </c>
    </row>
    <row r="282" customFormat="false" ht="12.75" hidden="false" customHeight="false" outlineLevel="0" collapsed="false">
      <c r="A282" s="119" t="s">
        <v>232</v>
      </c>
      <c r="B282" s="100"/>
      <c r="C282" s="21" t="n">
        <v>0</v>
      </c>
      <c r="D282" s="22" t="n">
        <v>0</v>
      </c>
    </row>
    <row r="283" customFormat="false" ht="12.75" hidden="false" customHeight="false" outlineLevel="0" collapsed="false">
      <c r="A283" s="119" t="s">
        <v>215</v>
      </c>
      <c r="B283" s="129"/>
      <c r="C283" s="134" t="n">
        <v>0</v>
      </c>
      <c r="D283" s="22" t="n">
        <v>0</v>
      </c>
    </row>
    <row r="284" s="28" customFormat="true" ht="12.75" hidden="false" customHeight="false" outlineLevel="0" collapsed="false">
      <c r="A284" s="115" t="s">
        <v>233</v>
      </c>
      <c r="B284" s="97"/>
      <c r="C284" s="52" t="n">
        <v>33967</v>
      </c>
      <c r="D284" s="124" t="n">
        <v>33967</v>
      </c>
    </row>
    <row r="285" customFormat="false" ht="12.75" hidden="false" customHeight="false" outlineLevel="0" collapsed="false">
      <c r="A285" s="119" t="s">
        <v>234</v>
      </c>
      <c r="B285" s="100"/>
      <c r="C285" s="21" t="n">
        <v>0</v>
      </c>
      <c r="D285" s="23" t="n">
        <v>0</v>
      </c>
    </row>
    <row r="286" customFormat="false" ht="12.75" hidden="false" customHeight="false" outlineLevel="0" collapsed="false">
      <c r="A286" s="119" t="s">
        <v>235</v>
      </c>
      <c r="B286" s="100"/>
      <c r="C286" s="21" t="n">
        <v>0</v>
      </c>
      <c r="D286" s="23" t="n">
        <v>0</v>
      </c>
    </row>
    <row r="287" customFormat="false" ht="12.75" hidden="false" customHeight="false" outlineLevel="0" collapsed="false">
      <c r="A287" s="119" t="s">
        <v>236</v>
      </c>
      <c r="B287" s="100"/>
      <c r="C287" s="21" t="n">
        <v>0</v>
      </c>
      <c r="D287" s="23" t="n">
        <v>0</v>
      </c>
    </row>
    <row r="288" customFormat="false" ht="12.75" hidden="false" customHeight="false" outlineLevel="0" collapsed="false">
      <c r="A288" s="119" t="s">
        <v>237</v>
      </c>
      <c r="B288" s="100"/>
      <c r="C288" s="21" t="n">
        <v>0</v>
      </c>
      <c r="D288" s="23" t="n">
        <v>0</v>
      </c>
    </row>
    <row r="289" customFormat="false" ht="12.75" hidden="false" customHeight="false" outlineLevel="0" collapsed="false">
      <c r="A289" s="119" t="s">
        <v>231</v>
      </c>
      <c r="B289" s="100"/>
      <c r="C289" s="21" t="n">
        <v>0</v>
      </c>
      <c r="D289" s="23" t="n">
        <v>0</v>
      </c>
    </row>
    <row r="290" customFormat="false" ht="12.75" hidden="false" customHeight="false" outlineLevel="0" collapsed="false">
      <c r="A290" s="119" t="s">
        <v>238</v>
      </c>
      <c r="B290" s="100"/>
      <c r="C290" s="21" t="n">
        <v>0</v>
      </c>
      <c r="D290" s="23" t="n">
        <v>0</v>
      </c>
    </row>
    <row r="291" customFormat="false" ht="12.75" hidden="false" customHeight="false" outlineLevel="0" collapsed="false">
      <c r="A291" s="119" t="s">
        <v>239</v>
      </c>
      <c r="B291" s="100"/>
      <c r="C291" s="21" t="n">
        <v>33967</v>
      </c>
      <c r="D291" s="23" t="n">
        <v>33967</v>
      </c>
    </row>
    <row r="292" customFormat="false" ht="12.75" hidden="false" customHeight="false" outlineLevel="0" collapsed="false">
      <c r="A292" s="119" t="s">
        <v>240</v>
      </c>
      <c r="B292" s="100"/>
      <c r="C292" s="21" t="n">
        <v>0</v>
      </c>
      <c r="D292" s="23" t="n">
        <v>0</v>
      </c>
    </row>
    <row r="293" customFormat="false" ht="12.75" hidden="false" customHeight="false" outlineLevel="0" collapsed="false">
      <c r="A293" s="119" t="s">
        <v>241</v>
      </c>
      <c r="B293" s="100"/>
      <c r="C293" s="21" t="n">
        <v>0</v>
      </c>
      <c r="D293" s="23" t="n">
        <v>0</v>
      </c>
    </row>
    <row r="294" customFormat="false" ht="12.75" hidden="false" customHeight="false" outlineLevel="0" collapsed="false">
      <c r="A294" s="119" t="s">
        <v>242</v>
      </c>
      <c r="B294" s="100"/>
      <c r="C294" s="21" t="n">
        <v>0</v>
      </c>
      <c r="D294" s="23" t="n">
        <v>0</v>
      </c>
    </row>
    <row r="295" customFormat="false" ht="12.75" hidden="false" customHeight="false" outlineLevel="0" collapsed="false">
      <c r="A295" s="119" t="s">
        <v>243</v>
      </c>
      <c r="B295" s="100"/>
      <c r="C295" s="21" t="n">
        <v>0</v>
      </c>
      <c r="D295" s="23" t="n">
        <v>0</v>
      </c>
    </row>
    <row r="296" customFormat="false" ht="12.75" hidden="false" customHeight="false" outlineLevel="0" collapsed="false">
      <c r="A296" s="115" t="s">
        <v>244</v>
      </c>
      <c r="B296" s="136"/>
      <c r="C296" s="117" t="n">
        <v>-98366</v>
      </c>
      <c r="D296" s="137" t="n">
        <v>-186061</v>
      </c>
    </row>
    <row r="297" customFormat="false" ht="12.75" hidden="false" customHeight="false" outlineLevel="0" collapsed="false">
      <c r="A297" s="115" t="s">
        <v>245</v>
      </c>
      <c r="B297" s="136"/>
      <c r="C297" s="117" t="n">
        <v>-98366</v>
      </c>
      <c r="D297" s="118" t="n">
        <v>-186061</v>
      </c>
    </row>
    <row r="298" customFormat="false" ht="12.75" hidden="false" customHeight="false" outlineLevel="0" collapsed="false">
      <c r="A298" s="138" t="s">
        <v>246</v>
      </c>
      <c r="B298" s="139"/>
      <c r="C298" s="117" t="n">
        <v>0</v>
      </c>
      <c r="D298" s="118" t="n">
        <v>0</v>
      </c>
    </row>
    <row r="299" customFormat="false" ht="24" hidden="false" customHeight="false" outlineLevel="0" collapsed="false">
      <c r="A299" s="138" t="s">
        <v>247</v>
      </c>
      <c r="B299" s="139"/>
      <c r="C299" s="117" t="n">
        <v>779547</v>
      </c>
      <c r="D299" s="118" t="n">
        <v>638998</v>
      </c>
    </row>
    <row r="300" customFormat="false" ht="24.75" hidden="false" customHeight="false" outlineLevel="0" collapsed="false">
      <c r="A300" s="140" t="s">
        <v>248</v>
      </c>
      <c r="B300" s="141"/>
      <c r="C300" s="142" t="n">
        <v>681181</v>
      </c>
      <c r="D300" s="143" t="n">
        <v>452937</v>
      </c>
    </row>
    <row r="301" s="92" customFormat="true" ht="13.5" hidden="false" customHeight="false" outlineLevel="0" collapsed="false">
      <c r="A301" s="69"/>
      <c r="B301" s="144"/>
      <c r="C301" s="145"/>
      <c r="D301" s="145"/>
    </row>
    <row r="302" s="92" customFormat="true" ht="18.75" hidden="false" customHeight="false" outlineLevel="0" collapsed="false">
      <c r="A302" s="4" t="s">
        <v>249</v>
      </c>
      <c r="B302" s="146"/>
      <c r="C302" s="147"/>
      <c r="D302" s="147"/>
    </row>
    <row r="303" s="92" customFormat="true" ht="18.75" hidden="false" customHeight="false" outlineLevel="0" collapsed="false">
      <c r="A303" s="148"/>
      <c r="B303" s="146"/>
      <c r="C303" s="147"/>
      <c r="D303" s="147"/>
    </row>
    <row r="304" s="92" customFormat="true" ht="17.25" hidden="false" customHeight="false" outlineLevel="0" collapsed="false">
      <c r="A304" s="149" t="s">
        <v>250</v>
      </c>
      <c r="B304" s="150"/>
      <c r="C304" s="147"/>
      <c r="D304" s="147"/>
    </row>
    <row r="305" customFormat="false" ht="39" hidden="false" customHeight="false" outlineLevel="0" collapsed="false">
      <c r="A305" s="151" t="s">
        <v>251</v>
      </c>
      <c r="B305" s="152"/>
      <c r="C305" s="153" t="s">
        <v>252</v>
      </c>
      <c r="D305" s="154" t="s">
        <v>253</v>
      </c>
    </row>
    <row r="306" customFormat="false" ht="12.75" hidden="false" customHeight="false" outlineLevel="0" collapsed="false">
      <c r="A306" s="155" t="s">
        <v>254</v>
      </c>
      <c r="B306" s="156"/>
      <c r="C306" s="21" t="n">
        <v>420416</v>
      </c>
      <c r="D306" s="22" t="n">
        <v>154292</v>
      </c>
    </row>
    <row r="307" customFormat="false" ht="12.75" hidden="false" customHeight="false" outlineLevel="0" collapsed="false">
      <c r="A307" s="155" t="s">
        <v>255</v>
      </c>
      <c r="B307" s="156"/>
      <c r="C307" s="21" t="n">
        <v>219393</v>
      </c>
      <c r="D307" s="22" t="n">
        <v>235222</v>
      </c>
    </row>
    <row r="308" customFormat="false" ht="12.75" hidden="false" customHeight="false" outlineLevel="0" collapsed="false">
      <c r="A308" s="155" t="s">
        <v>256</v>
      </c>
      <c r="B308" s="156"/>
      <c r="C308" s="21" t="n">
        <v>1510</v>
      </c>
      <c r="D308" s="22" t="n">
        <v>1136</v>
      </c>
      <c r="E308" s="35"/>
    </row>
    <row r="309" customFormat="false" ht="12.75" hidden="false" customHeight="false" outlineLevel="0" collapsed="false">
      <c r="A309" s="157"/>
      <c r="B309" s="158"/>
      <c r="C309" s="159"/>
      <c r="D309" s="160"/>
    </row>
    <row r="310" customFormat="false" ht="12.75" hidden="false" customHeight="false" outlineLevel="0" collapsed="false">
      <c r="A310" s="157"/>
      <c r="B310" s="158"/>
      <c r="C310" s="159"/>
      <c r="D310" s="160"/>
    </row>
    <row r="311" s="28" customFormat="true" ht="13.5" hidden="false" customHeight="false" outlineLevel="0" collapsed="false">
      <c r="A311" s="161" t="s">
        <v>257</v>
      </c>
      <c r="B311" s="162"/>
      <c r="C311" s="62" t="n">
        <v>641319</v>
      </c>
      <c r="D311" s="68" t="n">
        <v>390650</v>
      </c>
    </row>
    <row r="312" s="28" customFormat="true" ht="14.25" hidden="false" customHeight="false" outlineLevel="0" collapsed="false">
      <c r="A312" s="110"/>
      <c r="B312" s="70"/>
      <c r="C312" s="71"/>
      <c r="D312" s="71"/>
    </row>
    <row r="313" customFormat="false" ht="39" hidden="false" customHeight="false" outlineLevel="0" collapsed="false">
      <c r="A313" s="151" t="s">
        <v>258</v>
      </c>
      <c r="B313" s="152"/>
      <c r="C313" s="153" t="s">
        <v>252</v>
      </c>
      <c r="D313" s="154" t="s">
        <v>253</v>
      </c>
    </row>
    <row r="314" s="28" customFormat="true" ht="12.75" hidden="false" customHeight="false" outlineLevel="0" collapsed="false">
      <c r="A314" s="163" t="s">
        <v>259</v>
      </c>
      <c r="B314" s="164"/>
      <c r="C314" s="165" t="n">
        <v>554688</v>
      </c>
      <c r="D314" s="166" t="n">
        <v>301001</v>
      </c>
    </row>
    <row r="315" s="28" customFormat="true" ht="12.75" hidden="false" customHeight="false" outlineLevel="0" collapsed="false">
      <c r="A315" s="163" t="s">
        <v>260</v>
      </c>
      <c r="B315" s="167"/>
      <c r="C315" s="165" t="n">
        <v>86631</v>
      </c>
      <c r="D315" s="166" t="n">
        <v>89648.82</v>
      </c>
    </row>
    <row r="316" s="28" customFormat="true" ht="12.75" hidden="false" customHeight="false" outlineLevel="0" collapsed="false">
      <c r="A316" s="168" t="s">
        <v>261</v>
      </c>
      <c r="B316" s="169"/>
      <c r="C316" s="170" t="n">
        <v>9579.35720283991</v>
      </c>
      <c r="D316" s="171" t="n">
        <v>9280.08</v>
      </c>
    </row>
    <row r="317" s="28" customFormat="true" ht="12.75" hidden="false" customHeight="false" outlineLevel="0" collapsed="false">
      <c r="A317" s="168" t="s">
        <v>262</v>
      </c>
      <c r="B317" s="169"/>
      <c r="C317" s="170" t="n">
        <v>37644</v>
      </c>
      <c r="D317" s="171" t="n">
        <v>40747.21</v>
      </c>
    </row>
    <row r="318" s="28" customFormat="true" ht="12.75" hidden="false" customHeight="false" outlineLevel="0" collapsed="false">
      <c r="A318" s="168" t="s">
        <v>263</v>
      </c>
      <c r="B318" s="169"/>
      <c r="C318" s="170" t="n">
        <v>13655.0228860516</v>
      </c>
      <c r="D318" s="171" t="n">
        <v>13800</v>
      </c>
    </row>
    <row r="319" s="28" customFormat="true" ht="12.75" hidden="false" customHeight="false" outlineLevel="0" collapsed="false">
      <c r="A319" s="168" t="s">
        <v>262</v>
      </c>
      <c r="B319" s="169"/>
      <c r="C319" s="170" t="n">
        <v>28341</v>
      </c>
      <c r="D319" s="171" t="n">
        <v>29686.93</v>
      </c>
    </row>
    <row r="320" s="28" customFormat="true" ht="12.75" hidden="false" customHeight="false" outlineLevel="0" collapsed="false">
      <c r="A320" s="168" t="s">
        <v>264</v>
      </c>
      <c r="B320" s="169"/>
      <c r="C320" s="170" t="n">
        <v>1386.10811643308</v>
      </c>
      <c r="D320" s="171" t="n">
        <v>8115</v>
      </c>
    </row>
    <row r="321" s="28" customFormat="true" ht="12.75" hidden="false" customHeight="false" outlineLevel="0" collapsed="false">
      <c r="A321" s="168" t="s">
        <v>262</v>
      </c>
      <c r="B321" s="169"/>
      <c r="C321" s="170" t="n">
        <v>45</v>
      </c>
      <c r="D321" s="171" t="n">
        <v>338</v>
      </c>
    </row>
    <row r="322" s="28" customFormat="true" ht="12.75" hidden="false" customHeight="false" outlineLevel="0" collapsed="false">
      <c r="A322" s="168" t="s">
        <v>265</v>
      </c>
      <c r="B322" s="169"/>
      <c r="C322" s="170" t="n">
        <v>553.518647133881</v>
      </c>
      <c r="D322" s="171" t="n">
        <v>610.78</v>
      </c>
    </row>
    <row r="323" s="28" customFormat="true" ht="12.75" hidden="false" customHeight="false" outlineLevel="0" collapsed="false">
      <c r="A323" s="168" t="s">
        <v>262</v>
      </c>
      <c r="B323" s="169"/>
      <c r="C323" s="170" t="n">
        <v>3427</v>
      </c>
      <c r="D323" s="171" t="n">
        <v>4056.41</v>
      </c>
    </row>
    <row r="324" s="28" customFormat="true" ht="12.75" hidden="false" customHeight="false" outlineLevel="0" collapsed="false">
      <c r="A324" s="168" t="s">
        <v>266</v>
      </c>
      <c r="B324" s="169"/>
      <c r="C324" s="170" t="n">
        <v>1879.44408532644</v>
      </c>
      <c r="D324" s="171" t="n">
        <v>2543.99</v>
      </c>
    </row>
    <row r="325" s="28" customFormat="true" ht="12.75" hidden="false" customHeight="false" outlineLevel="0" collapsed="false">
      <c r="A325" s="168" t="s">
        <v>262</v>
      </c>
      <c r="B325" s="169"/>
      <c r="C325" s="170" t="n">
        <v>1163</v>
      </c>
      <c r="D325" s="171" t="n">
        <v>1631.85</v>
      </c>
    </row>
    <row r="326" s="28" customFormat="true" ht="12.75" hidden="false" customHeight="false" outlineLevel="0" collapsed="false">
      <c r="A326" s="168" t="s">
        <v>267</v>
      </c>
      <c r="B326" s="169"/>
      <c r="C326" s="170" t="n">
        <v>1777.80409806941</v>
      </c>
      <c r="D326" s="171" t="n">
        <v>1361.27</v>
      </c>
    </row>
    <row r="327" s="28" customFormat="true" ht="12.75" hidden="false" customHeight="false" outlineLevel="0" collapsed="false">
      <c r="A327" s="168" t="s">
        <v>262</v>
      </c>
      <c r="B327" s="169"/>
      <c r="C327" s="170" t="n">
        <v>4503</v>
      </c>
      <c r="D327" s="171" t="n">
        <v>3673.57</v>
      </c>
    </row>
    <row r="328" s="28" customFormat="true" ht="12.75" hidden="false" customHeight="false" outlineLevel="0" collapsed="false">
      <c r="A328" s="168" t="s">
        <v>268</v>
      </c>
      <c r="B328" s="169"/>
      <c r="C328" s="170" t="n">
        <v>11508</v>
      </c>
      <c r="D328" s="171" t="n">
        <v>9514.85</v>
      </c>
    </row>
    <row r="329" s="28" customFormat="true" ht="13.5" hidden="false" customHeight="false" outlineLevel="0" collapsed="false">
      <c r="A329" s="161" t="s">
        <v>269</v>
      </c>
      <c r="B329" s="162"/>
      <c r="C329" s="62" t="n">
        <v>641319</v>
      </c>
      <c r="D329" s="68" t="n">
        <v>390649.82</v>
      </c>
    </row>
    <row r="330" s="92" customFormat="true" ht="26.25" hidden="false" customHeight="false" outlineLevel="0" collapsed="false">
      <c r="A330" s="172"/>
      <c r="B330" s="146"/>
      <c r="C330" s="173"/>
      <c r="D330" s="173"/>
    </row>
    <row r="331" s="92" customFormat="true" ht="17.25" hidden="false" customHeight="false" outlineLevel="0" collapsed="false">
      <c r="A331" s="149" t="s">
        <v>270</v>
      </c>
      <c r="B331" s="150"/>
      <c r="C331" s="173"/>
      <c r="D331" s="173"/>
    </row>
    <row r="332" customFormat="false" ht="39" hidden="false" customHeight="false" outlineLevel="0" collapsed="false">
      <c r="A332" s="151" t="s">
        <v>271</v>
      </c>
      <c r="B332" s="152"/>
      <c r="C332" s="153" t="s">
        <v>252</v>
      </c>
      <c r="D332" s="154" t="s">
        <v>272</v>
      </c>
    </row>
    <row r="333" customFormat="false" ht="12.75" hidden="false" customHeight="false" outlineLevel="0" collapsed="false">
      <c r="A333" s="155" t="s">
        <v>273</v>
      </c>
      <c r="B333" s="156"/>
      <c r="C333" s="21" t="n">
        <v>584995</v>
      </c>
      <c r="D333" s="22" t="n">
        <v>1577687</v>
      </c>
    </row>
    <row r="334" customFormat="false" ht="12.75" hidden="false" customHeight="false" outlineLevel="0" collapsed="false">
      <c r="A334" s="155" t="s">
        <v>274</v>
      </c>
      <c r="B334" s="156"/>
      <c r="C334" s="21" t="n">
        <v>39863</v>
      </c>
      <c r="D334" s="22" t="n">
        <v>62288</v>
      </c>
    </row>
    <row r="335" customFormat="false" ht="12.75" hidden="false" customHeight="false" outlineLevel="0" collapsed="false">
      <c r="A335" s="155" t="s">
        <v>275</v>
      </c>
      <c r="B335" s="156"/>
      <c r="C335" s="21" t="n">
        <v>533175</v>
      </c>
      <c r="D335" s="22" t="n">
        <v>1508003</v>
      </c>
    </row>
    <row r="336" customFormat="false" ht="12.75" hidden="false" customHeight="false" outlineLevel="0" collapsed="false">
      <c r="A336" s="155" t="s">
        <v>276</v>
      </c>
      <c r="B336" s="156"/>
      <c r="C336" s="21" t="n">
        <v>252</v>
      </c>
      <c r="D336" s="22" t="n">
        <v>30</v>
      </c>
    </row>
    <row r="337" customFormat="false" ht="12.75" hidden="false" customHeight="false" outlineLevel="0" collapsed="false">
      <c r="A337" s="155" t="s">
        <v>277</v>
      </c>
      <c r="B337" s="156"/>
      <c r="C337" s="21" t="n">
        <v>11705</v>
      </c>
      <c r="D337" s="22" t="n">
        <v>7366</v>
      </c>
    </row>
    <row r="338" customFormat="false" ht="12.75" hidden="false" customHeight="false" outlineLevel="0" collapsed="false">
      <c r="A338" s="155" t="s">
        <v>278</v>
      </c>
      <c r="B338" s="156"/>
      <c r="C338" s="21" t="n">
        <v>397807</v>
      </c>
      <c r="D338" s="22" t="n">
        <v>590616</v>
      </c>
    </row>
    <row r="339" customFormat="false" ht="12.75" hidden="false" customHeight="false" outlineLevel="0" collapsed="false">
      <c r="A339" s="155" t="s">
        <v>279</v>
      </c>
      <c r="B339" s="156"/>
      <c r="C339" s="21" t="n">
        <v>397382</v>
      </c>
      <c r="D339" s="22" t="n">
        <v>590600</v>
      </c>
    </row>
    <row r="340" customFormat="false" ht="12.75" hidden="false" customHeight="false" outlineLevel="0" collapsed="false">
      <c r="A340" s="155" t="s">
        <v>280</v>
      </c>
      <c r="B340" s="156"/>
      <c r="C340" s="21" t="n">
        <v>425</v>
      </c>
      <c r="D340" s="22" t="n">
        <v>16</v>
      </c>
    </row>
    <row r="341" customFormat="false" ht="12.75" hidden="false" customHeight="false" outlineLevel="0" collapsed="false">
      <c r="A341" s="155" t="s">
        <v>281</v>
      </c>
      <c r="B341" s="156"/>
      <c r="C341" s="21" t="n">
        <v>130</v>
      </c>
      <c r="D341" s="22" t="n">
        <v>10</v>
      </c>
    </row>
    <row r="342" customFormat="false" ht="12.75" hidden="false" customHeight="false" outlineLevel="0" collapsed="false">
      <c r="A342" s="155" t="s">
        <v>282</v>
      </c>
      <c r="B342" s="156"/>
      <c r="C342" s="21" t="n">
        <v>7460</v>
      </c>
      <c r="D342" s="22" t="n">
        <v>37494</v>
      </c>
    </row>
    <row r="343" customFormat="false" ht="12.75" hidden="false" customHeight="false" outlineLevel="0" collapsed="false">
      <c r="A343" s="155" t="s">
        <v>283</v>
      </c>
      <c r="B343" s="156"/>
      <c r="C343" s="21" t="n">
        <v>4821</v>
      </c>
      <c r="D343" s="22" t="n">
        <v>19469</v>
      </c>
    </row>
    <row r="344" customFormat="false" ht="12.75" hidden="false" customHeight="false" outlineLevel="0" collapsed="false">
      <c r="A344" s="155" t="s">
        <v>284</v>
      </c>
      <c r="B344" s="156"/>
      <c r="C344" s="21" t="n">
        <v>2639</v>
      </c>
      <c r="D344" s="22" t="n">
        <v>18025</v>
      </c>
    </row>
    <row r="345" s="28" customFormat="true" ht="13.5" hidden="false" customHeight="false" outlineLevel="0" collapsed="false">
      <c r="A345" s="174" t="s">
        <v>285</v>
      </c>
      <c r="B345" s="175"/>
      <c r="C345" s="52" t="n">
        <v>990392</v>
      </c>
      <c r="D345" s="53" t="n">
        <v>2205807</v>
      </c>
    </row>
    <row r="346" customFormat="false" ht="13.5" hidden="false" customHeight="false" outlineLevel="0" collapsed="false">
      <c r="A346" s="176" t="s">
        <v>286</v>
      </c>
      <c r="B346" s="177"/>
      <c r="C346" s="106" t="n">
        <v>-1686</v>
      </c>
      <c r="D346" s="107" t="n">
        <v>-35689</v>
      </c>
    </row>
    <row r="347" s="28" customFormat="true" ht="13.5" hidden="false" customHeight="false" outlineLevel="0" collapsed="false">
      <c r="A347" s="161" t="s">
        <v>287</v>
      </c>
      <c r="B347" s="162"/>
      <c r="C347" s="62" t="n">
        <v>988706</v>
      </c>
      <c r="D347" s="68" t="n">
        <v>2170118</v>
      </c>
    </row>
    <row r="348" s="92" customFormat="true" ht="27" hidden="false" customHeight="false" outlineLevel="0" collapsed="false">
      <c r="A348" s="172"/>
      <c r="B348" s="146"/>
      <c r="C348" s="173"/>
      <c r="D348" s="173"/>
    </row>
    <row r="349" customFormat="false" ht="39" hidden="false" customHeight="false" outlineLevel="0" collapsed="false">
      <c r="A349" s="151" t="s">
        <v>288</v>
      </c>
      <c r="B349" s="152"/>
      <c r="C349" s="153" t="s">
        <v>252</v>
      </c>
      <c r="D349" s="154" t="s">
        <v>253</v>
      </c>
    </row>
    <row r="350" customFormat="false" ht="12.75" hidden="false" customHeight="false" outlineLevel="0" collapsed="false">
      <c r="A350" s="155" t="s">
        <v>289</v>
      </c>
      <c r="B350" s="156"/>
      <c r="C350" s="21" t="n">
        <v>66316</v>
      </c>
      <c r="D350" s="22" t="n">
        <v>102545</v>
      </c>
      <c r="E350" s="35"/>
    </row>
    <row r="351" customFormat="false" ht="12.75" hidden="false" customHeight="false" outlineLevel="0" collapsed="false">
      <c r="A351" s="155" t="s">
        <v>290</v>
      </c>
      <c r="B351" s="156"/>
      <c r="C351" s="21" t="n">
        <v>916616</v>
      </c>
      <c r="D351" s="22" t="n">
        <v>2065768</v>
      </c>
    </row>
    <row r="352" customFormat="false" ht="12.75" hidden="false" customHeight="false" outlineLevel="0" collapsed="false">
      <c r="A352" s="155" t="s">
        <v>291</v>
      </c>
      <c r="B352" s="156"/>
      <c r="C352" s="21" t="n">
        <v>587336</v>
      </c>
      <c r="D352" s="22" t="n">
        <v>995798</v>
      </c>
    </row>
    <row r="353" customFormat="false" ht="12.75" hidden="false" customHeight="false" outlineLevel="0" collapsed="false">
      <c r="A353" s="155" t="s">
        <v>292</v>
      </c>
      <c r="B353" s="156"/>
      <c r="C353" s="21" t="n">
        <v>54339</v>
      </c>
      <c r="D353" s="22" t="n">
        <v>311284</v>
      </c>
    </row>
    <row r="354" customFormat="false" ht="12.75" hidden="false" customHeight="false" outlineLevel="0" collapsed="false">
      <c r="A354" s="155" t="s">
        <v>293</v>
      </c>
      <c r="B354" s="156"/>
      <c r="C354" s="21" t="n">
        <v>23871</v>
      </c>
      <c r="D354" s="22" t="n">
        <v>283990</v>
      </c>
    </row>
    <row r="355" customFormat="false" ht="12.75" hidden="false" customHeight="false" outlineLevel="0" collapsed="false">
      <c r="A355" s="155" t="s">
        <v>294</v>
      </c>
      <c r="B355" s="156"/>
      <c r="C355" s="21" t="n">
        <v>198776</v>
      </c>
      <c r="D355" s="22" t="n">
        <v>467649</v>
      </c>
    </row>
    <row r="356" customFormat="false" ht="12.75" hidden="false" customHeight="false" outlineLevel="0" collapsed="false">
      <c r="A356" s="155" t="s">
        <v>295</v>
      </c>
      <c r="B356" s="156"/>
      <c r="C356" s="21" t="n">
        <v>50000</v>
      </c>
      <c r="D356" s="22" t="n">
        <v>0</v>
      </c>
    </row>
    <row r="357" customFormat="false" ht="12.75" hidden="false" customHeight="false" outlineLevel="0" collapsed="false">
      <c r="A357" s="155" t="s">
        <v>296</v>
      </c>
      <c r="B357" s="156"/>
      <c r="C357" s="21" t="n">
        <v>2294</v>
      </c>
      <c r="D357" s="22" t="n">
        <v>7047</v>
      </c>
    </row>
    <row r="358" customFormat="false" ht="12.75" hidden="false" customHeight="false" outlineLevel="0" collapsed="false">
      <c r="A358" s="155" t="s">
        <v>297</v>
      </c>
      <c r="B358" s="156"/>
      <c r="C358" s="21" t="n">
        <v>7460</v>
      </c>
      <c r="D358" s="22" t="n">
        <v>37494</v>
      </c>
    </row>
    <row r="359" customFormat="false" ht="12.75" hidden="false" customHeight="false" outlineLevel="0" collapsed="false">
      <c r="A359" s="155" t="s">
        <v>298</v>
      </c>
      <c r="B359" s="156"/>
      <c r="C359" s="21" t="n">
        <v>4821</v>
      </c>
      <c r="D359" s="22" t="n">
        <v>19469</v>
      </c>
    </row>
    <row r="360" customFormat="false" ht="12.75" hidden="false" customHeight="false" outlineLevel="0" collapsed="false">
      <c r="A360" s="155" t="s">
        <v>299</v>
      </c>
      <c r="B360" s="156"/>
      <c r="C360" s="21" t="n">
        <v>2639</v>
      </c>
      <c r="D360" s="22" t="n">
        <v>18025</v>
      </c>
    </row>
    <row r="361" s="28" customFormat="true" ht="13.5" hidden="false" customHeight="false" outlineLevel="0" collapsed="false">
      <c r="A361" s="161" t="s">
        <v>285</v>
      </c>
      <c r="B361" s="162"/>
      <c r="C361" s="62" t="n">
        <v>990392</v>
      </c>
      <c r="D361" s="68" t="n">
        <v>2205807</v>
      </c>
    </row>
    <row r="362" s="92" customFormat="true" ht="27" hidden="false" customHeight="false" outlineLevel="0" collapsed="false">
      <c r="A362" s="172"/>
      <c r="B362" s="146"/>
      <c r="C362" s="173"/>
      <c r="D362" s="173"/>
    </row>
    <row r="363" customFormat="false" ht="39" hidden="false" customHeight="false" outlineLevel="0" collapsed="false">
      <c r="A363" s="151" t="s">
        <v>300</v>
      </c>
      <c r="B363" s="152"/>
      <c r="C363" s="153" t="s">
        <v>252</v>
      </c>
      <c r="D363" s="154" t="s">
        <v>253</v>
      </c>
    </row>
    <row r="364" customFormat="false" ht="12.75" hidden="false" customHeight="false" outlineLevel="0" collapsed="false">
      <c r="A364" s="155" t="s">
        <v>289</v>
      </c>
      <c r="B364" s="156"/>
      <c r="C364" s="21" t="n">
        <v>66316</v>
      </c>
      <c r="D364" s="22" t="n">
        <v>102545</v>
      </c>
    </row>
    <row r="365" customFormat="false" ht="12.75" hidden="false" customHeight="false" outlineLevel="0" collapsed="false">
      <c r="A365" s="155" t="s">
        <v>10</v>
      </c>
      <c r="B365" s="156"/>
      <c r="C365" s="21" t="n">
        <v>916616</v>
      </c>
      <c r="D365" s="22" t="n">
        <v>2065768</v>
      </c>
      <c r="F365" s="35"/>
    </row>
    <row r="366" customFormat="false" ht="12.75" hidden="false" customHeight="false" outlineLevel="0" collapsed="false">
      <c r="A366" s="155" t="s">
        <v>291</v>
      </c>
      <c r="B366" s="156"/>
      <c r="C366" s="21" t="n">
        <v>587755</v>
      </c>
      <c r="D366" s="22" t="n">
        <v>742471</v>
      </c>
    </row>
    <row r="367" customFormat="false" ht="12.75" hidden="false" customHeight="false" outlineLevel="0" collapsed="false">
      <c r="A367" s="155" t="s">
        <v>292</v>
      </c>
      <c r="B367" s="156"/>
      <c r="C367" s="21" t="n">
        <v>53646</v>
      </c>
      <c r="D367" s="22" t="n">
        <v>476592</v>
      </c>
    </row>
    <row r="368" customFormat="false" ht="12.75" hidden="false" customHeight="false" outlineLevel="0" collapsed="false">
      <c r="A368" s="155" t="s">
        <v>293</v>
      </c>
      <c r="B368" s="156"/>
      <c r="C368" s="21" t="n">
        <v>16329</v>
      </c>
      <c r="D368" s="22" t="n">
        <v>200149</v>
      </c>
    </row>
    <row r="369" customFormat="false" ht="12.75" hidden="false" customHeight="false" outlineLevel="0" collapsed="false">
      <c r="A369" s="155" t="s">
        <v>294</v>
      </c>
      <c r="B369" s="156"/>
      <c r="C369" s="21" t="n">
        <v>193364</v>
      </c>
      <c r="D369" s="22" t="n">
        <v>418026</v>
      </c>
    </row>
    <row r="370" customFormat="false" ht="12.75" hidden="false" customHeight="false" outlineLevel="0" collapsed="false">
      <c r="A370" s="155" t="s">
        <v>295</v>
      </c>
      <c r="B370" s="156"/>
      <c r="C370" s="21" t="n">
        <v>65522</v>
      </c>
      <c r="D370" s="22" t="n">
        <v>228530</v>
      </c>
    </row>
    <row r="371" customFormat="false" ht="12.75" hidden="false" customHeight="false" outlineLevel="0" collapsed="false">
      <c r="A371" s="155" t="s">
        <v>297</v>
      </c>
      <c r="B371" s="156"/>
      <c r="C371" s="21" t="n">
        <v>7460</v>
      </c>
      <c r="D371" s="22" t="n">
        <v>37494</v>
      </c>
    </row>
    <row r="372" customFormat="false" ht="12.75" hidden="false" customHeight="false" outlineLevel="0" collapsed="false">
      <c r="A372" s="155" t="s">
        <v>298</v>
      </c>
      <c r="B372" s="156"/>
      <c r="C372" s="21" t="n">
        <v>4821</v>
      </c>
      <c r="D372" s="22" t="n">
        <v>19469</v>
      </c>
    </row>
    <row r="373" customFormat="false" ht="12.75" hidden="false" customHeight="false" outlineLevel="0" collapsed="false">
      <c r="A373" s="155" t="s">
        <v>299</v>
      </c>
      <c r="B373" s="156"/>
      <c r="C373" s="21" t="n">
        <v>2639</v>
      </c>
      <c r="D373" s="22" t="n">
        <v>18025</v>
      </c>
    </row>
    <row r="374" s="28" customFormat="true" ht="13.5" hidden="false" customHeight="false" outlineLevel="0" collapsed="false">
      <c r="A374" s="161" t="s">
        <v>285</v>
      </c>
      <c r="B374" s="162"/>
      <c r="C374" s="62" t="n">
        <v>990392</v>
      </c>
      <c r="D374" s="68" t="n">
        <v>2205807</v>
      </c>
    </row>
    <row r="375" s="92" customFormat="true" ht="27" hidden="false" customHeight="false" outlineLevel="0" collapsed="false">
      <c r="A375" s="172"/>
      <c r="B375" s="146"/>
      <c r="C375" s="173"/>
      <c r="D375" s="173"/>
    </row>
    <row r="376" customFormat="false" ht="39" hidden="false" customHeight="false" outlineLevel="0" collapsed="false">
      <c r="A376" s="151" t="s">
        <v>301</v>
      </c>
      <c r="B376" s="152"/>
      <c r="C376" s="153" t="s">
        <v>252</v>
      </c>
      <c r="D376" s="154" t="s">
        <v>272</v>
      </c>
    </row>
    <row r="377" s="28" customFormat="true" ht="12.75" hidden="false" customHeight="false" outlineLevel="0" collapsed="false">
      <c r="A377" s="163" t="s">
        <v>259</v>
      </c>
      <c r="B377" s="164"/>
      <c r="C377" s="165" t="n">
        <v>403061</v>
      </c>
      <c r="D377" s="166" t="n">
        <v>982835.65</v>
      </c>
    </row>
    <row r="378" s="28" customFormat="true" ht="12.75" hidden="false" customHeight="false" outlineLevel="0" collapsed="false">
      <c r="A378" s="163" t="s">
        <v>260</v>
      </c>
      <c r="B378" s="167"/>
      <c r="C378" s="165" t="n">
        <v>585645</v>
      </c>
      <c r="D378" s="166" t="n">
        <v>1187282.17</v>
      </c>
    </row>
    <row r="379" s="28" customFormat="true" ht="12.75" hidden="false" customHeight="false" outlineLevel="0" collapsed="false">
      <c r="A379" s="168" t="s">
        <v>261</v>
      </c>
      <c r="B379" s="169"/>
      <c r="C379" s="170" t="n">
        <v>8606.00045805023</v>
      </c>
      <c r="D379" s="171" t="n">
        <v>75350</v>
      </c>
      <c r="E379" s="83"/>
    </row>
    <row r="380" s="28" customFormat="true" ht="12.75" hidden="false" customHeight="false" outlineLevel="0" collapsed="false">
      <c r="A380" s="168" t="s">
        <v>262</v>
      </c>
      <c r="B380" s="169"/>
      <c r="C380" s="170" t="n">
        <v>33819</v>
      </c>
      <c r="D380" s="171" t="n">
        <v>330838</v>
      </c>
    </row>
    <row r="381" s="28" customFormat="true" ht="12.75" hidden="false" customHeight="false" outlineLevel="0" collapsed="false">
      <c r="A381" s="168" t="s">
        <v>263</v>
      </c>
      <c r="B381" s="169"/>
      <c r="C381" s="170" t="n">
        <v>179615.514333895</v>
      </c>
      <c r="D381" s="171" t="n">
        <v>99643.27</v>
      </c>
      <c r="E381" s="83"/>
    </row>
    <row r="382" s="28" customFormat="true" ht="12.75" hidden="false" customHeight="false" outlineLevel="0" collapsed="false">
      <c r="A382" s="168" t="s">
        <v>262</v>
      </c>
      <c r="B382" s="169"/>
      <c r="C382" s="170" t="n">
        <v>372792</v>
      </c>
      <c r="D382" s="171" t="n">
        <v>214361.09</v>
      </c>
    </row>
    <row r="383" s="28" customFormat="true" ht="12.75" hidden="false" customHeight="false" outlineLevel="0" collapsed="false">
      <c r="A383" s="168" t="s">
        <v>264</v>
      </c>
      <c r="B383" s="169"/>
      <c r="C383" s="170" t="n">
        <v>43801.0164792854</v>
      </c>
      <c r="D383" s="171" t="n">
        <v>240</v>
      </c>
      <c r="E383" s="83"/>
    </row>
    <row r="384" s="28" customFormat="true" ht="12.75" hidden="false" customHeight="false" outlineLevel="0" collapsed="false">
      <c r="A384" s="168" t="s">
        <v>262</v>
      </c>
      <c r="B384" s="169"/>
      <c r="C384" s="170" t="n">
        <v>1422</v>
      </c>
      <c r="D384" s="171" t="n">
        <v>10</v>
      </c>
    </row>
    <row r="385" s="28" customFormat="true" ht="12.75" hidden="false" customHeight="false" outlineLevel="0" collapsed="false">
      <c r="A385" s="168" t="s">
        <v>265</v>
      </c>
      <c r="B385" s="169"/>
      <c r="C385" s="170" t="n">
        <v>293.799363623149</v>
      </c>
      <c r="D385" s="171" t="n">
        <v>177</v>
      </c>
      <c r="E385" s="83"/>
    </row>
    <row r="386" s="28" customFormat="true" ht="12.75" hidden="false" customHeight="false" outlineLevel="0" collapsed="false">
      <c r="A386" s="168" t="s">
        <v>262</v>
      </c>
      <c r="B386" s="169"/>
      <c r="C386" s="170" t="n">
        <v>1819</v>
      </c>
      <c r="D386" s="171" t="n">
        <v>1174</v>
      </c>
    </row>
    <row r="387" s="28" customFormat="true" ht="12.75" hidden="false" customHeight="false" outlineLevel="0" collapsed="false">
      <c r="A387" s="168" t="s">
        <v>266</v>
      </c>
      <c r="B387" s="169"/>
      <c r="C387" s="170" t="n">
        <v>4276.01809954751</v>
      </c>
      <c r="D387" s="171" t="n">
        <v>129</v>
      </c>
      <c r="E387" s="83"/>
    </row>
    <row r="388" s="28" customFormat="true" ht="12.75" hidden="false" customHeight="false" outlineLevel="0" collapsed="false">
      <c r="A388" s="168" t="s">
        <v>262</v>
      </c>
      <c r="B388" s="169"/>
      <c r="C388" s="170" t="n">
        <v>2646</v>
      </c>
      <c r="D388" s="171" t="n">
        <v>83</v>
      </c>
    </row>
    <row r="389" s="28" customFormat="true" ht="12.75" hidden="false" customHeight="false" outlineLevel="0" collapsed="false">
      <c r="A389" s="168" t="s">
        <v>267</v>
      </c>
      <c r="B389" s="169"/>
      <c r="C389" s="170" t="n">
        <v>262.150104623159</v>
      </c>
      <c r="D389" s="171" t="n">
        <v>388</v>
      </c>
      <c r="E389" s="83"/>
    </row>
    <row r="390" s="28" customFormat="true" ht="12.75" hidden="false" customHeight="false" outlineLevel="0" collapsed="false">
      <c r="A390" s="168" t="s">
        <v>262</v>
      </c>
      <c r="B390" s="169"/>
      <c r="C390" s="170" t="n">
        <v>664</v>
      </c>
      <c r="D390" s="171" t="n">
        <v>1047</v>
      </c>
    </row>
    <row r="391" s="28" customFormat="true" ht="12.75" hidden="false" customHeight="false" outlineLevel="0" collapsed="false">
      <c r="A391" s="168" t="s">
        <v>302</v>
      </c>
      <c r="B391" s="169"/>
      <c r="C391" s="170" t="n">
        <v>39123.7405463996</v>
      </c>
      <c r="D391" s="171" t="n">
        <v>150155</v>
      </c>
      <c r="E391" s="83"/>
    </row>
    <row r="392" s="28" customFormat="true" ht="12.75" hidden="false" customHeight="false" outlineLevel="0" collapsed="false">
      <c r="A392" s="168" t="s">
        <v>262</v>
      </c>
      <c r="B392" s="169"/>
      <c r="C392" s="170" t="n">
        <v>158815</v>
      </c>
      <c r="D392" s="171" t="n">
        <v>631776.08</v>
      </c>
    </row>
    <row r="393" s="28" customFormat="true" ht="12.75" hidden="false" customHeight="false" outlineLevel="0" collapsed="false">
      <c r="A393" s="168" t="s">
        <v>303</v>
      </c>
      <c r="B393" s="169"/>
      <c r="C393" s="170" t="n">
        <v>13668</v>
      </c>
      <c r="D393" s="171" t="n">
        <v>7993</v>
      </c>
    </row>
    <row r="394" s="28" customFormat="true" ht="13.5" hidden="false" customHeight="false" outlineLevel="0" collapsed="false">
      <c r="A394" s="161" t="s">
        <v>304</v>
      </c>
      <c r="B394" s="162"/>
      <c r="C394" s="62" t="n">
        <v>988706</v>
      </c>
      <c r="D394" s="68" t="n">
        <v>2170117.82</v>
      </c>
    </row>
    <row r="395" s="92" customFormat="true" ht="27" hidden="false" customHeight="false" outlineLevel="0" collapsed="false">
      <c r="A395" s="172"/>
      <c r="B395" s="146"/>
      <c r="C395" s="173"/>
      <c r="D395" s="173"/>
    </row>
    <row r="396" customFormat="false" ht="39" hidden="false" customHeight="false" outlineLevel="0" collapsed="false">
      <c r="A396" s="151" t="s">
        <v>305</v>
      </c>
      <c r="B396" s="178"/>
      <c r="C396" s="153" t="s">
        <v>252</v>
      </c>
      <c r="D396" s="154" t="s">
        <v>253</v>
      </c>
    </row>
    <row r="397" customFormat="false" ht="12.75" hidden="false" customHeight="false" outlineLevel="0" collapsed="false">
      <c r="A397" s="155" t="s">
        <v>306</v>
      </c>
      <c r="B397" s="126"/>
      <c r="C397" s="21" t="n">
        <v>964859</v>
      </c>
      <c r="D397" s="22" t="n">
        <v>2099619</v>
      </c>
    </row>
    <row r="398" customFormat="false" ht="12.75" hidden="false" customHeight="false" outlineLevel="0" collapsed="false">
      <c r="A398" s="179" t="s">
        <v>307</v>
      </c>
      <c r="B398" s="126"/>
      <c r="C398" s="21" t="n">
        <v>0</v>
      </c>
      <c r="D398" s="22" t="n">
        <v>0</v>
      </c>
    </row>
    <row r="399" customFormat="false" ht="12.75" hidden="false" customHeight="false" outlineLevel="0" collapsed="false">
      <c r="A399" s="155" t="s">
        <v>308</v>
      </c>
      <c r="B399" s="126"/>
      <c r="C399" s="21" t="n">
        <v>18073</v>
      </c>
      <c r="D399" s="22" t="n">
        <v>68694</v>
      </c>
    </row>
    <row r="400" customFormat="false" ht="12.75" hidden="false" customHeight="false" outlineLevel="0" collapsed="false">
      <c r="A400" s="155" t="s">
        <v>309</v>
      </c>
      <c r="B400" s="126"/>
      <c r="C400" s="21" t="n">
        <v>13866</v>
      </c>
      <c r="D400" s="22" t="n">
        <v>9499</v>
      </c>
    </row>
    <row r="401" customFormat="false" ht="12.75" hidden="false" customHeight="false" outlineLevel="0" collapsed="false">
      <c r="A401" s="155" t="s">
        <v>310</v>
      </c>
      <c r="B401" s="126"/>
      <c r="C401" s="21" t="n">
        <v>1491</v>
      </c>
      <c r="D401" s="22" t="n">
        <v>4281</v>
      </c>
    </row>
    <row r="402" customFormat="false" ht="12.75" hidden="false" customHeight="false" outlineLevel="0" collapsed="false">
      <c r="A402" s="155" t="s">
        <v>311</v>
      </c>
      <c r="B402" s="126"/>
      <c r="C402" s="21" t="n">
        <v>2716</v>
      </c>
      <c r="D402" s="22" t="n">
        <v>54914</v>
      </c>
    </row>
    <row r="403" customFormat="false" ht="12.75" hidden="false" customHeight="false" outlineLevel="0" collapsed="false">
      <c r="A403" s="179" t="s">
        <v>282</v>
      </c>
      <c r="B403" s="126"/>
      <c r="C403" s="21" t="n">
        <v>7460</v>
      </c>
      <c r="D403" s="22" t="n">
        <v>37494</v>
      </c>
    </row>
    <row r="404" customFormat="false" ht="12.75" hidden="false" customHeight="false" outlineLevel="0" collapsed="false">
      <c r="A404" s="179" t="s">
        <v>312</v>
      </c>
      <c r="B404" s="126"/>
      <c r="C404" s="21" t="n">
        <v>4821</v>
      </c>
      <c r="D404" s="22" t="n">
        <v>19469</v>
      </c>
    </row>
    <row r="405" customFormat="false" ht="12.75" hidden="false" customHeight="false" outlineLevel="0" collapsed="false">
      <c r="A405" s="179" t="s">
        <v>313</v>
      </c>
      <c r="B405" s="126"/>
      <c r="C405" s="21" t="n">
        <v>2639</v>
      </c>
      <c r="D405" s="22" t="n">
        <v>18025</v>
      </c>
    </row>
    <row r="406" customFormat="false" ht="12.75" hidden="false" customHeight="false" outlineLevel="0" collapsed="false">
      <c r="A406" s="180" t="s">
        <v>314</v>
      </c>
      <c r="B406" s="181"/>
      <c r="C406" s="159" t="n">
        <v>1600</v>
      </c>
      <c r="D406" s="160" t="n">
        <v>15397</v>
      </c>
    </row>
    <row r="407" customFormat="false" ht="12.75" hidden="false" customHeight="false" outlineLevel="0" collapsed="false">
      <c r="A407" s="155" t="s">
        <v>315</v>
      </c>
      <c r="B407" s="181"/>
      <c r="C407" s="159" t="n">
        <v>1039</v>
      </c>
      <c r="D407" s="22" t="n">
        <v>2628</v>
      </c>
    </row>
    <row r="408" s="28" customFormat="true" ht="13.5" hidden="false" customHeight="false" outlineLevel="0" collapsed="false">
      <c r="A408" s="161" t="s">
        <v>285</v>
      </c>
      <c r="B408" s="182"/>
      <c r="C408" s="62" t="n">
        <v>990392</v>
      </c>
      <c r="D408" s="68" t="n">
        <v>2205807</v>
      </c>
      <c r="E408" s="83"/>
    </row>
    <row r="409" s="92" customFormat="true" ht="27" hidden="false" customHeight="false" outlineLevel="0" collapsed="false">
      <c r="A409" s="172"/>
      <c r="B409" s="146"/>
      <c r="C409" s="173"/>
      <c r="D409" s="173"/>
    </row>
    <row r="410" customFormat="false" ht="39" hidden="false" customHeight="false" outlineLevel="0" collapsed="false">
      <c r="A410" s="151" t="s">
        <v>316</v>
      </c>
      <c r="B410" s="183"/>
      <c r="C410" s="153" t="s">
        <v>252</v>
      </c>
      <c r="D410" s="154" t="s">
        <v>253</v>
      </c>
    </row>
    <row r="411" customFormat="false" ht="12.75" hidden="false" customHeight="false" outlineLevel="0" collapsed="false">
      <c r="A411" s="184" t="s">
        <v>317</v>
      </c>
      <c r="B411" s="185"/>
      <c r="C411" s="117" t="n">
        <v>0</v>
      </c>
      <c r="D411" s="118" t="n">
        <v>0</v>
      </c>
    </row>
    <row r="412" customFormat="false" ht="12.75" hidden="false" customHeight="false" outlineLevel="0" collapsed="false">
      <c r="A412" s="184" t="s">
        <v>318</v>
      </c>
      <c r="B412" s="185"/>
      <c r="C412" s="117" t="n">
        <v>11052</v>
      </c>
      <c r="D412" s="118" t="n">
        <v>28605</v>
      </c>
    </row>
    <row r="413" customFormat="false" ht="12.75" hidden="false" customHeight="false" outlineLevel="0" collapsed="false">
      <c r="A413" s="179" t="s">
        <v>319</v>
      </c>
      <c r="B413" s="126"/>
      <c r="C413" s="21" t="n">
        <v>11052</v>
      </c>
      <c r="D413" s="22" t="n">
        <v>3999</v>
      </c>
    </row>
    <row r="414" customFormat="false" ht="12.75" hidden="false" customHeight="false" outlineLevel="0" collapsed="false">
      <c r="A414" s="179" t="s">
        <v>320</v>
      </c>
      <c r="B414" s="126"/>
      <c r="C414" s="21" t="n">
        <v>0</v>
      </c>
      <c r="D414" s="22" t="n">
        <v>4281</v>
      </c>
    </row>
    <row r="415" customFormat="false" ht="12.75" hidden="false" customHeight="false" outlineLevel="0" collapsed="false">
      <c r="A415" s="179" t="s">
        <v>321</v>
      </c>
      <c r="B415" s="126"/>
      <c r="C415" s="21" t="n">
        <v>0</v>
      </c>
      <c r="D415" s="22" t="n">
        <v>20325</v>
      </c>
    </row>
    <row r="416" s="28" customFormat="true" ht="24.75" hidden="false" customHeight="false" outlineLevel="0" collapsed="false">
      <c r="A416" s="161" t="s">
        <v>322</v>
      </c>
      <c r="B416" s="182"/>
      <c r="C416" s="62" t="n">
        <v>11052</v>
      </c>
      <c r="D416" s="68" t="n">
        <v>28605</v>
      </c>
    </row>
    <row r="417" s="92" customFormat="true" ht="23.25" hidden="false" customHeight="true" outlineLevel="0" collapsed="false">
      <c r="A417" s="172"/>
      <c r="B417" s="146"/>
      <c r="C417" s="173"/>
      <c r="D417" s="173"/>
    </row>
    <row r="418" customFormat="false" ht="39" hidden="false" customHeight="false" outlineLevel="0" collapsed="false">
      <c r="A418" s="151" t="s">
        <v>323</v>
      </c>
      <c r="B418" s="178"/>
      <c r="C418" s="153" t="s">
        <v>252</v>
      </c>
      <c r="D418" s="154" t="s">
        <v>253</v>
      </c>
    </row>
    <row r="419" customFormat="false" ht="12.75" hidden="false" customHeight="false" outlineLevel="0" collapsed="false">
      <c r="A419" s="184" t="s">
        <v>324</v>
      </c>
      <c r="B419" s="186"/>
      <c r="C419" s="187" t="n">
        <v>0</v>
      </c>
      <c r="D419" s="118" t="n">
        <v>0</v>
      </c>
    </row>
    <row r="420" customFormat="false" ht="12.75" hidden="false" customHeight="false" outlineLevel="0" collapsed="false">
      <c r="A420" s="184" t="s">
        <v>318</v>
      </c>
      <c r="B420" s="186"/>
      <c r="C420" s="187" t="n">
        <v>1686</v>
      </c>
      <c r="D420" s="188" t="n">
        <v>35689</v>
      </c>
    </row>
    <row r="421" customFormat="false" ht="12.75" hidden="false" customHeight="false" outlineLevel="0" collapsed="false">
      <c r="A421" s="155" t="s">
        <v>309</v>
      </c>
      <c r="B421" s="126"/>
      <c r="C421" s="21" t="n">
        <v>149</v>
      </c>
      <c r="D421" s="22" t="n">
        <v>1100</v>
      </c>
    </row>
    <row r="422" customFormat="false" ht="12.75" hidden="false" customHeight="false" outlineLevel="0" collapsed="false">
      <c r="A422" s="155" t="s">
        <v>310</v>
      </c>
      <c r="B422" s="126"/>
      <c r="C422" s="21" t="n">
        <v>343</v>
      </c>
      <c r="D422" s="22" t="n">
        <v>0</v>
      </c>
    </row>
    <row r="423" customFormat="false" ht="12.75" hidden="false" customHeight="false" outlineLevel="0" collapsed="false">
      <c r="A423" s="155" t="s">
        <v>311</v>
      </c>
      <c r="B423" s="126"/>
      <c r="C423" s="21" t="n">
        <v>1194</v>
      </c>
      <c r="D423" s="22" t="n">
        <v>34589</v>
      </c>
    </row>
    <row r="424" s="28" customFormat="true" ht="13.5" hidden="false" customHeight="false" outlineLevel="0" collapsed="false">
      <c r="A424" s="161" t="s">
        <v>325</v>
      </c>
      <c r="B424" s="182"/>
      <c r="C424" s="62" t="n">
        <v>1686</v>
      </c>
      <c r="D424" s="68" t="n">
        <v>35689</v>
      </c>
    </row>
    <row r="425" s="92" customFormat="true" ht="23.25" hidden="false" customHeight="true" outlineLevel="0" collapsed="false">
      <c r="A425" s="172"/>
      <c r="B425" s="146"/>
      <c r="C425" s="173"/>
      <c r="D425" s="173"/>
    </row>
    <row r="426" customFormat="false" ht="51.75" hidden="false" customHeight="false" outlineLevel="0" collapsed="false">
      <c r="A426" s="151" t="s">
        <v>326</v>
      </c>
      <c r="B426" s="178"/>
      <c r="C426" s="153" t="s">
        <v>167</v>
      </c>
      <c r="D426" s="77" t="s">
        <v>75</v>
      </c>
    </row>
    <row r="427" customFormat="false" ht="12.75" hidden="false" customHeight="false" outlineLevel="0" collapsed="false">
      <c r="A427" s="155" t="s">
        <v>327</v>
      </c>
      <c r="B427" s="126"/>
      <c r="C427" s="21" t="n">
        <v>1640</v>
      </c>
      <c r="D427" s="22" t="n">
        <v>1656</v>
      </c>
    </row>
    <row r="428" customFormat="false" ht="12.75" hidden="false" customHeight="false" outlineLevel="0" collapsed="false">
      <c r="A428" s="155" t="s">
        <v>328</v>
      </c>
      <c r="B428" s="126"/>
      <c r="C428" s="21" t="n">
        <v>1446</v>
      </c>
      <c r="D428" s="22" t="n">
        <v>35353</v>
      </c>
    </row>
    <row r="429" customFormat="false" ht="12.75" hidden="false" customHeight="false" outlineLevel="0" collapsed="false">
      <c r="A429" s="155" t="s">
        <v>329</v>
      </c>
      <c r="B429" s="126"/>
      <c r="C429" s="21" t="n">
        <v>1446</v>
      </c>
      <c r="D429" s="22" t="n">
        <v>35353</v>
      </c>
    </row>
    <row r="430" customFormat="false" ht="12.75" hidden="false" customHeight="false" outlineLevel="0" collapsed="false">
      <c r="A430" s="179" t="s">
        <v>330</v>
      </c>
      <c r="B430" s="126"/>
      <c r="C430" s="21"/>
      <c r="D430" s="22"/>
    </row>
    <row r="431" customFormat="false" ht="12.75" hidden="false" customHeight="false" outlineLevel="0" collapsed="false">
      <c r="A431" s="179" t="s">
        <v>330</v>
      </c>
      <c r="B431" s="126"/>
      <c r="C431" s="21"/>
      <c r="D431" s="22"/>
    </row>
    <row r="432" customFormat="false" ht="12.75" hidden="false" customHeight="false" outlineLevel="0" collapsed="false">
      <c r="A432" s="155" t="s">
        <v>331</v>
      </c>
      <c r="B432" s="126"/>
      <c r="C432" s="21" t="n">
        <v>0</v>
      </c>
      <c r="D432" s="22" t="n">
        <v>517</v>
      </c>
    </row>
    <row r="433" customFormat="false" ht="12.75" hidden="false" customHeight="false" outlineLevel="0" collapsed="false">
      <c r="A433" s="179" t="s">
        <v>332</v>
      </c>
      <c r="B433" s="126"/>
      <c r="C433" s="21"/>
      <c r="D433" s="22" t="n">
        <v>517</v>
      </c>
    </row>
    <row r="434" customFormat="false" ht="12.75" hidden="false" customHeight="false" outlineLevel="0" collapsed="false">
      <c r="A434" s="179" t="s">
        <v>330</v>
      </c>
      <c r="B434" s="126"/>
      <c r="C434" s="21"/>
      <c r="D434" s="22"/>
    </row>
    <row r="435" customFormat="false" ht="12.75" hidden="false" customHeight="false" outlineLevel="0" collapsed="false">
      <c r="A435" s="179" t="s">
        <v>330</v>
      </c>
      <c r="B435" s="126"/>
      <c r="C435" s="21"/>
      <c r="D435" s="22"/>
    </row>
    <row r="436" customFormat="false" ht="12.75" hidden="false" customHeight="false" outlineLevel="0" collapsed="false">
      <c r="A436" s="155" t="s">
        <v>333</v>
      </c>
      <c r="B436" s="126"/>
      <c r="C436" s="21" t="n">
        <v>1400</v>
      </c>
      <c r="D436" s="22" t="n">
        <v>803</v>
      </c>
    </row>
    <row r="437" customFormat="false" ht="12.75" hidden="false" customHeight="false" outlineLevel="0" collapsed="false">
      <c r="A437" s="155" t="s">
        <v>334</v>
      </c>
      <c r="B437" s="126"/>
      <c r="C437" s="21" t="n">
        <v>148</v>
      </c>
      <c r="D437" s="22" t="n">
        <v>90</v>
      </c>
      <c r="F437" s="35"/>
    </row>
    <row r="438" customFormat="false" ht="12.75" hidden="false" customHeight="false" outlineLevel="0" collapsed="false">
      <c r="A438" s="155" t="s">
        <v>335</v>
      </c>
      <c r="B438" s="126"/>
      <c r="C438" s="21" t="n">
        <v>1251</v>
      </c>
      <c r="D438" s="22" t="n">
        <v>713</v>
      </c>
    </row>
    <row r="439" customFormat="false" ht="12.75" hidden="false" customHeight="false" outlineLevel="0" collapsed="false">
      <c r="A439" s="179" t="s">
        <v>336</v>
      </c>
      <c r="B439" s="126"/>
      <c r="C439" s="21" t="n">
        <v>1</v>
      </c>
      <c r="D439" s="22" t="n">
        <v>0</v>
      </c>
    </row>
    <row r="440" s="28" customFormat="true" ht="13.5" hidden="false" customHeight="false" outlineLevel="0" collapsed="false">
      <c r="A440" s="161" t="s">
        <v>337</v>
      </c>
      <c r="B440" s="182"/>
      <c r="C440" s="62" t="n">
        <v>1686</v>
      </c>
      <c r="D440" s="68" t="n">
        <v>35689</v>
      </c>
    </row>
    <row r="441" s="92" customFormat="true" ht="13.5" hidden="false" customHeight="false" outlineLevel="0" collapsed="false">
      <c r="A441" s="189"/>
      <c r="B441" s="1"/>
      <c r="C441" s="190"/>
      <c r="D441" s="190"/>
    </row>
    <row r="442" s="92" customFormat="true" ht="12.75" hidden="false" customHeight="false" outlineLevel="0" collapsed="false">
      <c r="A442" s="189"/>
      <c r="B442" s="1"/>
      <c r="C442" s="190"/>
      <c r="D442" s="190"/>
    </row>
    <row r="443" s="92" customFormat="true" ht="12.75" hidden="false" customHeight="false" outlineLevel="0" collapsed="false">
      <c r="A443" s="189"/>
      <c r="B443" s="1"/>
      <c r="C443" s="190"/>
      <c r="D443" s="190"/>
    </row>
    <row r="444" s="92" customFormat="true" ht="17.25" hidden="false" customHeight="false" outlineLevel="0" collapsed="false">
      <c r="A444" s="149" t="s">
        <v>338</v>
      </c>
      <c r="B444" s="150"/>
      <c r="C444" s="173"/>
      <c r="D444" s="173"/>
    </row>
    <row r="445" customFormat="false" ht="39" hidden="false" customHeight="false" outlineLevel="0" collapsed="false">
      <c r="A445" s="151" t="s">
        <v>339</v>
      </c>
      <c r="B445" s="178"/>
      <c r="C445" s="153" t="s">
        <v>252</v>
      </c>
      <c r="D445" s="154" t="s">
        <v>253</v>
      </c>
    </row>
    <row r="446" customFormat="false" ht="12.75" hidden="false" customHeight="false" outlineLevel="0" collapsed="false">
      <c r="A446" s="179" t="s">
        <v>340</v>
      </c>
      <c r="B446" s="126"/>
      <c r="C446" s="21" t="n">
        <v>5068847</v>
      </c>
      <c r="D446" s="22" t="n">
        <v>6529219</v>
      </c>
    </row>
    <row r="447" customFormat="false" ht="12.75" hidden="false" customHeight="false" outlineLevel="0" collapsed="false">
      <c r="A447" s="179" t="s">
        <v>341</v>
      </c>
      <c r="B447" s="126"/>
      <c r="C447" s="21" t="n">
        <v>3999023</v>
      </c>
      <c r="D447" s="22" t="n">
        <v>5278879</v>
      </c>
    </row>
    <row r="448" customFormat="false" ht="12.75" hidden="false" customHeight="false" outlineLevel="0" collapsed="false">
      <c r="A448" s="179" t="s">
        <v>342</v>
      </c>
      <c r="B448" s="126"/>
      <c r="C448" s="21" t="n">
        <v>1068844</v>
      </c>
      <c r="D448" s="22" t="n">
        <v>1250049</v>
      </c>
    </row>
    <row r="449" customFormat="false" ht="12.75" hidden="false" customHeight="false" outlineLevel="0" collapsed="false">
      <c r="A449" s="179" t="s">
        <v>343</v>
      </c>
      <c r="B449" s="126"/>
      <c r="C449" s="191" t="n">
        <v>90</v>
      </c>
      <c r="D449" s="22" t="n">
        <v>90</v>
      </c>
    </row>
    <row r="450" customFormat="false" ht="12.75" hidden="false" customHeight="false" outlineLevel="0" collapsed="false">
      <c r="A450" s="179" t="s">
        <v>344</v>
      </c>
      <c r="B450" s="126"/>
      <c r="C450" s="191" t="n">
        <v>890</v>
      </c>
      <c r="D450" s="22" t="n">
        <v>201</v>
      </c>
    </row>
    <row r="451" customFormat="false" ht="12.75" hidden="false" customHeight="false" outlineLevel="0" collapsed="false">
      <c r="A451" s="179" t="s">
        <v>345</v>
      </c>
      <c r="B451" s="126"/>
      <c r="C451" s="191" t="n">
        <v>893874</v>
      </c>
      <c r="D451" s="22" t="n">
        <v>1073857</v>
      </c>
    </row>
    <row r="452" customFormat="false" ht="12.75" hidden="false" customHeight="false" outlineLevel="0" collapsed="false">
      <c r="A452" s="179" t="s">
        <v>346</v>
      </c>
      <c r="B452" s="126"/>
      <c r="C452" s="191" t="n">
        <v>835478</v>
      </c>
      <c r="D452" s="22" t="n">
        <v>1001967</v>
      </c>
    </row>
    <row r="453" customFormat="false" ht="12.75" hidden="false" customHeight="false" outlineLevel="0" collapsed="false">
      <c r="A453" s="179" t="s">
        <v>347</v>
      </c>
      <c r="B453" s="126"/>
      <c r="C453" s="191" t="n">
        <v>70</v>
      </c>
      <c r="D453" s="22" t="n">
        <v>1014</v>
      </c>
    </row>
    <row r="454" customFormat="false" ht="12.75" hidden="false" customHeight="false" outlineLevel="0" collapsed="false">
      <c r="A454" s="179" t="s">
        <v>348</v>
      </c>
      <c r="B454" s="126"/>
      <c r="C454" s="191" t="n">
        <v>835408</v>
      </c>
      <c r="D454" s="22" t="n">
        <v>1000953</v>
      </c>
    </row>
    <row r="455" customFormat="false" ht="12.75" hidden="false" customHeight="false" outlineLevel="0" collapsed="false">
      <c r="A455" s="179" t="s">
        <v>349</v>
      </c>
      <c r="B455" s="126"/>
      <c r="C455" s="191" t="n">
        <v>0</v>
      </c>
      <c r="D455" s="22" t="n">
        <v>0</v>
      </c>
    </row>
    <row r="456" customFormat="false" ht="12.75" hidden="false" customHeight="false" outlineLevel="0" collapsed="false">
      <c r="A456" s="179" t="s">
        <v>350</v>
      </c>
      <c r="B456" s="126"/>
      <c r="C456" s="191" t="n">
        <v>0</v>
      </c>
      <c r="D456" s="22" t="n">
        <v>0</v>
      </c>
    </row>
    <row r="457" customFormat="false" ht="12.75" hidden="false" customHeight="false" outlineLevel="0" collapsed="false">
      <c r="A457" s="179" t="s">
        <v>351</v>
      </c>
      <c r="B457" s="126"/>
      <c r="C457" s="191" t="n">
        <v>58364</v>
      </c>
      <c r="D457" s="22" t="n">
        <v>71849</v>
      </c>
    </row>
    <row r="458" customFormat="false" ht="12.75" hidden="false" customHeight="false" outlineLevel="0" collapsed="false">
      <c r="A458" s="179" t="s">
        <v>347</v>
      </c>
      <c r="B458" s="126"/>
      <c r="C458" s="191" t="n">
        <v>57473</v>
      </c>
      <c r="D458" s="22" t="n">
        <v>71688</v>
      </c>
    </row>
    <row r="459" customFormat="false" ht="12.75" hidden="false" customHeight="false" outlineLevel="0" collapsed="false">
      <c r="A459" s="179" t="s">
        <v>348</v>
      </c>
      <c r="B459" s="126"/>
      <c r="C459" s="191" t="n">
        <v>891</v>
      </c>
      <c r="D459" s="22" t="n">
        <v>161</v>
      </c>
    </row>
    <row r="460" customFormat="false" ht="12.75" hidden="false" customHeight="false" outlineLevel="0" collapsed="false">
      <c r="A460" s="179" t="s">
        <v>349</v>
      </c>
      <c r="B460" s="126"/>
      <c r="C460" s="191" t="n">
        <v>0</v>
      </c>
      <c r="D460" s="22" t="n">
        <v>0</v>
      </c>
    </row>
    <row r="461" customFormat="false" ht="12.75" hidden="false" customHeight="false" outlineLevel="0" collapsed="false">
      <c r="A461" s="179" t="s">
        <v>352</v>
      </c>
      <c r="B461" s="126"/>
      <c r="C461" s="191" t="n">
        <v>32</v>
      </c>
      <c r="D461" s="22" t="n">
        <v>41</v>
      </c>
    </row>
    <row r="462" customFormat="false" ht="12.75" hidden="false" customHeight="false" outlineLevel="0" collapsed="false">
      <c r="A462" s="179" t="s">
        <v>297</v>
      </c>
      <c r="B462" s="126"/>
      <c r="C462" s="191" t="n">
        <v>298031</v>
      </c>
      <c r="D462" s="22" t="n">
        <v>407214</v>
      </c>
    </row>
    <row r="463" customFormat="false" ht="12.75" hidden="false" customHeight="false" outlineLevel="0" collapsed="false">
      <c r="A463" s="179" t="s">
        <v>312</v>
      </c>
      <c r="B463" s="126"/>
      <c r="C463" s="191" t="n">
        <v>208361</v>
      </c>
      <c r="D463" s="22" t="n">
        <v>323243</v>
      </c>
    </row>
    <row r="464" customFormat="false" ht="12.75" hidden="false" customHeight="false" outlineLevel="0" collapsed="false">
      <c r="A464" s="179" t="s">
        <v>313</v>
      </c>
      <c r="B464" s="126"/>
      <c r="C464" s="191" t="n">
        <v>89670</v>
      </c>
      <c r="D464" s="22" t="n">
        <v>83971</v>
      </c>
    </row>
    <row r="465" customFormat="false" ht="12.75" hidden="false" customHeight="false" outlineLevel="0" collapsed="false">
      <c r="A465" s="179" t="s">
        <v>353</v>
      </c>
      <c r="B465" s="126"/>
      <c r="C465" s="191" t="n">
        <v>7642</v>
      </c>
      <c r="D465" s="22" t="n">
        <v>5552</v>
      </c>
    </row>
    <row r="466" s="28" customFormat="true" ht="13.5" hidden="false" customHeight="false" outlineLevel="0" collapsed="false">
      <c r="A466" s="192" t="s">
        <v>354</v>
      </c>
      <c r="B466" s="193"/>
      <c r="C466" s="194" t="n">
        <v>6268394</v>
      </c>
      <c r="D466" s="195" t="n">
        <v>8015842</v>
      </c>
    </row>
    <row r="467" customFormat="false" ht="12.75" hidden="false" customHeight="false" outlineLevel="0" collapsed="false">
      <c r="A467" s="196" t="s">
        <v>355</v>
      </c>
      <c r="B467" s="197"/>
      <c r="C467" s="198" t="n">
        <v>-73939.19</v>
      </c>
      <c r="D467" s="33" t="n">
        <v>-108418</v>
      </c>
    </row>
    <row r="468" s="28" customFormat="true" ht="13.5" hidden="false" customHeight="false" outlineLevel="0" collapsed="false">
      <c r="A468" s="161" t="s">
        <v>356</v>
      </c>
      <c r="B468" s="182"/>
      <c r="C468" s="199" t="n">
        <v>6194454.81</v>
      </c>
      <c r="D468" s="68" t="n">
        <v>7907424</v>
      </c>
    </row>
    <row r="469" s="92" customFormat="true" ht="13.5" hidden="false" customHeight="false" outlineLevel="0" collapsed="false">
      <c r="A469" s="189"/>
      <c r="B469" s="1"/>
      <c r="C469" s="190"/>
      <c r="D469" s="190"/>
    </row>
    <row r="470" s="92" customFormat="true" ht="13.5" hidden="false" customHeight="false" outlineLevel="0" collapsed="false">
      <c r="A470" s="189"/>
      <c r="B470" s="1"/>
      <c r="C470" s="190"/>
      <c r="D470" s="190"/>
    </row>
    <row r="471" customFormat="false" ht="39" hidden="false" customHeight="false" outlineLevel="0" collapsed="false">
      <c r="A471" s="151" t="s">
        <v>357</v>
      </c>
      <c r="B471" s="178"/>
      <c r="C471" s="153" t="s">
        <v>252</v>
      </c>
      <c r="D471" s="154" t="s">
        <v>253</v>
      </c>
    </row>
    <row r="472" customFormat="false" ht="12.75" hidden="false" customHeight="false" outlineLevel="0" collapsed="false">
      <c r="A472" s="179" t="s">
        <v>289</v>
      </c>
      <c r="B472" s="126"/>
      <c r="C472" s="21" t="n">
        <v>474129</v>
      </c>
      <c r="D472" s="22" t="n">
        <v>519498</v>
      </c>
    </row>
    <row r="473" customFormat="false" ht="12.75" hidden="false" customHeight="false" outlineLevel="0" collapsed="false">
      <c r="A473" s="179" t="s">
        <v>358</v>
      </c>
      <c r="B473" s="126"/>
      <c r="C473" s="21" t="n">
        <v>5496234</v>
      </c>
      <c r="D473" s="22" t="n">
        <v>7089130</v>
      </c>
      <c r="E473" s="35"/>
    </row>
    <row r="474" customFormat="false" ht="12.75" hidden="false" customHeight="false" outlineLevel="0" collapsed="false">
      <c r="A474" s="179" t="s">
        <v>291</v>
      </c>
      <c r="B474" s="126"/>
      <c r="C474" s="21" t="n">
        <v>1668707</v>
      </c>
      <c r="D474" s="22" t="n">
        <v>909138</v>
      </c>
    </row>
    <row r="475" customFormat="false" ht="12.75" hidden="false" customHeight="false" outlineLevel="0" collapsed="false">
      <c r="A475" s="155" t="s">
        <v>292</v>
      </c>
      <c r="B475" s="126"/>
      <c r="C475" s="191" t="n">
        <v>211138</v>
      </c>
      <c r="D475" s="22" t="n">
        <v>229196</v>
      </c>
    </row>
    <row r="476" customFormat="false" ht="12.75" hidden="false" customHeight="false" outlineLevel="0" collapsed="false">
      <c r="A476" s="155" t="s">
        <v>293</v>
      </c>
      <c r="B476" s="126"/>
      <c r="C476" s="191" t="n">
        <v>890204</v>
      </c>
      <c r="D476" s="22" t="n">
        <v>1844069</v>
      </c>
    </row>
    <row r="477" customFormat="false" ht="12.75" hidden="false" customHeight="false" outlineLevel="0" collapsed="false">
      <c r="A477" s="155" t="s">
        <v>294</v>
      </c>
      <c r="B477" s="126"/>
      <c r="C477" s="191" t="n">
        <v>1490823</v>
      </c>
      <c r="D477" s="22" t="n">
        <v>2700245</v>
      </c>
    </row>
    <row r="478" customFormat="false" ht="12.75" hidden="false" customHeight="false" outlineLevel="0" collapsed="false">
      <c r="A478" s="155" t="s">
        <v>295</v>
      </c>
      <c r="B478" s="126"/>
      <c r="C478" s="191" t="n">
        <v>1014203</v>
      </c>
      <c r="D478" s="22" t="n">
        <v>1305639</v>
      </c>
      <c r="F478" s="35"/>
    </row>
    <row r="479" customFormat="false" ht="12.75" hidden="false" customHeight="false" outlineLevel="0" collapsed="false">
      <c r="A479" s="155" t="s">
        <v>359</v>
      </c>
      <c r="B479" s="126"/>
      <c r="C479" s="191" t="n">
        <v>221159</v>
      </c>
      <c r="D479" s="22" t="n">
        <v>100843</v>
      </c>
    </row>
    <row r="480" customFormat="false" ht="12.75" hidden="false" customHeight="false" outlineLevel="0" collapsed="false">
      <c r="A480" s="179" t="s">
        <v>297</v>
      </c>
      <c r="B480" s="126"/>
      <c r="C480" s="191" t="n">
        <v>298031</v>
      </c>
      <c r="D480" s="22" t="n">
        <v>407214</v>
      </c>
    </row>
    <row r="481" customFormat="false" ht="12.75" hidden="false" customHeight="false" outlineLevel="0" collapsed="false">
      <c r="A481" s="179" t="s">
        <v>360</v>
      </c>
      <c r="B481" s="126"/>
      <c r="C481" s="191" t="n">
        <v>208361</v>
      </c>
      <c r="D481" s="22" t="n">
        <v>323243</v>
      </c>
    </row>
    <row r="482" customFormat="false" ht="12.75" hidden="false" customHeight="false" outlineLevel="0" collapsed="false">
      <c r="A482" s="179" t="s">
        <v>361</v>
      </c>
      <c r="B482" s="126"/>
      <c r="C482" s="191" t="n">
        <v>89670</v>
      </c>
      <c r="D482" s="22" t="n">
        <v>83971</v>
      </c>
    </row>
    <row r="483" s="28" customFormat="true" ht="13.5" hidden="false" customHeight="false" outlineLevel="0" collapsed="false">
      <c r="A483" s="161" t="s">
        <v>354</v>
      </c>
      <c r="B483" s="182"/>
      <c r="C483" s="199" t="n">
        <v>6268394</v>
      </c>
      <c r="D483" s="68" t="n">
        <v>8015842</v>
      </c>
    </row>
    <row r="484" s="92" customFormat="true" ht="14.25" hidden="false" customHeight="false" outlineLevel="0" collapsed="false">
      <c r="A484" s="189"/>
      <c r="B484" s="1"/>
      <c r="C484" s="190"/>
      <c r="D484" s="190"/>
    </row>
    <row r="485" customFormat="false" ht="39" hidden="false" customHeight="false" outlineLevel="0" collapsed="false">
      <c r="A485" s="151" t="s">
        <v>362</v>
      </c>
      <c r="B485" s="178"/>
      <c r="C485" s="153" t="s">
        <v>252</v>
      </c>
      <c r="D485" s="154" t="s">
        <v>253</v>
      </c>
    </row>
    <row r="486" customFormat="false" ht="12.75" hidden="false" customHeight="false" outlineLevel="0" collapsed="false">
      <c r="A486" s="155" t="s">
        <v>289</v>
      </c>
      <c r="B486" s="126"/>
      <c r="C486" s="21" t="n">
        <v>474129</v>
      </c>
      <c r="D486" s="22" t="n">
        <v>519498</v>
      </c>
    </row>
    <row r="487" customFormat="false" ht="12.75" hidden="false" customHeight="false" outlineLevel="0" collapsed="false">
      <c r="A487" s="155" t="s">
        <v>10</v>
      </c>
      <c r="B487" s="126"/>
      <c r="C487" s="21" t="n">
        <v>5496234</v>
      </c>
      <c r="D487" s="22" t="n">
        <v>7089130</v>
      </c>
    </row>
    <row r="488" customFormat="false" ht="12.75" hidden="false" customHeight="false" outlineLevel="0" collapsed="false">
      <c r="A488" s="155" t="s">
        <v>291</v>
      </c>
      <c r="B488" s="126"/>
      <c r="C488" s="21" t="n">
        <v>1225023</v>
      </c>
      <c r="D488" s="22" t="n">
        <v>1753363</v>
      </c>
    </row>
    <row r="489" customFormat="false" ht="12.75" hidden="false" customHeight="false" outlineLevel="0" collapsed="false">
      <c r="A489" s="155" t="s">
        <v>292</v>
      </c>
      <c r="B489" s="126"/>
      <c r="C489" s="21" t="n">
        <v>196517</v>
      </c>
      <c r="D489" s="22" t="n">
        <v>43064</v>
      </c>
    </row>
    <row r="490" customFormat="false" ht="12.75" hidden="false" customHeight="false" outlineLevel="0" collapsed="false">
      <c r="A490" s="155" t="s">
        <v>293</v>
      </c>
      <c r="B490" s="126"/>
      <c r="C490" s="21" t="n">
        <v>1120233</v>
      </c>
      <c r="D490" s="22" t="n">
        <v>1677595</v>
      </c>
    </row>
    <row r="491" customFormat="false" ht="12.75" hidden="false" customHeight="false" outlineLevel="0" collapsed="false">
      <c r="A491" s="155" t="s">
        <v>294</v>
      </c>
      <c r="B491" s="126"/>
      <c r="C491" s="21" t="n">
        <v>1902331</v>
      </c>
      <c r="D491" s="22" t="n">
        <v>1571890</v>
      </c>
    </row>
    <row r="492" customFormat="false" ht="12.75" hidden="false" customHeight="false" outlineLevel="0" collapsed="false">
      <c r="A492" s="155" t="s">
        <v>295</v>
      </c>
      <c r="B492" s="126"/>
      <c r="C492" s="21" t="n">
        <v>1052130</v>
      </c>
      <c r="D492" s="22" t="n">
        <v>2043218</v>
      </c>
    </row>
    <row r="493" customFormat="false" ht="12.75" hidden="false" customHeight="false" outlineLevel="0" collapsed="false">
      <c r="A493" s="155" t="s">
        <v>297</v>
      </c>
      <c r="B493" s="126"/>
      <c r="C493" s="21" t="n">
        <v>298031</v>
      </c>
      <c r="D493" s="23" t="n">
        <v>407214</v>
      </c>
    </row>
    <row r="494" customFormat="false" ht="12.75" hidden="false" customHeight="false" outlineLevel="0" collapsed="false">
      <c r="A494" s="155" t="s">
        <v>298</v>
      </c>
      <c r="B494" s="126"/>
      <c r="C494" s="21" t="n">
        <v>208361</v>
      </c>
      <c r="D494" s="23" t="n">
        <v>323243</v>
      </c>
    </row>
    <row r="495" customFormat="false" ht="12.75" hidden="false" customHeight="false" outlineLevel="0" collapsed="false">
      <c r="A495" s="179" t="s">
        <v>361</v>
      </c>
      <c r="B495" s="126"/>
      <c r="C495" s="21" t="n">
        <v>89670</v>
      </c>
      <c r="D495" s="23" t="n">
        <v>83971</v>
      </c>
    </row>
    <row r="496" s="28" customFormat="true" ht="13.5" hidden="false" customHeight="false" outlineLevel="0" collapsed="false">
      <c r="A496" s="161" t="s">
        <v>354</v>
      </c>
      <c r="B496" s="182"/>
      <c r="C496" s="62" t="n">
        <v>6268394</v>
      </c>
      <c r="D496" s="63" t="n">
        <v>8015842</v>
      </c>
    </row>
    <row r="497" s="98" customFormat="true" ht="14.25" hidden="false" customHeight="false" outlineLevel="0" collapsed="false">
      <c r="A497" s="110"/>
      <c r="B497" s="70"/>
      <c r="C497" s="71"/>
      <c r="D497" s="71"/>
    </row>
    <row r="498" customFormat="false" ht="39" hidden="false" customHeight="false" outlineLevel="0" collapsed="false">
      <c r="A498" s="151" t="s">
        <v>363</v>
      </c>
      <c r="B498" s="178"/>
      <c r="C498" s="153" t="s">
        <v>252</v>
      </c>
      <c r="D498" s="154" t="s">
        <v>253</v>
      </c>
    </row>
    <row r="499" s="28" customFormat="true" ht="12.75" hidden="false" customHeight="false" outlineLevel="0" collapsed="false">
      <c r="A499" s="163" t="s">
        <v>259</v>
      </c>
      <c r="B499" s="200"/>
      <c r="C499" s="165" t="n">
        <v>4100219</v>
      </c>
      <c r="D499" s="166" t="n">
        <v>5472662</v>
      </c>
      <c r="E499" s="83"/>
    </row>
    <row r="500" s="28" customFormat="true" ht="12.75" hidden="false" customHeight="false" outlineLevel="0" collapsed="false">
      <c r="A500" s="163" t="s">
        <v>260</v>
      </c>
      <c r="B500" s="201"/>
      <c r="C500" s="165" t="n">
        <v>2094236</v>
      </c>
      <c r="D500" s="166" t="n">
        <v>2434762</v>
      </c>
    </row>
    <row r="501" s="28" customFormat="true" ht="12.75" hidden="false" customHeight="false" outlineLevel="0" collapsed="false">
      <c r="A501" s="168" t="s">
        <v>261</v>
      </c>
      <c r="B501" s="202"/>
      <c r="C501" s="170" t="n">
        <v>329768.684632415</v>
      </c>
      <c r="D501" s="171" t="n">
        <v>317341</v>
      </c>
    </row>
    <row r="502" s="28" customFormat="true" ht="12.75" hidden="false" customHeight="false" outlineLevel="0" collapsed="false">
      <c r="A502" s="168" t="s">
        <v>262</v>
      </c>
      <c r="B502" s="202"/>
      <c r="C502" s="170" t="n">
        <v>1295892</v>
      </c>
      <c r="D502" s="171" t="n">
        <v>1393350</v>
      </c>
    </row>
    <row r="503" s="28" customFormat="true" ht="12.75" hidden="false" customHeight="false" outlineLevel="0" collapsed="false">
      <c r="A503" s="168" t="s">
        <v>263</v>
      </c>
      <c r="B503" s="202"/>
      <c r="C503" s="170" t="n">
        <v>350765.598650928</v>
      </c>
      <c r="D503" s="171" t="n">
        <v>447528</v>
      </c>
    </row>
    <row r="504" s="28" customFormat="true" ht="12.75" hidden="false" customHeight="false" outlineLevel="0" collapsed="false">
      <c r="A504" s="168" t="s">
        <v>262</v>
      </c>
      <c r="B504" s="202"/>
      <c r="C504" s="170" t="n">
        <v>728014</v>
      </c>
      <c r="D504" s="171" t="n">
        <v>962767</v>
      </c>
    </row>
    <row r="505" s="28" customFormat="true" ht="12.75" hidden="false" customHeight="false" outlineLevel="0" collapsed="false">
      <c r="A505" s="168" t="s">
        <v>264</v>
      </c>
      <c r="B505" s="202"/>
      <c r="C505" s="170" t="n">
        <v>87756.0449715078</v>
      </c>
      <c r="D505" s="171" t="n">
        <v>0</v>
      </c>
    </row>
    <row r="506" s="28" customFormat="true" ht="12.75" hidden="false" customHeight="false" outlineLevel="0" collapsed="false">
      <c r="A506" s="168" t="s">
        <v>262</v>
      </c>
      <c r="B506" s="202"/>
      <c r="C506" s="170" t="n">
        <v>2849</v>
      </c>
      <c r="D506" s="171" t="n">
        <v>0</v>
      </c>
    </row>
    <row r="507" s="28" customFormat="true" ht="12.75" hidden="false" customHeight="false" outlineLevel="0" collapsed="false">
      <c r="A507" s="168" t="s">
        <v>265</v>
      </c>
      <c r="B507" s="202"/>
      <c r="C507" s="170" t="n">
        <v>0</v>
      </c>
      <c r="D507" s="171" t="n">
        <v>416</v>
      </c>
    </row>
    <row r="508" s="28" customFormat="true" ht="12.75" hidden="false" customHeight="false" outlineLevel="0" collapsed="false">
      <c r="A508" s="168" t="s">
        <v>262</v>
      </c>
      <c r="B508" s="202"/>
      <c r="C508" s="170" t="n">
        <v>0</v>
      </c>
      <c r="D508" s="171" t="n">
        <v>2764</v>
      </c>
    </row>
    <row r="509" s="28" customFormat="true" ht="12.75" hidden="false" customHeight="false" outlineLevel="0" collapsed="false">
      <c r="A509" s="168" t="s">
        <v>266</v>
      </c>
      <c r="B509" s="202"/>
      <c r="C509" s="170" t="n">
        <v>5048.48093083387</v>
      </c>
      <c r="D509" s="171" t="n">
        <v>1562</v>
      </c>
    </row>
    <row r="510" s="28" customFormat="true" ht="12.75" hidden="false" customHeight="false" outlineLevel="0" collapsed="false">
      <c r="A510" s="168" t="s">
        <v>262</v>
      </c>
      <c r="B510" s="202"/>
      <c r="C510" s="170" t="n">
        <v>3124</v>
      </c>
      <c r="D510" s="171" t="n">
        <v>1002</v>
      </c>
    </row>
    <row r="511" s="28" customFormat="true" ht="12.75" hidden="false" customHeight="false" outlineLevel="0" collapsed="false">
      <c r="A511" s="168" t="s">
        <v>267</v>
      </c>
      <c r="B511" s="202"/>
      <c r="C511" s="170" t="n">
        <v>9047.33704449445</v>
      </c>
      <c r="D511" s="171" t="n">
        <v>5565</v>
      </c>
    </row>
    <row r="512" s="28" customFormat="true" ht="12.75" hidden="false" customHeight="false" outlineLevel="0" collapsed="false">
      <c r="A512" s="168" t="s">
        <v>262</v>
      </c>
      <c r="B512" s="202"/>
      <c r="C512" s="170" t="n">
        <v>22916</v>
      </c>
      <c r="D512" s="171" t="n">
        <v>15023</v>
      </c>
    </row>
    <row r="513" s="28" customFormat="true" ht="12.75" hidden="false" customHeight="false" outlineLevel="0" collapsed="false">
      <c r="A513" s="168" t="s">
        <v>302</v>
      </c>
      <c r="B513" s="202"/>
      <c r="C513" s="170" t="n">
        <v>9814.50003695218</v>
      </c>
      <c r="D513" s="171" t="n">
        <v>13832</v>
      </c>
    </row>
    <row r="514" s="28" customFormat="true" ht="12.75" hidden="false" customHeight="false" outlineLevel="0" collapsed="false">
      <c r="A514" s="168" t="s">
        <v>262</v>
      </c>
      <c r="B514" s="202"/>
      <c r="C514" s="170" t="n">
        <v>39840</v>
      </c>
      <c r="D514" s="171" t="n">
        <v>58197</v>
      </c>
    </row>
    <row r="515" s="28" customFormat="true" ht="12.75" hidden="false" customHeight="false" outlineLevel="0" collapsed="false">
      <c r="A515" s="168" t="s">
        <v>303</v>
      </c>
      <c r="B515" s="202"/>
      <c r="C515" s="170" t="n">
        <v>1601</v>
      </c>
      <c r="D515" s="171" t="n">
        <v>1659</v>
      </c>
    </row>
    <row r="516" s="28" customFormat="true" ht="13.5" hidden="false" customHeight="false" outlineLevel="0" collapsed="false">
      <c r="A516" s="161" t="s">
        <v>364</v>
      </c>
      <c r="B516" s="182"/>
      <c r="C516" s="62" t="n">
        <v>6194455</v>
      </c>
      <c r="D516" s="68" t="n">
        <v>7907424</v>
      </c>
    </row>
    <row r="517" s="92" customFormat="true" ht="7.5" hidden="false" customHeight="true" outlineLevel="0" collapsed="false">
      <c r="A517" s="110"/>
      <c r="B517" s="150"/>
      <c r="C517" s="203"/>
      <c r="D517" s="203"/>
    </row>
    <row r="518" customFormat="false" ht="36.75" hidden="false" customHeight="true" outlineLevel="0" collapsed="false">
      <c r="A518" s="151" t="s">
        <v>365</v>
      </c>
      <c r="B518" s="178"/>
      <c r="C518" s="153" t="s">
        <v>252</v>
      </c>
      <c r="D518" s="154" t="s">
        <v>253</v>
      </c>
    </row>
    <row r="519" customFormat="false" ht="12.75" hidden="false" customHeight="false" outlineLevel="0" collapsed="false">
      <c r="A519" s="179" t="s">
        <v>306</v>
      </c>
      <c r="B519" s="126"/>
      <c r="C519" s="21" t="n">
        <v>5363557</v>
      </c>
      <c r="D519" s="22" t="n">
        <v>6984402</v>
      </c>
      <c r="E519" s="35"/>
    </row>
    <row r="520" customFormat="false" ht="12.75" hidden="false" customHeight="false" outlineLevel="0" collapsed="false">
      <c r="A520" s="179" t="s">
        <v>307</v>
      </c>
      <c r="B520" s="126"/>
      <c r="C520" s="21" t="n">
        <v>74050</v>
      </c>
      <c r="D520" s="22" t="n">
        <v>161563</v>
      </c>
      <c r="E520" s="35"/>
    </row>
    <row r="521" customFormat="false" ht="12.75" hidden="false" customHeight="false" outlineLevel="0" collapsed="false">
      <c r="A521" s="179" t="s">
        <v>366</v>
      </c>
      <c r="B521" s="126"/>
      <c r="C521" s="21" t="n">
        <v>532756</v>
      </c>
      <c r="D521" s="22" t="n">
        <v>462663</v>
      </c>
    </row>
    <row r="522" customFormat="false" ht="12.75" hidden="false" customHeight="false" outlineLevel="0" collapsed="false">
      <c r="A522" s="179" t="s">
        <v>367</v>
      </c>
      <c r="B522" s="126"/>
      <c r="C522" s="21" t="n">
        <v>359297</v>
      </c>
      <c r="D522" s="22" t="n">
        <v>166334</v>
      </c>
    </row>
    <row r="523" customFormat="false" ht="12.75" hidden="false" customHeight="false" outlineLevel="0" collapsed="false">
      <c r="A523" s="179" t="s">
        <v>368</v>
      </c>
      <c r="B523" s="126"/>
      <c r="C523" s="21" t="n">
        <v>81051</v>
      </c>
      <c r="D523" s="22" t="n">
        <v>150142</v>
      </c>
    </row>
    <row r="524" customFormat="false" ht="12.75" hidden="false" customHeight="false" outlineLevel="0" collapsed="false">
      <c r="A524" s="179" t="s">
        <v>369</v>
      </c>
      <c r="B524" s="126"/>
      <c r="C524" s="21" t="n">
        <v>92408</v>
      </c>
      <c r="D524" s="22" t="n">
        <v>146187</v>
      </c>
    </row>
    <row r="525" customFormat="false" ht="12.75" hidden="false" customHeight="false" outlineLevel="0" collapsed="false">
      <c r="A525" s="179" t="s">
        <v>297</v>
      </c>
      <c r="B525" s="126"/>
      <c r="C525" s="21" t="n">
        <v>298031</v>
      </c>
      <c r="D525" s="22" t="n">
        <v>407214</v>
      </c>
    </row>
    <row r="526" customFormat="false" ht="12.75" hidden="false" customHeight="false" outlineLevel="0" collapsed="false">
      <c r="A526" s="179" t="s">
        <v>370</v>
      </c>
      <c r="B526" s="126"/>
      <c r="C526" s="21" t="n">
        <v>208361</v>
      </c>
      <c r="D526" s="22" t="n">
        <v>323243</v>
      </c>
    </row>
    <row r="527" customFormat="false" ht="12.75" hidden="false" customHeight="false" outlineLevel="0" collapsed="false">
      <c r="A527" s="179" t="s">
        <v>371</v>
      </c>
      <c r="B527" s="126"/>
      <c r="C527" s="21" t="n">
        <v>89670</v>
      </c>
      <c r="D527" s="22" t="n">
        <v>83971</v>
      </c>
    </row>
    <row r="528" customFormat="false" ht="12.75" hidden="false" customHeight="false" outlineLevel="0" collapsed="false">
      <c r="A528" s="180" t="s">
        <v>372</v>
      </c>
      <c r="B528" s="181"/>
      <c r="C528" s="159" t="n">
        <v>12384</v>
      </c>
      <c r="D528" s="160" t="n">
        <v>27785</v>
      </c>
    </row>
    <row r="529" customFormat="false" ht="12.75" hidden="false" customHeight="false" outlineLevel="0" collapsed="false">
      <c r="A529" s="180" t="s">
        <v>373</v>
      </c>
      <c r="B529" s="181"/>
      <c r="C529" s="159" t="n">
        <v>77286</v>
      </c>
      <c r="D529" s="160" t="n">
        <v>56186</v>
      </c>
    </row>
    <row r="530" s="28" customFormat="true" ht="13.5" hidden="false" customHeight="false" outlineLevel="0" collapsed="false">
      <c r="A530" s="204" t="s">
        <v>354</v>
      </c>
      <c r="B530" s="182"/>
      <c r="C530" s="62" t="n">
        <v>6268394</v>
      </c>
      <c r="D530" s="68" t="n">
        <v>8015842</v>
      </c>
      <c r="E530" s="83"/>
    </row>
    <row r="531" s="92" customFormat="true" ht="14.25" hidden="false" customHeight="false" outlineLevel="0" collapsed="false">
      <c r="A531" s="205"/>
      <c r="B531" s="206"/>
      <c r="C531" s="207"/>
      <c r="D531" s="207"/>
    </row>
    <row r="532" customFormat="false" ht="39" hidden="false" customHeight="false" outlineLevel="0" collapsed="false">
      <c r="A532" s="151" t="s">
        <v>374</v>
      </c>
      <c r="B532" s="178"/>
      <c r="C532" s="153" t="s">
        <v>252</v>
      </c>
      <c r="D532" s="154" t="s">
        <v>253</v>
      </c>
    </row>
    <row r="533" customFormat="false" ht="12.75" hidden="false" customHeight="false" outlineLevel="0" collapsed="false">
      <c r="A533" s="179" t="s">
        <v>375</v>
      </c>
      <c r="B533" s="126"/>
      <c r="C533" s="21" t="n">
        <v>2147</v>
      </c>
      <c r="D533" s="22" t="n">
        <v>0</v>
      </c>
    </row>
    <row r="534" customFormat="false" ht="12.75" hidden="false" customHeight="false" outlineLevel="0" collapsed="false">
      <c r="A534" s="179" t="s">
        <v>376</v>
      </c>
      <c r="B534" s="126"/>
      <c r="C534" s="21" t="n">
        <v>50606</v>
      </c>
      <c r="D534" s="22" t="n">
        <v>94826</v>
      </c>
    </row>
    <row r="535" customFormat="false" ht="12.75" hidden="false" customHeight="false" outlineLevel="0" collapsed="false">
      <c r="A535" s="179" t="s">
        <v>377</v>
      </c>
      <c r="B535" s="126"/>
      <c r="C535" s="21" t="n">
        <v>325962</v>
      </c>
      <c r="D535" s="22" t="n">
        <v>305810</v>
      </c>
    </row>
    <row r="536" customFormat="false" ht="12.75" hidden="false" customHeight="false" outlineLevel="0" collapsed="false">
      <c r="A536" s="179" t="s">
        <v>367</v>
      </c>
      <c r="B536" s="126"/>
      <c r="C536" s="21" t="n">
        <v>255595</v>
      </c>
      <c r="D536" s="22" t="n">
        <v>117765</v>
      </c>
    </row>
    <row r="537" customFormat="false" ht="12.75" hidden="false" customHeight="false" outlineLevel="0" collapsed="false">
      <c r="A537" s="179" t="s">
        <v>368</v>
      </c>
      <c r="B537" s="126"/>
      <c r="C537" s="21" t="n">
        <v>48838</v>
      </c>
      <c r="D537" s="22" t="n">
        <v>123160</v>
      </c>
    </row>
    <row r="538" customFormat="false" ht="12.75" hidden="false" customHeight="false" outlineLevel="0" collapsed="false">
      <c r="A538" s="179" t="s">
        <v>369</v>
      </c>
      <c r="B538" s="126"/>
      <c r="C538" s="21" t="n">
        <v>21529</v>
      </c>
      <c r="D538" s="22" t="n">
        <v>64885</v>
      </c>
    </row>
    <row r="539" s="28" customFormat="true" ht="29.25" hidden="false" customHeight="true" outlineLevel="0" collapsed="false">
      <c r="A539" s="208" t="s">
        <v>378</v>
      </c>
      <c r="B539" s="208"/>
      <c r="C539" s="62" t="n">
        <v>378715</v>
      </c>
      <c r="D539" s="68" t="n">
        <v>400636</v>
      </c>
    </row>
    <row r="540" s="92" customFormat="true" ht="14.25" hidden="false" customHeight="false" outlineLevel="0" collapsed="false">
      <c r="A540" s="205"/>
      <c r="B540" s="206"/>
      <c r="C540" s="207"/>
      <c r="D540" s="207"/>
    </row>
    <row r="541" customFormat="false" ht="33" hidden="false" customHeight="true" outlineLevel="0" collapsed="false">
      <c r="A541" s="151" t="s">
        <v>379</v>
      </c>
      <c r="B541" s="178"/>
      <c r="C541" s="153" t="s">
        <v>252</v>
      </c>
      <c r="D541" s="154" t="s">
        <v>253</v>
      </c>
    </row>
    <row r="542" customFormat="false" ht="12.75" hidden="false" customHeight="false" outlineLevel="0" collapsed="false">
      <c r="A542" s="179" t="s">
        <v>375</v>
      </c>
      <c r="B542" s="126"/>
      <c r="C542" s="21" t="n">
        <v>3586</v>
      </c>
      <c r="D542" s="22" t="n">
        <v>0</v>
      </c>
    </row>
    <row r="543" customFormat="false" ht="12.75" hidden="false" customHeight="false" outlineLevel="0" collapsed="false">
      <c r="A543" s="179" t="s">
        <v>376</v>
      </c>
      <c r="B543" s="126"/>
      <c r="C543" s="21" t="n">
        <v>117</v>
      </c>
      <c r="D543" s="22" t="n">
        <v>0</v>
      </c>
    </row>
    <row r="544" customFormat="false" ht="12.75" hidden="false" customHeight="false" outlineLevel="0" collapsed="false">
      <c r="A544" s="179" t="s">
        <v>380</v>
      </c>
      <c r="B544" s="126"/>
      <c r="C544" s="21" t="n">
        <v>70236</v>
      </c>
      <c r="D544" s="22" t="n">
        <v>108418</v>
      </c>
    </row>
    <row r="545" customFormat="false" ht="12.75" hidden="false" customHeight="false" outlineLevel="0" collapsed="false">
      <c r="A545" s="179" t="s">
        <v>367</v>
      </c>
      <c r="B545" s="126"/>
      <c r="C545" s="21" t="n">
        <v>6252</v>
      </c>
      <c r="D545" s="22" t="n">
        <v>9726</v>
      </c>
    </row>
    <row r="546" customFormat="false" ht="12.75" hidden="false" customHeight="false" outlineLevel="0" collapsed="false">
      <c r="A546" s="179" t="s">
        <v>368</v>
      </c>
      <c r="B546" s="126"/>
      <c r="C546" s="21" t="n">
        <v>11449</v>
      </c>
      <c r="D546" s="22" t="n">
        <v>17112</v>
      </c>
    </row>
    <row r="547" customFormat="false" ht="12.75" hidden="false" customHeight="false" outlineLevel="0" collapsed="false">
      <c r="A547" s="179" t="s">
        <v>369</v>
      </c>
      <c r="B547" s="126"/>
      <c r="C547" s="21" t="n">
        <v>52535</v>
      </c>
      <c r="D547" s="22" t="n">
        <v>81580</v>
      </c>
    </row>
    <row r="548" s="28" customFormat="true" ht="13.5" hidden="false" customHeight="true" outlineLevel="0" collapsed="false">
      <c r="A548" s="208" t="s">
        <v>381</v>
      </c>
      <c r="B548" s="208"/>
      <c r="C548" s="62" t="n">
        <v>73939</v>
      </c>
      <c r="D548" s="68" t="n">
        <v>108418</v>
      </c>
    </row>
    <row r="549" s="28" customFormat="true" ht="13.5" hidden="false" customHeight="false" outlineLevel="0" collapsed="false">
      <c r="A549" s="110"/>
      <c r="B549" s="70"/>
      <c r="C549" s="71"/>
      <c r="D549" s="71"/>
    </row>
    <row r="550" s="92" customFormat="true" ht="12.75" hidden="false" customHeight="false" outlineLevel="0" collapsed="false">
      <c r="A550" s="189"/>
      <c r="B550" s="1"/>
      <c r="C550" s="190"/>
      <c r="D550" s="190"/>
    </row>
    <row r="551" s="92" customFormat="true" ht="13.5" hidden="false" customHeight="false" outlineLevel="0" collapsed="false">
      <c r="A551" s="209"/>
      <c r="B551" s="65"/>
      <c r="C551" s="210"/>
      <c r="D551" s="210"/>
    </row>
    <row r="552" customFormat="false" ht="39" hidden="false" customHeight="false" outlineLevel="0" collapsed="false">
      <c r="A552" s="151" t="s">
        <v>382</v>
      </c>
      <c r="B552" s="178"/>
      <c r="C552" s="153" t="s">
        <v>252</v>
      </c>
      <c r="D552" s="154" t="s">
        <v>253</v>
      </c>
    </row>
    <row r="553" customFormat="false" ht="12.75" hidden="false" customHeight="false" outlineLevel="0" collapsed="false">
      <c r="A553" s="155" t="s">
        <v>327</v>
      </c>
      <c r="B553" s="126"/>
      <c r="C553" s="21" t="n">
        <v>72998</v>
      </c>
      <c r="D553" s="22" t="n">
        <v>74924</v>
      </c>
    </row>
    <row r="554" customFormat="false" ht="12.75" hidden="false" customHeight="false" outlineLevel="0" collapsed="false">
      <c r="A554" s="155" t="s">
        <v>328</v>
      </c>
      <c r="B554" s="126"/>
      <c r="C554" s="21" t="n">
        <v>46881</v>
      </c>
      <c r="D554" s="22" t="n">
        <v>90932</v>
      </c>
    </row>
    <row r="555" customFormat="false" ht="12.75" hidden="false" customHeight="false" outlineLevel="0" collapsed="false">
      <c r="A555" s="179" t="s">
        <v>383</v>
      </c>
      <c r="B555" s="126"/>
      <c r="C555" s="21" t="n">
        <v>42745</v>
      </c>
      <c r="D555" s="22" t="n">
        <v>90087</v>
      </c>
    </row>
    <row r="556" customFormat="false" ht="12.75" hidden="false" customHeight="false" outlineLevel="0" collapsed="false">
      <c r="A556" s="179" t="s">
        <v>384</v>
      </c>
      <c r="B556" s="126"/>
      <c r="C556" s="21" t="n">
        <v>4099</v>
      </c>
      <c r="D556" s="22" t="n">
        <v>841</v>
      </c>
    </row>
    <row r="557" customFormat="false" ht="12.75" hidden="false" customHeight="false" outlineLevel="0" collapsed="false">
      <c r="A557" s="179" t="s">
        <v>385</v>
      </c>
      <c r="B557" s="126"/>
      <c r="C557" s="21"/>
      <c r="D557" s="22"/>
    </row>
    <row r="558" customFormat="false" ht="12.75" hidden="false" customHeight="false" outlineLevel="0" collapsed="false">
      <c r="A558" s="179" t="s">
        <v>386</v>
      </c>
      <c r="B558" s="126"/>
      <c r="C558" s="21" t="n">
        <v>37</v>
      </c>
      <c r="D558" s="22" t="n">
        <v>4</v>
      </c>
      <c r="F558" s="3" t="n">
        <v>7</v>
      </c>
    </row>
    <row r="559" customFormat="false" ht="12.75" hidden="false" customHeight="false" outlineLevel="0" collapsed="false">
      <c r="A559" s="155" t="s">
        <v>331</v>
      </c>
      <c r="B559" s="126"/>
      <c r="C559" s="21" t="n">
        <v>2153</v>
      </c>
      <c r="D559" s="22" t="n">
        <v>9432</v>
      </c>
      <c r="E559" s="3" t="s">
        <v>63</v>
      </c>
    </row>
    <row r="560" customFormat="false" ht="12.75" hidden="false" customHeight="false" outlineLevel="0" collapsed="false">
      <c r="A560" s="179" t="s">
        <v>332</v>
      </c>
      <c r="B560" s="126"/>
      <c r="C560" s="21" t="n">
        <v>2153</v>
      </c>
      <c r="D560" s="22" t="n">
        <v>9432</v>
      </c>
    </row>
    <row r="561" customFormat="false" ht="12.75" hidden="false" customHeight="false" outlineLevel="0" collapsed="false">
      <c r="A561" s="179" t="s">
        <v>330</v>
      </c>
      <c r="B561" s="126"/>
      <c r="C561" s="21"/>
      <c r="D561" s="22"/>
    </row>
    <row r="562" customFormat="false" ht="12.75" hidden="false" customHeight="false" outlineLevel="0" collapsed="false">
      <c r="A562" s="179" t="s">
        <v>330</v>
      </c>
      <c r="B562" s="126"/>
      <c r="C562" s="21"/>
      <c r="D562" s="22"/>
    </row>
    <row r="563" customFormat="false" ht="12.75" hidden="false" customHeight="false" outlineLevel="0" collapsed="false">
      <c r="A563" s="155" t="s">
        <v>333</v>
      </c>
      <c r="B563" s="126"/>
      <c r="C563" s="21" t="n">
        <v>43787</v>
      </c>
      <c r="D563" s="22" t="n">
        <v>48006</v>
      </c>
    </row>
    <row r="564" customFormat="false" ht="12.75" hidden="false" customHeight="false" outlineLevel="0" collapsed="false">
      <c r="A564" s="179" t="s">
        <v>383</v>
      </c>
      <c r="B564" s="126"/>
      <c r="C564" s="21" t="n">
        <v>43727</v>
      </c>
      <c r="D564" s="22" t="n">
        <v>42508</v>
      </c>
    </row>
    <row r="565" customFormat="false" ht="12.75" hidden="false" customHeight="false" outlineLevel="0" collapsed="false">
      <c r="A565" s="179" t="s">
        <v>384</v>
      </c>
      <c r="B565" s="126"/>
      <c r="C565" s="21" t="n">
        <v>1</v>
      </c>
      <c r="D565" s="22" t="n">
        <v>5414</v>
      </c>
    </row>
    <row r="566" customFormat="false" ht="12.75" hidden="false" customHeight="false" outlineLevel="0" collapsed="false">
      <c r="A566" s="179" t="s">
        <v>385</v>
      </c>
      <c r="B566" s="181"/>
      <c r="C566" s="159" t="n">
        <v>59</v>
      </c>
      <c r="D566" s="160" t="n">
        <v>84</v>
      </c>
    </row>
    <row r="567" customFormat="false" ht="12.75" hidden="false" customHeight="false" outlineLevel="0" collapsed="false">
      <c r="A567" s="179" t="s">
        <v>386</v>
      </c>
      <c r="B567" s="181"/>
      <c r="C567" s="159" t="n">
        <v>0</v>
      </c>
      <c r="D567" s="160" t="n">
        <v>0</v>
      </c>
    </row>
    <row r="568" s="28" customFormat="true" ht="24.75" hidden="false" customHeight="false" outlineLevel="0" collapsed="false">
      <c r="A568" s="161" t="s">
        <v>387</v>
      </c>
      <c r="B568" s="182"/>
      <c r="C568" s="62" t="n">
        <v>73939</v>
      </c>
      <c r="D568" s="68" t="n">
        <v>108418</v>
      </c>
    </row>
    <row r="569" s="28" customFormat="true" ht="13.5" hidden="false" customHeight="false" outlineLevel="0" collapsed="false">
      <c r="A569" s="110"/>
      <c r="B569" s="70"/>
      <c r="C569" s="71"/>
      <c r="D569" s="71"/>
    </row>
    <row r="570" s="28" customFormat="true" ht="12.75" hidden="false" customHeight="false" outlineLevel="0" collapsed="false">
      <c r="A570" s="110"/>
      <c r="B570" s="70"/>
      <c r="C570" s="71"/>
      <c r="D570" s="71"/>
    </row>
    <row r="571" s="28" customFormat="true" ht="12.75" hidden="false" customHeight="false" outlineLevel="0" collapsed="false">
      <c r="A571" s="110"/>
      <c r="B571" s="70"/>
      <c r="C571" s="71"/>
      <c r="D571" s="71"/>
    </row>
    <row r="572" s="28" customFormat="true" ht="12.75" hidden="false" customHeight="false" outlineLevel="0" collapsed="false">
      <c r="A572" s="110"/>
      <c r="B572" s="70"/>
      <c r="C572" s="71"/>
      <c r="D572" s="71"/>
    </row>
    <row r="573" s="211" customFormat="true" ht="12.75" hidden="false" customHeight="false" outlineLevel="0" collapsed="false">
      <c r="A573" s="110"/>
      <c r="B573" s="150"/>
      <c r="C573" s="203"/>
      <c r="D573" s="203"/>
    </row>
    <row r="574" customFormat="false" ht="17.25" hidden="false" customHeight="false" outlineLevel="0" collapsed="false">
      <c r="A574" s="149" t="s">
        <v>388</v>
      </c>
      <c r="B574" s="150"/>
      <c r="C574" s="173"/>
      <c r="D574" s="173"/>
    </row>
    <row r="575" customFormat="false" ht="34.5" hidden="false" customHeight="true" outlineLevel="0" collapsed="false">
      <c r="A575" s="151" t="s">
        <v>389</v>
      </c>
      <c r="B575" s="178"/>
      <c r="C575" s="153" t="s">
        <v>252</v>
      </c>
      <c r="D575" s="154" t="s">
        <v>253</v>
      </c>
    </row>
    <row r="576" s="92" customFormat="true" ht="12.75" hidden="false" customHeight="false" outlineLevel="0" collapsed="false">
      <c r="A576" s="155" t="s">
        <v>390</v>
      </c>
      <c r="B576" s="126"/>
      <c r="C576" s="21" t="n">
        <v>0</v>
      </c>
      <c r="D576" s="22" t="n">
        <v>0</v>
      </c>
    </row>
    <row r="577" s="92" customFormat="true" ht="12.75" hidden="false" customHeight="false" outlineLevel="0" collapsed="false">
      <c r="A577" s="155" t="s">
        <v>391</v>
      </c>
      <c r="B577" s="126"/>
      <c r="C577" s="21" t="n">
        <v>0</v>
      </c>
      <c r="D577" s="22" t="n">
        <v>0</v>
      </c>
    </row>
    <row r="578" s="92" customFormat="true" ht="12.75" hidden="false" customHeight="false" outlineLevel="0" collapsed="false">
      <c r="A578" s="212" t="s">
        <v>392</v>
      </c>
      <c r="B578" s="213"/>
      <c r="C578" s="214" t="n">
        <v>0</v>
      </c>
      <c r="D578" s="215" t="n">
        <v>0</v>
      </c>
    </row>
    <row r="579" s="98" customFormat="true" ht="13.5" hidden="false" customHeight="false" outlineLevel="0" collapsed="false">
      <c r="A579" s="216" t="s">
        <v>393</v>
      </c>
      <c r="B579" s="217"/>
      <c r="C579" s="218" t="n">
        <v>0</v>
      </c>
      <c r="D579" s="219" t="n">
        <v>0</v>
      </c>
    </row>
    <row r="580" s="221" customFormat="true" ht="13.5" hidden="false" customHeight="false" outlineLevel="0" collapsed="false">
      <c r="A580" s="220"/>
      <c r="B580" s="5"/>
      <c r="C580" s="6"/>
      <c r="D580" s="6"/>
    </row>
    <row r="581" s="92" customFormat="true" ht="17.25" hidden="false" customHeight="false" outlineLevel="0" collapsed="false">
      <c r="A581" s="149" t="s">
        <v>394</v>
      </c>
      <c r="B581" s="150"/>
      <c r="C581" s="222"/>
      <c r="D581" s="222"/>
    </row>
    <row r="582" customFormat="false" ht="39" hidden="false" customHeight="false" outlineLevel="0" collapsed="false">
      <c r="A582" s="151" t="s">
        <v>395</v>
      </c>
      <c r="B582" s="178"/>
      <c r="C582" s="153" t="s">
        <v>252</v>
      </c>
      <c r="D582" s="154" t="s">
        <v>253</v>
      </c>
    </row>
    <row r="583" customFormat="false" ht="12.75" hidden="false" customHeight="false" outlineLevel="0" collapsed="false">
      <c r="A583" s="212" t="s">
        <v>396</v>
      </c>
      <c r="B583" s="213"/>
      <c r="C583" s="214" t="n">
        <v>1643</v>
      </c>
      <c r="D583" s="215" t="n">
        <v>668622</v>
      </c>
    </row>
    <row r="584" customFormat="false" ht="12.75" hidden="false" customHeight="false" outlineLevel="0" collapsed="false">
      <c r="A584" s="212" t="s">
        <v>397</v>
      </c>
      <c r="B584" s="213"/>
      <c r="C584" s="214" t="n">
        <v>0</v>
      </c>
      <c r="D584" s="215" t="n">
        <v>0</v>
      </c>
    </row>
    <row r="585" customFormat="false" ht="12.75" hidden="false" customHeight="false" outlineLevel="0" collapsed="false">
      <c r="A585" s="212" t="s">
        <v>398</v>
      </c>
      <c r="B585" s="213"/>
      <c r="C585" s="214" t="n">
        <v>2214</v>
      </c>
      <c r="D585" s="215" t="n">
        <v>2214</v>
      </c>
    </row>
    <row r="586" customFormat="false" ht="12.75" hidden="false" customHeight="false" outlineLevel="0" collapsed="false">
      <c r="A586" s="212" t="s">
        <v>399</v>
      </c>
      <c r="B586" s="213"/>
      <c r="C586" s="214" t="n">
        <v>0</v>
      </c>
      <c r="D586" s="215" t="n">
        <v>0</v>
      </c>
    </row>
    <row r="587" customFormat="false" ht="12.75" hidden="false" customHeight="false" outlineLevel="0" collapsed="false">
      <c r="A587" s="212" t="s">
        <v>400</v>
      </c>
      <c r="B587" s="213"/>
      <c r="C587" s="214" t="n">
        <v>0</v>
      </c>
      <c r="D587" s="215" t="n">
        <v>0</v>
      </c>
    </row>
    <row r="588" customFormat="false" ht="12.75" hidden="false" customHeight="false" outlineLevel="0" collapsed="false">
      <c r="A588" s="212" t="s">
        <v>399</v>
      </c>
      <c r="B588" s="213"/>
      <c r="C588" s="214" t="n">
        <v>0</v>
      </c>
      <c r="D588" s="215" t="n">
        <v>0</v>
      </c>
    </row>
    <row r="589" customFormat="false" ht="12.75" hidden="false" customHeight="false" outlineLevel="0" collapsed="false">
      <c r="A589" s="212" t="s">
        <v>401</v>
      </c>
      <c r="B589" s="213"/>
      <c r="C589" s="214" t="n">
        <v>75763</v>
      </c>
      <c r="D589" s="215" t="n">
        <v>316620</v>
      </c>
    </row>
    <row r="590" customFormat="false" ht="12.75" hidden="false" customHeight="false" outlineLevel="0" collapsed="false">
      <c r="A590" s="212" t="s">
        <v>399</v>
      </c>
      <c r="B590" s="213"/>
      <c r="C590" s="214" t="n">
        <v>0</v>
      </c>
      <c r="D590" s="215" t="n">
        <v>0</v>
      </c>
    </row>
    <row r="591" customFormat="false" ht="12.75" hidden="false" customHeight="false" outlineLevel="0" collapsed="false">
      <c r="A591" s="212" t="s">
        <v>402</v>
      </c>
      <c r="B591" s="213"/>
      <c r="C591" s="214" t="n">
        <v>2214848</v>
      </c>
      <c r="D591" s="215" t="n">
        <v>2282609</v>
      </c>
    </row>
    <row r="592" customFormat="false" ht="12.75" hidden="false" customHeight="false" outlineLevel="0" collapsed="false">
      <c r="A592" s="212" t="s">
        <v>399</v>
      </c>
      <c r="B592" s="213"/>
      <c r="C592" s="214" t="n">
        <v>0</v>
      </c>
      <c r="D592" s="215" t="n">
        <v>0</v>
      </c>
    </row>
    <row r="593" customFormat="false" ht="12.75" hidden="false" customHeight="false" outlineLevel="0" collapsed="false">
      <c r="A593" s="212" t="s">
        <v>403</v>
      </c>
      <c r="B593" s="213"/>
      <c r="C593" s="214" t="n">
        <v>35126</v>
      </c>
      <c r="D593" s="215" t="n">
        <v>34588</v>
      </c>
    </row>
    <row r="594" customFormat="false" ht="12.75" hidden="false" customHeight="false" outlineLevel="0" collapsed="false">
      <c r="A594" s="212" t="s">
        <v>399</v>
      </c>
      <c r="B594" s="213"/>
      <c r="C594" s="214" t="n">
        <v>0</v>
      </c>
      <c r="D594" s="215" t="n">
        <v>0</v>
      </c>
    </row>
    <row r="595" customFormat="false" ht="12.75" hidden="false" customHeight="false" outlineLevel="0" collapsed="false">
      <c r="A595" s="212" t="s">
        <v>404</v>
      </c>
      <c r="B595" s="213"/>
      <c r="C595" s="214" t="n">
        <v>0</v>
      </c>
      <c r="D595" s="215" t="n">
        <v>0</v>
      </c>
    </row>
    <row r="596" s="28" customFormat="true" ht="13.5" hidden="false" customHeight="false" outlineLevel="0" collapsed="false">
      <c r="A596" s="223" t="s">
        <v>405</v>
      </c>
      <c r="B596" s="217"/>
      <c r="C596" s="218" t="n">
        <v>2329594</v>
      </c>
      <c r="D596" s="219" t="n">
        <v>3304653</v>
      </c>
    </row>
    <row r="597" s="221" customFormat="true" ht="14.25" hidden="false" customHeight="false" outlineLevel="0" collapsed="false">
      <c r="A597" s="220"/>
      <c r="B597" s="5"/>
      <c r="C597" s="224"/>
      <c r="D597" s="224"/>
    </row>
    <row r="598" customFormat="false" ht="39" hidden="false" customHeight="false" outlineLevel="0" collapsed="false">
      <c r="A598" s="151" t="s">
        <v>406</v>
      </c>
      <c r="B598" s="178"/>
      <c r="C598" s="153" t="s">
        <v>252</v>
      </c>
      <c r="D598" s="154" t="s">
        <v>253</v>
      </c>
    </row>
    <row r="599" customFormat="false" ht="12.75" hidden="false" customHeight="false" outlineLevel="0" collapsed="false">
      <c r="A599" s="212" t="s">
        <v>407</v>
      </c>
      <c r="B599" s="213"/>
      <c r="C599" s="214" t="n">
        <v>2214848</v>
      </c>
      <c r="D599" s="215" t="n">
        <v>2282609</v>
      </c>
    </row>
    <row r="600" customFormat="false" ht="12.75" hidden="false" customHeight="false" outlineLevel="0" collapsed="false">
      <c r="A600" s="212" t="s">
        <v>408</v>
      </c>
      <c r="B600" s="213"/>
      <c r="C600" s="214" t="n">
        <v>2202441</v>
      </c>
      <c r="D600" s="215" t="n">
        <v>2266981</v>
      </c>
    </row>
    <row r="601" customFormat="false" ht="12.75" hidden="false" customHeight="false" outlineLevel="0" collapsed="false">
      <c r="A601" s="212" t="s">
        <v>409</v>
      </c>
      <c r="B601" s="213"/>
      <c r="C601" s="214" t="n">
        <v>12407</v>
      </c>
      <c r="D601" s="215" t="n">
        <v>15628</v>
      </c>
    </row>
    <row r="602" customFormat="false" ht="12.75" hidden="false" customHeight="false" outlineLevel="0" collapsed="false">
      <c r="A602" s="212" t="s">
        <v>410</v>
      </c>
      <c r="B602" s="225"/>
      <c r="C602" s="214" t="n">
        <v>0</v>
      </c>
      <c r="D602" s="215" t="n">
        <v>0</v>
      </c>
    </row>
    <row r="603" customFormat="false" ht="12.75" hidden="false" customHeight="false" outlineLevel="0" collapsed="false">
      <c r="A603" s="212" t="s">
        <v>411</v>
      </c>
      <c r="B603" s="225"/>
      <c r="C603" s="214" t="n">
        <v>35126</v>
      </c>
      <c r="D603" s="215" t="n">
        <v>34588</v>
      </c>
    </row>
    <row r="604" customFormat="false" ht="12.75" hidden="false" customHeight="false" outlineLevel="0" collapsed="false">
      <c r="A604" s="212" t="s">
        <v>408</v>
      </c>
      <c r="B604" s="225"/>
      <c r="C604" s="214" t="n">
        <v>35126</v>
      </c>
      <c r="D604" s="215" t="n">
        <v>34588</v>
      </c>
    </row>
    <row r="605" customFormat="false" ht="12.75" hidden="false" customHeight="false" outlineLevel="0" collapsed="false">
      <c r="A605" s="212" t="s">
        <v>412</v>
      </c>
      <c r="B605" s="225"/>
      <c r="C605" s="214" t="n">
        <v>0</v>
      </c>
      <c r="D605" s="215" t="n">
        <v>0</v>
      </c>
    </row>
    <row r="606" customFormat="false" ht="12.75" hidden="false" customHeight="false" outlineLevel="0" collapsed="false">
      <c r="A606" s="179" t="s">
        <v>330</v>
      </c>
      <c r="B606" s="225"/>
      <c r="C606" s="214" t="n">
        <v>0</v>
      </c>
      <c r="D606" s="215" t="n">
        <v>0</v>
      </c>
    </row>
    <row r="607" customFormat="false" ht="12.75" hidden="false" customHeight="false" outlineLevel="0" collapsed="false">
      <c r="A607" s="212" t="s">
        <v>413</v>
      </c>
      <c r="B607" s="225"/>
      <c r="C607" s="214" t="n">
        <v>2214</v>
      </c>
      <c r="D607" s="215" t="n">
        <v>2214</v>
      </c>
    </row>
    <row r="608" customFormat="false" ht="12.75" hidden="false" customHeight="false" outlineLevel="0" collapsed="false">
      <c r="A608" s="212" t="s">
        <v>408</v>
      </c>
      <c r="B608" s="225"/>
      <c r="C608" s="214" t="n">
        <v>2214</v>
      </c>
      <c r="D608" s="215" t="n">
        <v>2214</v>
      </c>
    </row>
    <row r="609" customFormat="false" ht="12.75" hidden="false" customHeight="false" outlineLevel="0" collapsed="false">
      <c r="A609" s="212" t="s">
        <v>412</v>
      </c>
      <c r="B609" s="225"/>
      <c r="C609" s="214" t="n">
        <v>0</v>
      </c>
      <c r="D609" s="215" t="n">
        <v>0</v>
      </c>
    </row>
    <row r="610" customFormat="false" ht="12.75" hidden="false" customHeight="false" outlineLevel="0" collapsed="false">
      <c r="A610" s="179" t="s">
        <v>330</v>
      </c>
      <c r="B610" s="225"/>
      <c r="C610" s="214" t="n">
        <v>0</v>
      </c>
      <c r="D610" s="215" t="n">
        <v>0</v>
      </c>
    </row>
    <row r="611" customFormat="false" ht="12.75" hidden="false" customHeight="false" outlineLevel="0" collapsed="false">
      <c r="A611" s="226" t="s">
        <v>414</v>
      </c>
      <c r="B611" s="225"/>
      <c r="C611" s="214" t="n">
        <v>1643</v>
      </c>
      <c r="D611" s="215" t="n">
        <v>668622</v>
      </c>
    </row>
    <row r="612" customFormat="false" ht="12.75" hidden="false" customHeight="false" outlineLevel="0" collapsed="false">
      <c r="A612" s="226" t="s">
        <v>408</v>
      </c>
      <c r="B612" s="225"/>
      <c r="C612" s="214" t="n">
        <v>0</v>
      </c>
      <c r="D612" s="215" t="n">
        <v>289019</v>
      </c>
    </row>
    <row r="613" customFormat="false" ht="12.75" hidden="false" customHeight="false" outlineLevel="0" collapsed="false">
      <c r="A613" s="212" t="s">
        <v>412</v>
      </c>
      <c r="B613" s="225"/>
      <c r="C613" s="214" t="n">
        <v>1643</v>
      </c>
      <c r="D613" s="215" t="n">
        <v>379603</v>
      </c>
    </row>
    <row r="614" customFormat="false" ht="12.75" hidden="false" customHeight="false" outlineLevel="0" collapsed="false">
      <c r="A614" s="212" t="s">
        <v>415</v>
      </c>
      <c r="B614" s="225"/>
      <c r="C614" s="214" t="n">
        <v>1643</v>
      </c>
      <c r="D614" s="215" t="n">
        <v>379603</v>
      </c>
    </row>
    <row r="615" customFormat="false" ht="12.75" hidden="false" customHeight="false" outlineLevel="0" collapsed="false">
      <c r="A615" s="179" t="s">
        <v>330</v>
      </c>
      <c r="B615" s="225"/>
      <c r="C615" s="214" t="n">
        <v>0</v>
      </c>
      <c r="D615" s="215" t="n">
        <v>0</v>
      </c>
    </row>
    <row r="616" customFormat="false" ht="12.75" hidden="false" customHeight="false" outlineLevel="0" collapsed="false">
      <c r="A616" s="226" t="s">
        <v>416</v>
      </c>
      <c r="B616" s="225"/>
      <c r="C616" s="214" t="n">
        <v>75763</v>
      </c>
      <c r="D616" s="215" t="n">
        <v>316620</v>
      </c>
    </row>
    <row r="617" customFormat="false" ht="12.75" hidden="false" customHeight="false" outlineLevel="0" collapsed="false">
      <c r="A617" s="226" t="s">
        <v>408</v>
      </c>
      <c r="B617" s="225"/>
      <c r="C617" s="214" t="n">
        <v>75763</v>
      </c>
      <c r="D617" s="215" t="n">
        <v>50153</v>
      </c>
    </row>
    <row r="618" customFormat="false" ht="12.75" hidden="false" customHeight="false" outlineLevel="0" collapsed="false">
      <c r="A618" s="212" t="s">
        <v>412</v>
      </c>
      <c r="B618" s="225"/>
      <c r="C618" s="214" t="n">
        <v>0</v>
      </c>
      <c r="D618" s="215" t="n">
        <v>266467</v>
      </c>
    </row>
    <row r="619" customFormat="false" ht="12.75" hidden="false" customHeight="false" outlineLevel="0" collapsed="false">
      <c r="A619" s="179" t="s">
        <v>417</v>
      </c>
      <c r="B619" s="225"/>
      <c r="C619" s="214" t="n">
        <v>0</v>
      </c>
      <c r="D619" s="215" t="n">
        <v>266467</v>
      </c>
    </row>
    <row r="620" s="28" customFormat="true" ht="13.5" hidden="false" customHeight="false" outlineLevel="0" collapsed="false">
      <c r="A620" s="223" t="s">
        <v>418</v>
      </c>
      <c r="B620" s="227"/>
      <c r="C620" s="218" t="n">
        <v>2329594</v>
      </c>
      <c r="D620" s="219" t="n">
        <v>3304653</v>
      </c>
    </row>
    <row r="621" s="211" customFormat="true" ht="14.25" hidden="false" customHeight="false" outlineLevel="0" collapsed="false">
      <c r="A621" s="228"/>
      <c r="B621" s="228"/>
      <c r="C621" s="229"/>
      <c r="D621" s="229"/>
    </row>
    <row r="622" customFormat="false" ht="39" hidden="false" customHeight="false" outlineLevel="0" collapsed="false">
      <c r="A622" s="151" t="s">
        <v>395</v>
      </c>
      <c r="B622" s="178"/>
      <c r="C622" s="153" t="s">
        <v>252</v>
      </c>
      <c r="D622" s="154" t="s">
        <v>253</v>
      </c>
    </row>
    <row r="623" customFormat="false" ht="12.75" hidden="false" customHeight="false" outlineLevel="0" collapsed="false">
      <c r="A623" s="212" t="s">
        <v>419</v>
      </c>
      <c r="B623" s="225"/>
      <c r="C623" s="214" t="n">
        <v>0</v>
      </c>
      <c r="D623" s="215" t="n">
        <v>0</v>
      </c>
    </row>
    <row r="624" customFormat="false" ht="12.75" hidden="false" customHeight="false" outlineLevel="0" collapsed="false">
      <c r="A624" s="212" t="s">
        <v>420</v>
      </c>
      <c r="B624" s="225"/>
      <c r="C624" s="214" t="n">
        <v>258399</v>
      </c>
      <c r="D624" s="215" t="n">
        <v>759050</v>
      </c>
    </row>
    <row r="625" customFormat="false" ht="12.75" hidden="false" customHeight="false" outlineLevel="0" collapsed="false">
      <c r="A625" s="212" t="s">
        <v>421</v>
      </c>
      <c r="B625" s="225"/>
      <c r="C625" s="214" t="n">
        <v>2071195</v>
      </c>
      <c r="D625" s="215" t="n">
        <v>2545603</v>
      </c>
    </row>
    <row r="626" s="28" customFormat="true" ht="13.5" hidden="false" customHeight="false" outlineLevel="0" collapsed="false">
      <c r="A626" s="223" t="s">
        <v>418</v>
      </c>
      <c r="B626" s="227"/>
      <c r="C626" s="218" t="n">
        <v>2329594</v>
      </c>
      <c r="D626" s="219" t="n">
        <v>3304653</v>
      </c>
    </row>
    <row r="627" s="211" customFormat="true" ht="14.25" hidden="false" customHeight="false" outlineLevel="0" collapsed="false">
      <c r="A627" s="220"/>
      <c r="B627" s="220"/>
      <c r="C627" s="224"/>
      <c r="D627" s="224"/>
    </row>
    <row r="628" customFormat="false" ht="51.75" hidden="false" customHeight="false" outlineLevel="0" collapsed="false">
      <c r="A628" s="151" t="s">
        <v>422</v>
      </c>
      <c r="B628" s="152"/>
      <c r="C628" s="153" t="s">
        <v>167</v>
      </c>
      <c r="D628" s="77" t="s">
        <v>75</v>
      </c>
    </row>
    <row r="629" customFormat="false" ht="12.75" hidden="false" customHeight="false" outlineLevel="0" collapsed="false">
      <c r="A629" s="212" t="s">
        <v>423</v>
      </c>
      <c r="B629" s="212"/>
      <c r="C629" s="214" t="n">
        <v>3496308</v>
      </c>
      <c r="D629" s="215" t="n">
        <v>2176151</v>
      </c>
    </row>
    <row r="630" customFormat="false" ht="12.75" hidden="false" customHeight="false" outlineLevel="0" collapsed="false">
      <c r="A630" s="212" t="s">
        <v>424</v>
      </c>
      <c r="B630" s="212"/>
      <c r="C630" s="214" t="n">
        <v>0</v>
      </c>
      <c r="D630" s="215" t="n">
        <v>1128502</v>
      </c>
    </row>
    <row r="631" customFormat="false" ht="12.75" hidden="false" customHeight="false" outlineLevel="0" collapsed="false">
      <c r="A631" s="155" t="s">
        <v>425</v>
      </c>
      <c r="B631" s="225"/>
      <c r="C631" s="214" t="n">
        <v>0</v>
      </c>
      <c r="D631" s="215" t="n">
        <v>1128502</v>
      </c>
    </row>
    <row r="632" customFormat="false" ht="12.75" hidden="false" customHeight="false" outlineLevel="0" collapsed="false">
      <c r="A632" s="179" t="s">
        <v>330</v>
      </c>
      <c r="B632" s="225"/>
      <c r="C632" s="214"/>
      <c r="D632" s="215"/>
    </row>
    <row r="633" customFormat="false" ht="12.75" hidden="false" customHeight="false" outlineLevel="0" collapsed="false">
      <c r="A633" s="179" t="s">
        <v>330</v>
      </c>
      <c r="B633" s="225"/>
      <c r="C633" s="214"/>
      <c r="D633" s="215"/>
    </row>
    <row r="634" customFormat="false" ht="12.75" hidden="false" customHeight="false" outlineLevel="0" collapsed="false">
      <c r="A634" s="226" t="s">
        <v>426</v>
      </c>
      <c r="B634" s="225"/>
      <c r="C634" s="214" t="n">
        <v>1166714</v>
      </c>
      <c r="D634" s="215" t="n">
        <v>0</v>
      </c>
    </row>
    <row r="635" customFormat="false" ht="12.75" hidden="false" customHeight="false" outlineLevel="0" collapsed="false">
      <c r="A635" s="155" t="s">
        <v>427</v>
      </c>
      <c r="B635" s="225"/>
      <c r="C635" s="214" t="n">
        <v>1166714</v>
      </c>
      <c r="D635" s="215" t="n">
        <v>0</v>
      </c>
      <c r="F635" s="35"/>
    </row>
    <row r="636" customFormat="false" ht="12.75" hidden="false" customHeight="false" outlineLevel="0" collapsed="false">
      <c r="A636" s="179" t="s">
        <v>330</v>
      </c>
      <c r="B636" s="225"/>
      <c r="C636" s="214"/>
      <c r="D636" s="215"/>
    </row>
    <row r="637" customFormat="false" ht="12.75" hidden="false" customHeight="false" outlineLevel="0" collapsed="false">
      <c r="A637" s="179" t="s">
        <v>330</v>
      </c>
      <c r="B637" s="225"/>
      <c r="C637" s="214"/>
      <c r="D637" s="215"/>
    </row>
    <row r="638" s="28" customFormat="true" ht="13.5" hidden="false" customHeight="false" outlineLevel="0" collapsed="false">
      <c r="A638" s="223" t="s">
        <v>428</v>
      </c>
      <c r="B638" s="227"/>
      <c r="C638" s="218" t="n">
        <v>2329594</v>
      </c>
      <c r="D638" s="219" t="n">
        <v>3304653</v>
      </c>
    </row>
    <row r="639" s="211" customFormat="true" ht="13.5" hidden="false" customHeight="false" outlineLevel="0" collapsed="false">
      <c r="A639" s="220"/>
      <c r="B639" s="220"/>
      <c r="C639" s="224"/>
      <c r="D639" s="224"/>
    </row>
    <row r="640" s="92" customFormat="true" ht="17.25" hidden="false" customHeight="false" outlineLevel="0" collapsed="false">
      <c r="A640" s="149" t="s">
        <v>429</v>
      </c>
      <c r="B640" s="150"/>
      <c r="C640" s="173"/>
      <c r="D640" s="173"/>
    </row>
    <row r="641" customFormat="false" ht="39" hidden="false" customHeight="false" outlineLevel="0" collapsed="false">
      <c r="A641" s="151" t="s">
        <v>430</v>
      </c>
      <c r="B641" s="178"/>
      <c r="C641" s="153" t="s">
        <v>252</v>
      </c>
      <c r="D641" s="154" t="s">
        <v>253</v>
      </c>
    </row>
    <row r="642" customFormat="false" ht="12.75" hidden="false" customHeight="false" outlineLevel="0" collapsed="false">
      <c r="A642" s="212" t="s">
        <v>431</v>
      </c>
      <c r="B642" s="213"/>
      <c r="C642" s="214" t="n">
        <v>30777</v>
      </c>
      <c r="D642" s="215" t="n">
        <v>200792</v>
      </c>
    </row>
    <row r="643" customFormat="false" ht="12.75" hidden="false" customHeight="false" outlineLevel="0" collapsed="false">
      <c r="A643" s="212" t="s">
        <v>432</v>
      </c>
      <c r="B643" s="213"/>
      <c r="C643" s="214" t="n">
        <v>107370</v>
      </c>
      <c r="D643" s="215" t="n">
        <v>340023</v>
      </c>
    </row>
    <row r="644" customFormat="false" ht="12.75" hidden="false" customHeight="false" outlineLevel="0" collapsed="false">
      <c r="A644" s="212" t="s">
        <v>433</v>
      </c>
      <c r="B644" s="213"/>
      <c r="C644" s="214" t="n">
        <v>11300</v>
      </c>
      <c r="D644" s="215" t="n">
        <v>27043</v>
      </c>
    </row>
    <row r="645" s="28" customFormat="true" ht="13.5" hidden="false" customHeight="false" outlineLevel="0" collapsed="false">
      <c r="A645" s="223" t="s">
        <v>434</v>
      </c>
      <c r="B645" s="217"/>
      <c r="C645" s="218" t="n">
        <v>149447</v>
      </c>
      <c r="D645" s="219" t="n">
        <v>567858</v>
      </c>
    </row>
    <row r="646" s="211" customFormat="true" ht="14.25" hidden="false" customHeight="false" outlineLevel="0" collapsed="false">
      <c r="A646" s="220"/>
      <c r="B646" s="5"/>
      <c r="C646" s="224"/>
      <c r="D646" s="224"/>
    </row>
    <row r="647" customFormat="false" ht="51.75" hidden="false" customHeight="false" outlineLevel="0" collapsed="false">
      <c r="A647" s="151" t="s">
        <v>435</v>
      </c>
      <c r="B647" s="178"/>
      <c r="C647" s="153" t="s">
        <v>167</v>
      </c>
      <c r="D647" s="77" t="s">
        <v>75</v>
      </c>
    </row>
    <row r="648" customFormat="false" ht="12.75" hidden="false" customHeight="false" outlineLevel="0" collapsed="false">
      <c r="A648" s="212" t="s">
        <v>436</v>
      </c>
      <c r="B648" s="213"/>
      <c r="C648" s="214" t="n">
        <v>93359</v>
      </c>
      <c r="D648" s="230" t="n">
        <v>150464</v>
      </c>
    </row>
    <row r="649" customFormat="false" ht="12.75" hidden="false" customHeight="false" outlineLevel="0" collapsed="false">
      <c r="A649" s="212" t="s">
        <v>328</v>
      </c>
      <c r="B649" s="213"/>
      <c r="C649" s="214" t="n">
        <v>56788</v>
      </c>
      <c r="D649" s="215" t="n">
        <v>419295</v>
      </c>
    </row>
    <row r="650" customFormat="false" ht="12.75" hidden="false" customHeight="false" outlineLevel="0" collapsed="false">
      <c r="A650" s="155" t="s">
        <v>437</v>
      </c>
      <c r="B650" s="213"/>
      <c r="C650" s="214" t="n">
        <v>56788</v>
      </c>
      <c r="D650" s="230" t="n">
        <v>419295</v>
      </c>
    </row>
    <row r="651" customFormat="false" ht="12.75" hidden="false" customHeight="false" outlineLevel="0" collapsed="false">
      <c r="A651" s="179" t="s">
        <v>438</v>
      </c>
      <c r="B651" s="213"/>
      <c r="C651" s="214" t="n">
        <v>0</v>
      </c>
      <c r="D651" s="230" t="n">
        <v>0</v>
      </c>
    </row>
    <row r="652" customFormat="false" ht="12.75" hidden="false" customHeight="false" outlineLevel="0" collapsed="false">
      <c r="A652" s="179" t="s">
        <v>330</v>
      </c>
      <c r="B652" s="213"/>
      <c r="C652" s="214"/>
      <c r="D652" s="230"/>
    </row>
    <row r="653" customFormat="false" ht="12.75" hidden="false" customHeight="false" outlineLevel="0" collapsed="false">
      <c r="A653" s="212" t="s">
        <v>439</v>
      </c>
      <c r="B653" s="213"/>
      <c r="C653" s="214" t="n">
        <v>700</v>
      </c>
      <c r="D653" s="230" t="n">
        <v>1901</v>
      </c>
    </row>
    <row r="654" customFormat="false" ht="12.75" hidden="false" customHeight="false" outlineLevel="0" collapsed="false">
      <c r="A654" s="155" t="s">
        <v>440</v>
      </c>
      <c r="B654" s="213"/>
      <c r="C654" s="214" t="n">
        <v>700</v>
      </c>
      <c r="D654" s="230"/>
    </row>
    <row r="655" customFormat="false" ht="12.75" hidden="false" customHeight="false" outlineLevel="0" collapsed="false">
      <c r="A655" s="179" t="s">
        <v>441</v>
      </c>
      <c r="B655" s="213"/>
      <c r="C655" s="214"/>
      <c r="D655" s="230" t="n">
        <v>900</v>
      </c>
    </row>
    <row r="656" customFormat="false" ht="12.75" hidden="false" customHeight="false" outlineLevel="0" collapsed="false">
      <c r="A656" s="179" t="s">
        <v>442</v>
      </c>
      <c r="B656" s="231"/>
      <c r="C656" s="232"/>
      <c r="D656" s="230" t="n">
        <v>551</v>
      </c>
    </row>
    <row r="657" customFormat="false" ht="12.75" hidden="false" customHeight="false" outlineLevel="0" collapsed="false">
      <c r="A657" s="179" t="s">
        <v>443</v>
      </c>
      <c r="B657" s="231"/>
      <c r="C657" s="232"/>
      <c r="D657" s="230" t="n">
        <v>450</v>
      </c>
    </row>
    <row r="658" s="28" customFormat="true" ht="13.5" hidden="false" customHeight="false" outlineLevel="0" collapsed="false">
      <c r="A658" s="223" t="s">
        <v>444</v>
      </c>
      <c r="B658" s="217"/>
      <c r="C658" s="218" t="n">
        <v>149447</v>
      </c>
      <c r="D658" s="219" t="n">
        <v>567858</v>
      </c>
    </row>
    <row r="659" s="211" customFormat="true" ht="14.25" hidden="false" customHeight="false" outlineLevel="0" collapsed="false">
      <c r="A659" s="220"/>
      <c r="B659" s="5"/>
      <c r="C659" s="224"/>
      <c r="D659" s="224"/>
    </row>
    <row r="660" customFormat="false" ht="31.5" hidden="false" customHeight="true" outlineLevel="0" collapsed="false">
      <c r="A660" s="151" t="s">
        <v>430</v>
      </c>
      <c r="B660" s="178"/>
      <c r="C660" s="153" t="s">
        <v>252</v>
      </c>
      <c r="D660" s="154" t="s">
        <v>253</v>
      </c>
    </row>
    <row r="661" customFormat="false" ht="12.75" hidden="false" customHeight="false" outlineLevel="0" collapsed="false">
      <c r="A661" s="212" t="s">
        <v>419</v>
      </c>
      <c r="B661" s="213"/>
      <c r="C661" s="214" t="n">
        <v>0</v>
      </c>
      <c r="D661" s="215" t="n">
        <v>0</v>
      </c>
    </row>
    <row r="662" customFormat="false" ht="12.75" hidden="false" customHeight="false" outlineLevel="0" collapsed="false">
      <c r="A662" s="212" t="s">
        <v>420</v>
      </c>
      <c r="B662" s="213"/>
      <c r="C662" s="214" t="n">
        <v>370</v>
      </c>
      <c r="D662" s="215" t="n">
        <v>162</v>
      </c>
    </row>
    <row r="663" customFormat="false" ht="12.75" hidden="false" customHeight="false" outlineLevel="0" collapsed="false">
      <c r="A663" s="212" t="s">
        <v>421</v>
      </c>
      <c r="B663" s="213"/>
      <c r="C663" s="214" t="n">
        <v>149077</v>
      </c>
      <c r="D663" s="215" t="n">
        <v>567696</v>
      </c>
    </row>
    <row r="664" s="28" customFormat="true" ht="13.5" hidden="false" customHeight="false" outlineLevel="0" collapsed="false">
      <c r="A664" s="223" t="s">
        <v>445</v>
      </c>
      <c r="B664" s="217"/>
      <c r="C664" s="218" t="n">
        <v>149447</v>
      </c>
      <c r="D664" s="219" t="n">
        <v>567858</v>
      </c>
    </row>
    <row r="665" s="211" customFormat="true" ht="13.5" hidden="false" customHeight="false" outlineLevel="0" collapsed="false">
      <c r="A665" s="220"/>
      <c r="B665" s="5"/>
      <c r="C665" s="224"/>
      <c r="D665" s="224"/>
    </row>
    <row r="666" s="92" customFormat="true" ht="17.25" hidden="false" customHeight="false" outlineLevel="0" collapsed="false">
      <c r="A666" s="149" t="s">
        <v>446</v>
      </c>
      <c r="B666" s="150"/>
      <c r="C666" s="173"/>
      <c r="D666" s="173"/>
    </row>
    <row r="667" customFormat="false" ht="39" hidden="false" customHeight="false" outlineLevel="0" collapsed="false">
      <c r="A667" s="151" t="s">
        <v>447</v>
      </c>
      <c r="B667" s="178"/>
      <c r="C667" s="153" t="s">
        <v>252</v>
      </c>
      <c r="D667" s="154" t="s">
        <v>253</v>
      </c>
    </row>
    <row r="668" customFormat="false" ht="12.75" hidden="false" customHeight="false" outlineLevel="0" collapsed="false">
      <c r="A668" s="212" t="s">
        <v>431</v>
      </c>
      <c r="B668" s="213"/>
      <c r="C668" s="214" t="n">
        <v>0</v>
      </c>
      <c r="D668" s="215" t="n">
        <v>0</v>
      </c>
    </row>
    <row r="669" customFormat="false" ht="12.75" hidden="false" customHeight="false" outlineLevel="0" collapsed="false">
      <c r="A669" s="212" t="s">
        <v>432</v>
      </c>
      <c r="B669" s="213"/>
      <c r="C669" s="214" t="n">
        <v>2828</v>
      </c>
      <c r="D669" s="215" t="n">
        <v>4186</v>
      </c>
    </row>
    <row r="670" customFormat="false" ht="12.75" hidden="false" customHeight="false" outlineLevel="0" collapsed="false">
      <c r="A670" s="212" t="s">
        <v>433</v>
      </c>
      <c r="B670" s="213"/>
      <c r="C670" s="214" t="n">
        <v>10270</v>
      </c>
      <c r="D670" s="215" t="n">
        <v>8850</v>
      </c>
    </row>
    <row r="671" s="28" customFormat="true" ht="13.5" hidden="false" customHeight="false" outlineLevel="0" collapsed="false">
      <c r="A671" s="223" t="s">
        <v>448</v>
      </c>
      <c r="B671" s="217"/>
      <c r="C671" s="218" t="n">
        <v>13098</v>
      </c>
      <c r="D671" s="219" t="n">
        <v>13036</v>
      </c>
    </row>
    <row r="672" s="211" customFormat="true" ht="14.25" hidden="false" customHeight="false" outlineLevel="0" collapsed="false">
      <c r="A672" s="220"/>
      <c r="B672" s="5"/>
      <c r="C672" s="224"/>
      <c r="D672" s="224"/>
    </row>
    <row r="673" customFormat="false" ht="51.75" hidden="false" customHeight="false" outlineLevel="0" collapsed="false">
      <c r="A673" s="151" t="s">
        <v>449</v>
      </c>
      <c r="B673" s="178"/>
      <c r="C673" s="153" t="s">
        <v>167</v>
      </c>
      <c r="D673" s="77" t="s">
        <v>75</v>
      </c>
    </row>
    <row r="674" customFormat="false" ht="12.75" hidden="false" customHeight="false" outlineLevel="0" collapsed="false">
      <c r="A674" s="212" t="s">
        <v>436</v>
      </c>
      <c r="B674" s="213"/>
      <c r="C674" s="214" t="n">
        <v>10303</v>
      </c>
      <c r="D674" s="215" t="n">
        <v>12029</v>
      </c>
    </row>
    <row r="675" customFormat="false" ht="12.75" hidden="false" customHeight="false" outlineLevel="0" collapsed="false">
      <c r="A675" s="212" t="s">
        <v>328</v>
      </c>
      <c r="B675" s="213"/>
      <c r="C675" s="214" t="n">
        <v>2795</v>
      </c>
      <c r="D675" s="215" t="n">
        <v>2407</v>
      </c>
    </row>
    <row r="676" customFormat="false" ht="12.75" hidden="false" customHeight="false" outlineLevel="0" collapsed="false">
      <c r="A676" s="155" t="s">
        <v>437</v>
      </c>
      <c r="B676" s="213"/>
      <c r="C676" s="214" t="n">
        <v>2422</v>
      </c>
      <c r="D676" s="215" t="n">
        <v>908</v>
      </c>
    </row>
    <row r="677" customFormat="false" ht="12.75" hidden="false" customHeight="false" outlineLevel="0" collapsed="false">
      <c r="A677" s="179" t="s">
        <v>450</v>
      </c>
      <c r="B677" s="213"/>
      <c r="C677" s="214" t="n">
        <v>373</v>
      </c>
      <c r="D677" s="215" t="n">
        <v>0</v>
      </c>
    </row>
    <row r="678" customFormat="false" ht="12.75" hidden="false" customHeight="false" outlineLevel="0" collapsed="false">
      <c r="A678" s="179" t="s">
        <v>451</v>
      </c>
      <c r="B678" s="213"/>
      <c r="C678" s="214"/>
      <c r="D678" s="215" t="n">
        <v>450</v>
      </c>
    </row>
    <row r="679" customFormat="false" ht="12.75" hidden="false" customHeight="false" outlineLevel="0" collapsed="false">
      <c r="A679" s="179" t="s">
        <v>452</v>
      </c>
      <c r="B679" s="213"/>
      <c r="C679" s="214"/>
      <c r="D679" s="215" t="n">
        <v>1049</v>
      </c>
    </row>
    <row r="680" customFormat="false" ht="12.75" hidden="false" customHeight="false" outlineLevel="0" collapsed="false">
      <c r="A680" s="212" t="s">
        <v>439</v>
      </c>
      <c r="B680" s="213"/>
      <c r="C680" s="214" t="n">
        <v>0</v>
      </c>
      <c r="D680" s="215" t="n">
        <v>1400</v>
      </c>
    </row>
    <row r="681" customFormat="false" ht="12.75" hidden="false" customHeight="false" outlineLevel="0" collapsed="false">
      <c r="A681" s="155" t="s">
        <v>442</v>
      </c>
      <c r="B681" s="213"/>
      <c r="C681" s="214" t="n">
        <v>0</v>
      </c>
      <c r="D681" s="215" t="n">
        <v>1400</v>
      </c>
    </row>
    <row r="682" customFormat="false" ht="12.75" hidden="false" customHeight="false" outlineLevel="0" collapsed="false">
      <c r="A682" s="179" t="s">
        <v>453</v>
      </c>
      <c r="B682" s="213"/>
      <c r="C682" s="214" t="n">
        <v>0</v>
      </c>
      <c r="D682" s="215"/>
    </row>
    <row r="683" customFormat="false" ht="12.75" hidden="false" customHeight="false" outlineLevel="0" collapsed="false">
      <c r="A683" s="179" t="s">
        <v>441</v>
      </c>
      <c r="B683" s="213"/>
      <c r="C683" s="214" t="n">
        <v>0</v>
      </c>
      <c r="D683" s="215"/>
    </row>
    <row r="684" s="28" customFormat="true" ht="13.5" hidden="false" customHeight="false" outlineLevel="0" collapsed="false">
      <c r="A684" s="223" t="s">
        <v>454</v>
      </c>
      <c r="B684" s="217"/>
      <c r="C684" s="218" t="n">
        <v>13098</v>
      </c>
      <c r="D684" s="219" t="n">
        <v>13036</v>
      </c>
    </row>
    <row r="685" s="211" customFormat="true" ht="13.5" hidden="false" customHeight="false" outlineLevel="0" collapsed="false">
      <c r="A685" s="220"/>
      <c r="B685" s="5"/>
      <c r="C685" s="224"/>
      <c r="D685" s="224"/>
    </row>
    <row r="686" s="211" customFormat="true" ht="13.5" hidden="false" customHeight="false" outlineLevel="0" collapsed="false">
      <c r="A686" s="220"/>
      <c r="B686" s="5"/>
      <c r="C686" s="224"/>
      <c r="D686" s="224"/>
    </row>
    <row r="687" customFormat="false" ht="39" hidden="false" customHeight="false" outlineLevel="0" collapsed="false">
      <c r="A687" s="151" t="s">
        <v>447</v>
      </c>
      <c r="B687" s="152"/>
      <c r="C687" s="153" t="s">
        <v>252</v>
      </c>
      <c r="D687" s="154" t="s">
        <v>253</v>
      </c>
    </row>
    <row r="688" customFormat="false" ht="12.75" hidden="false" customHeight="false" outlineLevel="0" collapsed="false">
      <c r="A688" s="212" t="s">
        <v>419</v>
      </c>
      <c r="B688" s="233"/>
      <c r="C688" s="214" t="n">
        <v>0</v>
      </c>
      <c r="D688" s="215" t="n">
        <v>0</v>
      </c>
    </row>
    <row r="689" customFormat="false" ht="12.75" hidden="false" customHeight="false" outlineLevel="0" collapsed="false">
      <c r="A689" s="212" t="s">
        <v>420</v>
      </c>
      <c r="B689" s="233"/>
      <c r="C689" s="214" t="n">
        <v>2070</v>
      </c>
      <c r="D689" s="215" t="n">
        <v>650</v>
      </c>
    </row>
    <row r="690" customFormat="false" ht="12.75" hidden="false" customHeight="false" outlineLevel="0" collapsed="false">
      <c r="A690" s="212" t="s">
        <v>421</v>
      </c>
      <c r="B690" s="233"/>
      <c r="C690" s="214" t="n">
        <v>11028</v>
      </c>
      <c r="D690" s="215" t="n">
        <v>12386</v>
      </c>
    </row>
    <row r="691" s="28" customFormat="true" ht="13.5" hidden="false" customHeight="false" outlineLevel="0" collapsed="false">
      <c r="A691" s="223" t="s">
        <v>448</v>
      </c>
      <c r="B691" s="234"/>
      <c r="C691" s="218" t="n">
        <v>13098</v>
      </c>
      <c r="D691" s="219" t="n">
        <v>13036</v>
      </c>
    </row>
    <row r="692" s="28" customFormat="true" ht="13.5" hidden="false" customHeight="false" outlineLevel="0" collapsed="false">
      <c r="A692" s="235"/>
      <c r="B692" s="236"/>
      <c r="C692" s="237"/>
      <c r="D692" s="237"/>
    </row>
    <row r="693" s="92" customFormat="true" ht="17.25" hidden="false" customHeight="false" outlineLevel="0" collapsed="false">
      <c r="A693" s="149" t="s">
        <v>455</v>
      </c>
      <c r="B693" s="150"/>
      <c r="C693" s="173"/>
      <c r="D693" s="173"/>
    </row>
    <row r="694" customFormat="false" ht="39" hidden="false" customHeight="false" outlineLevel="0" collapsed="false">
      <c r="A694" s="151" t="s">
        <v>456</v>
      </c>
      <c r="B694" s="152"/>
      <c r="C694" s="153" t="s">
        <v>252</v>
      </c>
      <c r="D694" s="154" t="s">
        <v>253</v>
      </c>
    </row>
    <row r="695" customFormat="false" ht="12.75" hidden="false" customHeight="false" outlineLevel="0" collapsed="false">
      <c r="A695" s="212" t="s">
        <v>431</v>
      </c>
      <c r="B695" s="233"/>
      <c r="C695" s="214" t="n">
        <v>0</v>
      </c>
      <c r="D695" s="215" t="n">
        <v>0</v>
      </c>
    </row>
    <row r="696" customFormat="false" ht="12.75" hidden="false" customHeight="false" outlineLevel="0" collapsed="false">
      <c r="A696" s="212" t="s">
        <v>432</v>
      </c>
      <c r="B696" s="233"/>
      <c r="C696" s="214" t="n">
        <v>1388</v>
      </c>
      <c r="D696" s="215" t="n">
        <v>1349</v>
      </c>
    </row>
    <row r="697" customFormat="false" ht="12.75" hidden="false" customHeight="false" outlineLevel="0" collapsed="false">
      <c r="A697" s="212" t="s">
        <v>433</v>
      </c>
      <c r="B697" s="233"/>
      <c r="C697" s="214" t="n">
        <v>36239</v>
      </c>
      <c r="D697" s="215" t="n">
        <v>18193</v>
      </c>
    </row>
    <row r="698" s="28" customFormat="true" ht="13.5" hidden="false" customHeight="false" outlineLevel="0" collapsed="false">
      <c r="A698" s="223" t="s">
        <v>457</v>
      </c>
      <c r="B698" s="234"/>
      <c r="C698" s="218" t="n">
        <v>37627</v>
      </c>
      <c r="D698" s="238" t="n">
        <v>19542</v>
      </c>
    </row>
    <row r="699" s="211" customFormat="true" ht="14.25" hidden="false" customHeight="false" outlineLevel="0" collapsed="false">
      <c r="A699" s="220"/>
      <c r="B699" s="5"/>
      <c r="C699" s="224"/>
      <c r="D699" s="224"/>
    </row>
    <row r="700" customFormat="false" ht="51.75" hidden="false" customHeight="false" outlineLevel="0" collapsed="false">
      <c r="A700" s="151" t="s">
        <v>458</v>
      </c>
      <c r="B700" s="178"/>
      <c r="C700" s="153" t="s">
        <v>167</v>
      </c>
      <c r="D700" s="77" t="s">
        <v>75</v>
      </c>
    </row>
    <row r="701" customFormat="false" ht="12.75" hidden="false" customHeight="false" outlineLevel="0" collapsed="false">
      <c r="A701" s="212" t="s">
        <v>436</v>
      </c>
      <c r="B701" s="213"/>
      <c r="C701" s="214" t="n">
        <v>36706</v>
      </c>
      <c r="D701" s="215" t="n">
        <v>27458</v>
      </c>
    </row>
    <row r="702" customFormat="false" ht="12.75" hidden="false" customHeight="false" outlineLevel="0" collapsed="false">
      <c r="A702" s="212" t="s">
        <v>328</v>
      </c>
      <c r="B702" s="213"/>
      <c r="C702" s="214" t="n">
        <v>1461</v>
      </c>
      <c r="D702" s="239" t="n">
        <v>10</v>
      </c>
    </row>
    <row r="703" customFormat="false" ht="12.75" hidden="false" customHeight="false" outlineLevel="0" collapsed="false">
      <c r="A703" s="155" t="s">
        <v>459</v>
      </c>
      <c r="B703" s="213"/>
      <c r="C703" s="214" t="n">
        <v>107</v>
      </c>
      <c r="D703" s="215"/>
    </row>
    <row r="704" customFormat="false" ht="12.75" hidden="false" customHeight="false" outlineLevel="0" collapsed="false">
      <c r="A704" s="179" t="s">
        <v>460</v>
      </c>
      <c r="B704" s="213"/>
      <c r="C704" s="214" t="n">
        <v>1354</v>
      </c>
      <c r="D704" s="215"/>
    </row>
    <row r="705" customFormat="false" ht="12.75" hidden="false" customHeight="false" outlineLevel="0" collapsed="false">
      <c r="A705" s="179" t="s">
        <v>437</v>
      </c>
      <c r="B705" s="213"/>
      <c r="C705" s="214"/>
      <c r="D705" s="215"/>
    </row>
    <row r="706" customFormat="false" ht="12.75" hidden="false" customHeight="false" outlineLevel="0" collapsed="false">
      <c r="A706" s="179" t="s">
        <v>461</v>
      </c>
      <c r="B706" s="213"/>
      <c r="C706" s="214" t="n">
        <v>0</v>
      </c>
      <c r="D706" s="215"/>
    </row>
    <row r="707" customFormat="false" ht="12.75" hidden="false" customHeight="false" outlineLevel="0" collapsed="false">
      <c r="A707" s="179" t="s">
        <v>462</v>
      </c>
      <c r="B707" s="213"/>
      <c r="C707" s="214"/>
      <c r="D707" s="215"/>
    </row>
    <row r="708" customFormat="false" ht="12.75" hidden="false" customHeight="false" outlineLevel="0" collapsed="false">
      <c r="A708" s="179" t="s">
        <v>463</v>
      </c>
      <c r="B708" s="213"/>
      <c r="C708" s="214"/>
      <c r="D708" s="215" t="n">
        <v>10</v>
      </c>
    </row>
    <row r="709" customFormat="false" ht="12.75" hidden="false" customHeight="false" outlineLevel="0" collapsed="false">
      <c r="A709" s="212" t="s">
        <v>439</v>
      </c>
      <c r="B709" s="213"/>
      <c r="C709" s="214" t="n">
        <v>540</v>
      </c>
      <c r="D709" s="215" t="n">
        <v>7926</v>
      </c>
    </row>
    <row r="710" customFormat="false" ht="12.75" hidden="false" customHeight="false" outlineLevel="0" collapsed="false">
      <c r="A710" s="179" t="s">
        <v>464</v>
      </c>
      <c r="B710" s="213"/>
      <c r="C710" s="214" t="n">
        <v>87</v>
      </c>
      <c r="D710" s="215"/>
    </row>
    <row r="711" customFormat="false" ht="12.75" hidden="false" customHeight="false" outlineLevel="0" collapsed="false">
      <c r="A711" s="179" t="s">
        <v>442</v>
      </c>
      <c r="B711" s="213"/>
      <c r="C711" s="214" t="n">
        <v>450</v>
      </c>
      <c r="D711" s="215" t="n">
        <v>7920</v>
      </c>
    </row>
    <row r="712" customFormat="false" ht="12.75" hidden="false" customHeight="false" outlineLevel="0" collapsed="false">
      <c r="A712" s="180" t="s">
        <v>465</v>
      </c>
      <c r="B712" s="231"/>
      <c r="C712" s="240" t="n">
        <v>0</v>
      </c>
      <c r="D712" s="230"/>
    </row>
    <row r="713" customFormat="false" ht="12.75" hidden="false" customHeight="false" outlineLevel="0" collapsed="false">
      <c r="A713" s="179" t="s">
        <v>462</v>
      </c>
      <c r="B713" s="213"/>
      <c r="C713" s="214" t="n">
        <v>3</v>
      </c>
      <c r="D713" s="215" t="n">
        <v>6</v>
      </c>
    </row>
    <row r="714" s="28" customFormat="true" ht="13.5" hidden="false" customHeight="false" outlineLevel="0" collapsed="false">
      <c r="A714" s="223" t="s">
        <v>466</v>
      </c>
      <c r="B714" s="217"/>
      <c r="C714" s="218" t="n">
        <v>37627</v>
      </c>
      <c r="D714" s="238" t="n">
        <v>19542</v>
      </c>
    </row>
    <row r="715" s="211" customFormat="true" ht="14.25" hidden="false" customHeight="false" outlineLevel="0" collapsed="false">
      <c r="A715" s="220"/>
      <c r="B715" s="5"/>
      <c r="C715" s="224"/>
      <c r="D715" s="224"/>
    </row>
    <row r="716" customFormat="false" ht="39" hidden="false" customHeight="false" outlineLevel="0" collapsed="false">
      <c r="A716" s="151" t="s">
        <v>467</v>
      </c>
      <c r="B716" s="178"/>
      <c r="C716" s="153" t="s">
        <v>252</v>
      </c>
      <c r="D716" s="154" t="s">
        <v>253</v>
      </c>
    </row>
    <row r="717" customFormat="false" ht="12.75" hidden="false" customHeight="false" outlineLevel="0" collapsed="false">
      <c r="A717" s="212" t="s">
        <v>419</v>
      </c>
      <c r="B717" s="213"/>
      <c r="C717" s="214"/>
      <c r="D717" s="215" t="n">
        <v>0</v>
      </c>
    </row>
    <row r="718" customFormat="false" ht="12.75" hidden="false" customHeight="false" outlineLevel="0" collapsed="false">
      <c r="A718" s="212" t="s">
        <v>420</v>
      </c>
      <c r="B718" s="213"/>
      <c r="C718" s="214" t="n">
        <v>0</v>
      </c>
      <c r="D718" s="215" t="n">
        <v>0</v>
      </c>
    </row>
    <row r="719" customFormat="false" ht="12.75" hidden="false" customHeight="false" outlineLevel="0" collapsed="false">
      <c r="A719" s="212" t="s">
        <v>421</v>
      </c>
      <c r="B719" s="213"/>
      <c r="C719" s="214" t="n">
        <v>37627</v>
      </c>
      <c r="D719" s="215" t="n">
        <v>19542</v>
      </c>
    </row>
    <row r="720" s="28" customFormat="true" ht="13.5" hidden="false" customHeight="false" outlineLevel="0" collapsed="false">
      <c r="A720" s="223" t="s">
        <v>457</v>
      </c>
      <c r="B720" s="217"/>
      <c r="C720" s="218" t="n">
        <v>37627</v>
      </c>
      <c r="D720" s="238" t="n">
        <v>19542</v>
      </c>
    </row>
    <row r="721" customFormat="false" ht="13.5" hidden="false" customHeight="false" outlineLevel="0" collapsed="false">
      <c r="A721" s="235"/>
      <c r="B721" s="5"/>
      <c r="C721" s="224"/>
      <c r="D721" s="224"/>
    </row>
    <row r="722" customFormat="false" ht="12.75" hidden="false" customHeight="false" outlineLevel="0" collapsed="false">
      <c r="A722" s="235"/>
      <c r="B722" s="5"/>
      <c r="C722" s="224"/>
      <c r="D722" s="224"/>
    </row>
    <row r="723" s="92" customFormat="true" ht="17.25" hidden="false" customHeight="false" outlineLevel="0" collapsed="false">
      <c r="A723" s="149" t="s">
        <v>468</v>
      </c>
      <c r="B723" s="150"/>
      <c r="C723" s="173"/>
      <c r="D723" s="173"/>
    </row>
    <row r="724" customFormat="false" ht="39" hidden="false" customHeight="false" outlineLevel="0" collapsed="false">
      <c r="A724" s="151" t="s">
        <v>469</v>
      </c>
      <c r="B724" s="178"/>
      <c r="C724" s="153" t="s">
        <v>252</v>
      </c>
      <c r="D724" s="154" t="s">
        <v>253</v>
      </c>
    </row>
    <row r="725" customFormat="false" ht="12.75" hidden="false" customHeight="false" outlineLevel="0" collapsed="false">
      <c r="A725" s="212" t="s">
        <v>470</v>
      </c>
      <c r="B725" s="213"/>
      <c r="C725" s="214" t="n">
        <v>0</v>
      </c>
      <c r="D725" s="215" t="n">
        <v>0</v>
      </c>
    </row>
    <row r="726" customFormat="false" ht="12.75" hidden="false" customHeight="false" outlineLevel="0" collapsed="false">
      <c r="A726" s="212" t="s">
        <v>471</v>
      </c>
      <c r="B726" s="213"/>
      <c r="C726" s="214" t="n">
        <v>0</v>
      </c>
      <c r="D726" s="215" t="n">
        <v>0</v>
      </c>
    </row>
    <row r="727" customFormat="false" ht="12.75" hidden="false" customHeight="false" outlineLevel="0" collapsed="false">
      <c r="A727" s="212" t="s">
        <v>472</v>
      </c>
      <c r="B727" s="213"/>
      <c r="C727" s="214" t="n">
        <v>0</v>
      </c>
      <c r="D727" s="215" t="n">
        <v>0</v>
      </c>
    </row>
    <row r="728" customFormat="false" ht="12.75" hidden="false" customHeight="false" outlineLevel="0" collapsed="false">
      <c r="A728" s="212" t="s">
        <v>473</v>
      </c>
      <c r="B728" s="213"/>
      <c r="C728" s="214" t="n">
        <v>0</v>
      </c>
      <c r="D728" s="215" t="n">
        <v>0</v>
      </c>
    </row>
    <row r="729" customFormat="false" ht="12.75" hidden="false" customHeight="false" outlineLevel="0" collapsed="false">
      <c r="A729" s="179" t="s">
        <v>330</v>
      </c>
      <c r="B729" s="213"/>
      <c r="C729" s="214"/>
      <c r="D729" s="215" t="n">
        <v>0</v>
      </c>
    </row>
    <row r="730" customFormat="false" ht="12.75" hidden="false" customHeight="false" outlineLevel="0" collapsed="false">
      <c r="A730" s="179" t="s">
        <v>330</v>
      </c>
      <c r="B730" s="213"/>
      <c r="C730" s="214"/>
      <c r="D730" s="215"/>
    </row>
    <row r="731" customFormat="false" ht="12.75" hidden="false" customHeight="false" outlineLevel="0" collapsed="false">
      <c r="A731" s="179" t="s">
        <v>330</v>
      </c>
      <c r="B731" s="213"/>
      <c r="C731" s="214"/>
      <c r="D731" s="215"/>
    </row>
    <row r="732" s="28" customFormat="true" ht="13.5" hidden="false" customHeight="false" outlineLevel="0" collapsed="false">
      <c r="A732" s="223" t="s">
        <v>474</v>
      </c>
      <c r="B732" s="217"/>
      <c r="C732" s="218" t="n">
        <v>0</v>
      </c>
      <c r="D732" s="219" t="n">
        <v>0</v>
      </c>
    </row>
    <row r="733" customFormat="false" ht="14.25" hidden="false" customHeight="false" outlineLevel="0" collapsed="false">
      <c r="A733" s="235"/>
      <c r="B733" s="5"/>
      <c r="C733" s="224"/>
      <c r="D733" s="224"/>
    </row>
    <row r="734" customFormat="false" ht="39" hidden="false" customHeight="false" outlineLevel="0" collapsed="false">
      <c r="A734" s="151" t="s">
        <v>475</v>
      </c>
      <c r="B734" s="152"/>
      <c r="C734" s="153" t="s">
        <v>252</v>
      </c>
      <c r="D734" s="154" t="s">
        <v>253</v>
      </c>
    </row>
    <row r="735" customFormat="false" ht="12.75" hidden="false" customHeight="false" outlineLevel="0" collapsed="false">
      <c r="A735" s="212" t="s">
        <v>419</v>
      </c>
      <c r="B735" s="233"/>
      <c r="C735" s="214" t="n">
        <v>0</v>
      </c>
      <c r="D735" s="215" t="n">
        <v>0</v>
      </c>
    </row>
    <row r="736" customFormat="false" ht="12.75" hidden="false" customHeight="false" outlineLevel="0" collapsed="false">
      <c r="A736" s="212" t="s">
        <v>420</v>
      </c>
      <c r="B736" s="233"/>
      <c r="C736" s="214" t="n">
        <v>0</v>
      </c>
      <c r="D736" s="215" t="n">
        <v>0</v>
      </c>
    </row>
    <row r="737" customFormat="false" ht="12.75" hidden="false" customHeight="false" outlineLevel="0" collapsed="false">
      <c r="A737" s="212" t="s">
        <v>421</v>
      </c>
      <c r="B737" s="233"/>
      <c r="C737" s="214" t="n">
        <v>0</v>
      </c>
      <c r="D737" s="215" t="n">
        <v>0</v>
      </c>
    </row>
    <row r="738" s="28" customFormat="true" ht="13.5" hidden="false" customHeight="false" outlineLevel="0" collapsed="false">
      <c r="A738" s="223" t="s">
        <v>474</v>
      </c>
      <c r="B738" s="234"/>
      <c r="C738" s="218" t="n">
        <v>0</v>
      </c>
      <c r="D738" s="219" t="n">
        <v>0</v>
      </c>
    </row>
    <row r="739" customFormat="false" ht="14.25" hidden="false" customHeight="false" outlineLevel="0" collapsed="false">
      <c r="A739" s="235"/>
      <c r="B739" s="5"/>
      <c r="C739" s="224"/>
      <c r="D739" s="224"/>
    </row>
    <row r="740" customFormat="false" ht="51.75" hidden="false" customHeight="false" outlineLevel="0" collapsed="false">
      <c r="A740" s="151" t="s">
        <v>476</v>
      </c>
      <c r="B740" s="178"/>
      <c r="C740" s="153" t="s">
        <v>167</v>
      </c>
      <c r="D740" s="77" t="s">
        <v>75</v>
      </c>
    </row>
    <row r="741" customFormat="false" ht="12.75" hidden="false" customHeight="false" outlineLevel="0" collapsed="false">
      <c r="A741" s="212" t="s">
        <v>436</v>
      </c>
      <c r="B741" s="213"/>
      <c r="C741" s="214" t="n">
        <v>0</v>
      </c>
      <c r="D741" s="215" t="n">
        <v>0</v>
      </c>
    </row>
    <row r="742" customFormat="false" ht="12.75" hidden="false" customHeight="false" outlineLevel="0" collapsed="false">
      <c r="A742" s="212" t="s">
        <v>328</v>
      </c>
      <c r="B742" s="213"/>
      <c r="C742" s="214" t="n">
        <v>0</v>
      </c>
      <c r="D742" s="215" t="n">
        <v>0</v>
      </c>
    </row>
    <row r="743" customFormat="false" ht="12.75" hidden="false" customHeight="false" outlineLevel="0" collapsed="false">
      <c r="A743" s="179" t="s">
        <v>330</v>
      </c>
      <c r="B743" s="213"/>
      <c r="C743" s="214"/>
      <c r="D743" s="215"/>
    </row>
    <row r="744" customFormat="false" ht="12.75" hidden="false" customHeight="false" outlineLevel="0" collapsed="false">
      <c r="A744" s="179" t="s">
        <v>330</v>
      </c>
      <c r="B744" s="213"/>
      <c r="C744" s="214"/>
      <c r="D744" s="215"/>
    </row>
    <row r="745" customFormat="false" ht="12.75" hidden="false" customHeight="false" outlineLevel="0" collapsed="false">
      <c r="A745" s="179" t="s">
        <v>330</v>
      </c>
      <c r="B745" s="213"/>
      <c r="C745" s="214"/>
      <c r="D745" s="215"/>
    </row>
    <row r="746" customFormat="false" ht="12.75" hidden="false" customHeight="false" outlineLevel="0" collapsed="false">
      <c r="A746" s="212" t="s">
        <v>439</v>
      </c>
      <c r="B746" s="213"/>
      <c r="C746" s="214" t="n">
        <v>0</v>
      </c>
      <c r="D746" s="215" t="n">
        <v>0</v>
      </c>
    </row>
    <row r="747" customFormat="false" ht="12.75" hidden="false" customHeight="false" outlineLevel="0" collapsed="false">
      <c r="A747" s="179" t="s">
        <v>330</v>
      </c>
      <c r="B747" s="213"/>
      <c r="C747" s="214"/>
      <c r="D747" s="215"/>
    </row>
    <row r="748" customFormat="false" ht="12.75" hidden="false" customHeight="false" outlineLevel="0" collapsed="false">
      <c r="A748" s="179" t="s">
        <v>330</v>
      </c>
      <c r="B748" s="213"/>
      <c r="C748" s="214"/>
      <c r="D748" s="215"/>
    </row>
    <row r="749" customFormat="false" ht="12.75" hidden="false" customHeight="false" outlineLevel="0" collapsed="false">
      <c r="A749" s="179" t="s">
        <v>330</v>
      </c>
      <c r="B749" s="213"/>
      <c r="C749" s="214"/>
      <c r="D749" s="215"/>
    </row>
    <row r="750" s="28" customFormat="true" ht="13.5" hidden="false" customHeight="false" outlineLevel="0" collapsed="false">
      <c r="A750" s="223" t="s">
        <v>477</v>
      </c>
      <c r="B750" s="217"/>
      <c r="C750" s="218" t="n">
        <v>0</v>
      </c>
      <c r="D750" s="219" t="n">
        <v>0</v>
      </c>
    </row>
    <row r="751" customFormat="false" ht="13.5" hidden="false" customHeight="false" outlineLevel="0" collapsed="false">
      <c r="A751" s="220"/>
      <c r="B751" s="5"/>
      <c r="C751" s="224"/>
      <c r="D751" s="224"/>
    </row>
    <row r="752" s="92" customFormat="true" ht="17.25" hidden="false" customHeight="false" outlineLevel="0" collapsed="false">
      <c r="A752" s="149" t="s">
        <v>478</v>
      </c>
      <c r="B752" s="150"/>
      <c r="C752" s="173"/>
      <c r="D752" s="173"/>
    </row>
    <row r="753" customFormat="false" ht="39" hidden="false" customHeight="false" outlineLevel="0" collapsed="false">
      <c r="A753" s="151" t="s">
        <v>479</v>
      </c>
      <c r="B753" s="152"/>
      <c r="C753" s="153" t="s">
        <v>252</v>
      </c>
      <c r="D753" s="154" t="s">
        <v>253</v>
      </c>
    </row>
    <row r="754" customFormat="false" ht="12.75" hidden="false" customHeight="false" outlineLevel="0" collapsed="false">
      <c r="A754" s="212" t="s">
        <v>480</v>
      </c>
      <c r="B754" s="233"/>
      <c r="C754" s="214" t="n">
        <v>0</v>
      </c>
      <c r="D754" s="215" t="n">
        <v>0</v>
      </c>
    </row>
    <row r="755" customFormat="false" ht="12.75" hidden="false" customHeight="false" outlineLevel="0" collapsed="false">
      <c r="A755" s="212" t="s">
        <v>481</v>
      </c>
      <c r="B755" s="233"/>
      <c r="C755" s="214" t="n">
        <v>260839</v>
      </c>
      <c r="D755" s="215" t="n">
        <v>759862</v>
      </c>
    </row>
    <row r="756" customFormat="false" ht="12.75" hidden="false" customHeight="false" outlineLevel="0" collapsed="false">
      <c r="A756" s="212" t="s">
        <v>482</v>
      </c>
      <c r="B756" s="233"/>
      <c r="C756" s="214" t="n">
        <v>2268927</v>
      </c>
      <c r="D756" s="215" t="n">
        <v>3145227</v>
      </c>
    </row>
    <row r="757" s="28" customFormat="true" ht="13.5" hidden="false" customHeight="false" outlineLevel="0" collapsed="false">
      <c r="A757" s="223" t="s">
        <v>483</v>
      </c>
      <c r="B757" s="234"/>
      <c r="C757" s="218" t="n">
        <v>2529766</v>
      </c>
      <c r="D757" s="238" t="n">
        <v>3905089</v>
      </c>
    </row>
    <row r="758" customFormat="false" ht="14.25" hidden="false" customHeight="false" outlineLevel="0" collapsed="false">
      <c r="A758" s="235"/>
      <c r="B758" s="5"/>
      <c r="C758" s="224"/>
      <c r="D758" s="224"/>
    </row>
    <row r="759" customFormat="false" ht="51.75" hidden="false" customHeight="false" outlineLevel="0" collapsed="false">
      <c r="A759" s="151" t="s">
        <v>484</v>
      </c>
      <c r="B759" s="178"/>
      <c r="C759" s="153" t="s">
        <v>167</v>
      </c>
      <c r="D759" s="77" t="s">
        <v>75</v>
      </c>
    </row>
    <row r="760" customFormat="false" ht="12.75" hidden="false" customHeight="false" outlineLevel="0" collapsed="false">
      <c r="A760" s="212" t="s">
        <v>436</v>
      </c>
      <c r="B760" s="213"/>
      <c r="C760" s="214" t="n">
        <v>3636676</v>
      </c>
      <c r="D760" s="215" t="n">
        <v>2366102</v>
      </c>
    </row>
    <row r="761" customFormat="false" ht="12.75" hidden="false" customHeight="false" outlineLevel="0" collapsed="false">
      <c r="A761" s="212" t="s">
        <v>328</v>
      </c>
      <c r="B761" s="213"/>
      <c r="C761" s="214" t="n">
        <v>61044</v>
      </c>
      <c r="D761" s="239" t="n">
        <v>1549764</v>
      </c>
    </row>
    <row r="762" customFormat="false" ht="12.75" hidden="false" customHeight="false" outlineLevel="0" collapsed="false">
      <c r="A762" s="155" t="s">
        <v>485</v>
      </c>
      <c r="B762" s="213"/>
      <c r="C762" s="214" t="n">
        <v>59210</v>
      </c>
      <c r="D762" s="215" t="n">
        <v>420203</v>
      </c>
    </row>
    <row r="763" customFormat="false" ht="12.75" hidden="false" customHeight="false" outlineLevel="0" collapsed="false">
      <c r="A763" s="179" t="s">
        <v>486</v>
      </c>
      <c r="B763" s="213"/>
      <c r="C763" s="214" t="n">
        <v>0</v>
      </c>
      <c r="D763" s="215" t="n">
        <v>0</v>
      </c>
    </row>
    <row r="764" customFormat="false" ht="12.75" hidden="false" customHeight="false" outlineLevel="0" collapsed="false">
      <c r="A764" s="179" t="s">
        <v>438</v>
      </c>
      <c r="B764" s="213"/>
      <c r="C764" s="214" t="n">
        <v>0</v>
      </c>
      <c r="D764" s="215" t="n">
        <v>0</v>
      </c>
    </row>
    <row r="765" customFormat="false" ht="12.75" hidden="false" customHeight="false" outlineLevel="0" collapsed="false">
      <c r="A765" s="179" t="s">
        <v>487</v>
      </c>
      <c r="B765" s="213"/>
      <c r="C765" s="214" t="n">
        <v>373</v>
      </c>
      <c r="D765" s="215" t="n">
        <v>0</v>
      </c>
    </row>
    <row r="766" customFormat="false" ht="12.75" hidden="false" customHeight="false" outlineLevel="0" collapsed="false">
      <c r="A766" s="179" t="s">
        <v>488</v>
      </c>
      <c r="B766" s="213"/>
      <c r="C766" s="214" t="n">
        <v>1461</v>
      </c>
      <c r="D766" s="215" t="n">
        <v>0</v>
      </c>
    </row>
    <row r="767" customFormat="false" ht="12.75" hidden="false" customHeight="false" outlineLevel="0" collapsed="false">
      <c r="A767" s="179" t="s">
        <v>489</v>
      </c>
      <c r="B767" s="213"/>
      <c r="C767" s="214" t="n">
        <v>0</v>
      </c>
      <c r="D767" s="215" t="n">
        <v>1128502</v>
      </c>
    </row>
    <row r="768" customFormat="false" ht="12.75" hidden="false" customHeight="false" outlineLevel="0" collapsed="false">
      <c r="A768" s="179" t="s">
        <v>336</v>
      </c>
      <c r="B768" s="213"/>
      <c r="C768" s="214" t="n">
        <v>0</v>
      </c>
      <c r="D768" s="215" t="n">
        <v>0</v>
      </c>
    </row>
    <row r="769" customFormat="false" ht="12.75" hidden="false" customHeight="false" outlineLevel="0" collapsed="false">
      <c r="A769" s="179" t="s">
        <v>490</v>
      </c>
      <c r="B769" s="213"/>
      <c r="C769" s="214" t="n">
        <v>0</v>
      </c>
      <c r="D769" s="215" t="n">
        <v>1049</v>
      </c>
    </row>
    <row r="770" customFormat="false" ht="12.75" hidden="false" customHeight="false" outlineLevel="0" collapsed="false">
      <c r="A770" s="179" t="s">
        <v>491</v>
      </c>
      <c r="B770" s="213"/>
      <c r="C770" s="214" t="n">
        <v>0</v>
      </c>
      <c r="D770" s="215" t="n">
        <v>10</v>
      </c>
    </row>
    <row r="771" customFormat="false" ht="12.75" hidden="false" customHeight="false" outlineLevel="0" collapsed="false">
      <c r="A771" s="212" t="s">
        <v>439</v>
      </c>
      <c r="B771" s="213"/>
      <c r="C771" s="214" t="n">
        <v>1167954</v>
      </c>
      <c r="D771" s="215" t="n">
        <v>10777</v>
      </c>
    </row>
    <row r="772" customFormat="false" ht="12.75" hidden="false" customHeight="false" outlineLevel="0" collapsed="false">
      <c r="A772" s="155" t="s">
        <v>492</v>
      </c>
      <c r="B772" s="213"/>
      <c r="C772" s="214" t="n">
        <v>1166714</v>
      </c>
      <c r="D772" s="215" t="n">
        <v>0</v>
      </c>
    </row>
    <row r="773" customFormat="false" ht="12.75" hidden="false" customHeight="false" outlineLevel="0" collapsed="false">
      <c r="A773" s="179" t="s">
        <v>493</v>
      </c>
      <c r="B773" s="213"/>
      <c r="C773" s="214" t="n">
        <v>0</v>
      </c>
      <c r="D773" s="215" t="n">
        <v>1951</v>
      </c>
    </row>
    <row r="774" customFormat="false" ht="12.75" hidden="false" customHeight="false" outlineLevel="0" collapsed="false">
      <c r="A774" s="179" t="s">
        <v>494</v>
      </c>
      <c r="B774" s="213"/>
      <c r="C774" s="214" t="n">
        <v>450</v>
      </c>
      <c r="D774" s="215" t="n">
        <v>7920</v>
      </c>
    </row>
    <row r="775" customFormat="false" ht="12.75" hidden="false" customHeight="false" outlineLevel="0" collapsed="false">
      <c r="A775" s="179" t="s">
        <v>495</v>
      </c>
      <c r="B775" s="213"/>
      <c r="C775" s="214" t="n">
        <v>700</v>
      </c>
      <c r="D775" s="215" t="n">
        <v>0</v>
      </c>
    </row>
    <row r="776" customFormat="false" ht="12.75" hidden="false" customHeight="false" outlineLevel="0" collapsed="false">
      <c r="A776" s="179" t="s">
        <v>496</v>
      </c>
      <c r="B776" s="213"/>
      <c r="C776" s="214" t="n">
        <v>87</v>
      </c>
      <c r="D776" s="215" t="n">
        <v>0</v>
      </c>
    </row>
    <row r="777" customFormat="false" ht="12.75" hidden="false" customHeight="false" outlineLevel="0" collapsed="false">
      <c r="A777" s="180" t="s">
        <v>497</v>
      </c>
      <c r="B777" s="231"/>
      <c r="C777" s="232" t="n">
        <v>0</v>
      </c>
      <c r="D777" s="230" t="n">
        <v>0</v>
      </c>
    </row>
    <row r="778" customFormat="false" ht="12.75" hidden="false" customHeight="false" outlineLevel="0" collapsed="false">
      <c r="A778" s="179" t="s">
        <v>336</v>
      </c>
      <c r="B778" s="213"/>
      <c r="C778" s="214" t="n">
        <v>3</v>
      </c>
      <c r="D778" s="215" t="n">
        <v>6</v>
      </c>
    </row>
    <row r="779" customFormat="false" ht="12.75" hidden="false" customHeight="false" outlineLevel="0" collapsed="false">
      <c r="A779" s="180" t="s">
        <v>498</v>
      </c>
      <c r="B779" s="231"/>
      <c r="C779" s="232" t="n">
        <v>0</v>
      </c>
      <c r="D779" s="215" t="n">
        <v>0</v>
      </c>
    </row>
    <row r="780" customFormat="false" ht="12.75" hidden="false" customHeight="false" outlineLevel="0" collapsed="false">
      <c r="A780" s="180" t="s">
        <v>499</v>
      </c>
      <c r="B780" s="231"/>
      <c r="C780" s="232"/>
      <c r="D780" s="230" t="n">
        <v>900</v>
      </c>
    </row>
    <row r="781" s="28" customFormat="true" ht="13.5" hidden="false" customHeight="false" outlineLevel="0" collapsed="false">
      <c r="A781" s="223" t="s">
        <v>477</v>
      </c>
      <c r="B781" s="217"/>
      <c r="C781" s="218" t="n">
        <v>2529766</v>
      </c>
      <c r="D781" s="219" t="n">
        <v>3905089</v>
      </c>
      <c r="E781" s="83"/>
    </row>
    <row r="782" customFormat="false" ht="14.25" hidden="false" customHeight="false" outlineLevel="0" collapsed="false">
      <c r="A782" s="235"/>
      <c r="B782" s="5"/>
      <c r="C782" s="224"/>
      <c r="D782" s="224"/>
    </row>
    <row r="783" customFormat="false" ht="39" hidden="false" customHeight="false" outlineLevel="0" collapsed="false">
      <c r="A783" s="151" t="s">
        <v>500</v>
      </c>
      <c r="B783" s="152"/>
      <c r="C783" s="153" t="s">
        <v>252</v>
      </c>
      <c r="D783" s="154" t="s">
        <v>253</v>
      </c>
    </row>
    <row r="784" s="28" customFormat="true" ht="12.75" hidden="false" customHeight="false" outlineLevel="0" collapsed="false">
      <c r="A784" s="163" t="s">
        <v>259</v>
      </c>
      <c r="B784" s="164"/>
      <c r="C784" s="165" t="n">
        <v>2529645</v>
      </c>
      <c r="D784" s="166" t="n">
        <v>3904964</v>
      </c>
    </row>
    <row r="785" s="28" customFormat="true" ht="12.75" hidden="false" customHeight="false" outlineLevel="0" collapsed="false">
      <c r="A785" s="163" t="s">
        <v>260</v>
      </c>
      <c r="B785" s="167"/>
      <c r="C785" s="165" t="n">
        <v>121</v>
      </c>
      <c r="D785" s="241" t="n">
        <v>125</v>
      </c>
    </row>
    <row r="786" s="28" customFormat="true" ht="12.75" hidden="false" customHeight="false" outlineLevel="0" collapsed="false">
      <c r="A786" s="168" t="s">
        <v>501</v>
      </c>
      <c r="B786" s="169"/>
      <c r="C786" s="170" t="n">
        <v>1201</v>
      </c>
      <c r="D786" s="166" t="n">
        <v>1201</v>
      </c>
    </row>
    <row r="787" s="28" customFormat="true" ht="12.75" hidden="false" customHeight="false" outlineLevel="0" collapsed="false">
      <c r="A787" s="168" t="s">
        <v>262</v>
      </c>
      <c r="B787" s="169"/>
      <c r="C787" s="170" t="n">
        <v>121</v>
      </c>
      <c r="D787" s="171" t="n">
        <v>125</v>
      </c>
    </row>
    <row r="788" s="28" customFormat="true" ht="12.75" hidden="false" customHeight="false" outlineLevel="0" collapsed="false">
      <c r="A788" s="168" t="s">
        <v>502</v>
      </c>
      <c r="B788" s="169"/>
      <c r="C788" s="170"/>
      <c r="D788" s="171"/>
    </row>
    <row r="789" s="28" customFormat="true" ht="12.75" hidden="false" customHeight="false" outlineLevel="0" collapsed="false">
      <c r="A789" s="168" t="s">
        <v>262</v>
      </c>
      <c r="B789" s="169"/>
      <c r="C789" s="170"/>
      <c r="D789" s="171"/>
    </row>
    <row r="790" s="28" customFormat="true" ht="12.75" hidden="false" customHeight="false" outlineLevel="0" collapsed="false">
      <c r="A790" s="168" t="s">
        <v>503</v>
      </c>
      <c r="B790" s="169"/>
      <c r="C790" s="170"/>
      <c r="D790" s="171"/>
    </row>
    <row r="791" s="28" customFormat="true" ht="12.75" hidden="false" customHeight="false" outlineLevel="0" collapsed="false">
      <c r="A791" s="168" t="s">
        <v>262</v>
      </c>
      <c r="B791" s="169"/>
      <c r="C791" s="170"/>
      <c r="D791" s="171"/>
    </row>
    <row r="792" s="28" customFormat="true" ht="12.75" hidden="false" customHeight="false" outlineLevel="0" collapsed="false">
      <c r="A792" s="168" t="s">
        <v>504</v>
      </c>
      <c r="B792" s="169"/>
      <c r="C792" s="170"/>
      <c r="D792" s="171"/>
    </row>
    <row r="793" s="28" customFormat="true" ht="13.5" hidden="false" customHeight="false" outlineLevel="0" collapsed="false">
      <c r="A793" s="216" t="s">
        <v>505</v>
      </c>
      <c r="B793" s="234"/>
      <c r="C793" s="218" t="n">
        <v>2529766</v>
      </c>
      <c r="D793" s="219" t="n">
        <v>3905089</v>
      </c>
    </row>
    <row r="794" customFormat="false" ht="14.25" hidden="false" customHeight="false" outlineLevel="0" collapsed="false">
      <c r="A794" s="235"/>
      <c r="B794" s="5"/>
      <c r="C794" s="224"/>
      <c r="D794" s="224"/>
    </row>
    <row r="795" customFormat="false" ht="39" hidden="false" customHeight="false" outlineLevel="0" collapsed="false">
      <c r="A795" s="151" t="s">
        <v>506</v>
      </c>
      <c r="B795" s="152"/>
      <c r="C795" s="153" t="s">
        <v>252</v>
      </c>
      <c r="D795" s="154" t="s">
        <v>253</v>
      </c>
    </row>
    <row r="796" customFormat="false" ht="12.75" hidden="false" customHeight="false" outlineLevel="0" collapsed="false">
      <c r="A796" s="212" t="s">
        <v>507</v>
      </c>
      <c r="B796" s="233"/>
      <c r="C796" s="214" t="n">
        <v>233511</v>
      </c>
      <c r="D796" s="215" t="n">
        <v>465966</v>
      </c>
    </row>
    <row r="797" customFormat="false" ht="12.75" hidden="false" customHeight="false" outlineLevel="0" collapsed="false">
      <c r="A797" s="212" t="s">
        <v>508</v>
      </c>
      <c r="B797" s="233"/>
      <c r="C797" s="214" t="n">
        <v>0</v>
      </c>
      <c r="D797" s="215" t="n">
        <v>0</v>
      </c>
    </row>
    <row r="798" customFormat="false" ht="12.75" hidden="false" customHeight="false" outlineLevel="0" collapsed="false">
      <c r="A798" s="155" t="s">
        <v>509</v>
      </c>
      <c r="B798" s="233"/>
      <c r="C798" s="214"/>
      <c r="D798" s="215" t="n">
        <v>0</v>
      </c>
    </row>
    <row r="799" customFormat="false" ht="12.75" hidden="false" customHeight="false" outlineLevel="0" collapsed="false">
      <c r="A799" s="155" t="s">
        <v>510</v>
      </c>
      <c r="B799" s="233"/>
      <c r="C799" s="214"/>
      <c r="D799" s="215" t="n">
        <v>0</v>
      </c>
    </row>
    <row r="800" customFormat="false" ht="12.75" hidden="false" customHeight="false" outlineLevel="0" collapsed="false">
      <c r="A800" s="155" t="s">
        <v>511</v>
      </c>
      <c r="B800" s="233"/>
      <c r="C800" s="214" t="n">
        <v>233511</v>
      </c>
      <c r="D800" s="215" t="n">
        <v>465966</v>
      </c>
    </row>
    <row r="801" customFormat="false" ht="12.75" hidden="false" customHeight="false" outlineLevel="0" collapsed="false">
      <c r="A801" s="155" t="s">
        <v>509</v>
      </c>
      <c r="B801" s="233"/>
      <c r="C801" s="214" t="n">
        <v>233511</v>
      </c>
      <c r="D801" s="215" t="n">
        <v>465966</v>
      </c>
    </row>
    <row r="802" customFormat="false" ht="12.75" hidden="false" customHeight="false" outlineLevel="0" collapsed="false">
      <c r="A802" s="155" t="s">
        <v>510</v>
      </c>
      <c r="B802" s="233"/>
      <c r="C802" s="214" t="n">
        <v>224053</v>
      </c>
      <c r="D802" s="215" t="n">
        <v>458133</v>
      </c>
    </row>
    <row r="803" customFormat="false" ht="12.75" hidden="false" customHeight="false" outlineLevel="0" collapsed="false">
      <c r="A803" s="155" t="s">
        <v>512</v>
      </c>
      <c r="B803" s="233"/>
      <c r="C803" s="214"/>
      <c r="D803" s="215"/>
    </row>
    <row r="804" customFormat="false" ht="12.75" hidden="false" customHeight="false" outlineLevel="0" collapsed="false">
      <c r="A804" s="155" t="s">
        <v>513</v>
      </c>
      <c r="B804" s="233"/>
      <c r="C804" s="214"/>
      <c r="D804" s="215"/>
    </row>
    <row r="805" customFormat="false" ht="12.75" hidden="false" customHeight="false" outlineLevel="0" collapsed="false">
      <c r="A805" s="155" t="s">
        <v>509</v>
      </c>
      <c r="B805" s="233"/>
      <c r="C805" s="214"/>
      <c r="D805" s="215"/>
    </row>
    <row r="806" customFormat="false" ht="12.75" hidden="false" customHeight="false" outlineLevel="0" collapsed="false">
      <c r="A806" s="155" t="s">
        <v>510</v>
      </c>
      <c r="B806" s="233"/>
      <c r="C806" s="214"/>
      <c r="D806" s="215"/>
    </row>
    <row r="807" customFormat="false" ht="12.75" hidden="false" customHeight="false" outlineLevel="0" collapsed="false">
      <c r="A807" s="155" t="s">
        <v>514</v>
      </c>
      <c r="B807" s="233"/>
      <c r="C807" s="214"/>
      <c r="D807" s="215"/>
    </row>
    <row r="808" customFormat="false" ht="12.75" hidden="false" customHeight="false" outlineLevel="0" collapsed="false">
      <c r="A808" s="155" t="s">
        <v>508</v>
      </c>
      <c r="B808" s="233"/>
      <c r="C808" s="214"/>
      <c r="D808" s="215"/>
    </row>
    <row r="809" customFormat="false" ht="12.75" hidden="false" customHeight="false" outlineLevel="0" collapsed="false">
      <c r="A809" s="155" t="s">
        <v>509</v>
      </c>
      <c r="B809" s="233"/>
      <c r="C809" s="214"/>
      <c r="D809" s="215"/>
    </row>
    <row r="810" customFormat="false" ht="12.75" hidden="false" customHeight="false" outlineLevel="0" collapsed="false">
      <c r="A810" s="155" t="s">
        <v>510</v>
      </c>
      <c r="B810" s="233"/>
      <c r="C810" s="214"/>
      <c r="D810" s="215"/>
    </row>
    <row r="811" customFormat="false" ht="12.75" hidden="false" customHeight="false" outlineLevel="0" collapsed="false">
      <c r="A811" s="155" t="s">
        <v>511</v>
      </c>
      <c r="B811" s="233"/>
      <c r="C811" s="214"/>
      <c r="D811" s="215"/>
    </row>
    <row r="812" customFormat="false" ht="12.75" hidden="false" customHeight="false" outlineLevel="0" collapsed="false">
      <c r="A812" s="155" t="s">
        <v>509</v>
      </c>
      <c r="B812" s="233"/>
      <c r="C812" s="214"/>
      <c r="D812" s="215"/>
    </row>
    <row r="813" customFormat="false" ht="12.75" hidden="false" customHeight="false" outlineLevel="0" collapsed="false">
      <c r="A813" s="155" t="s">
        <v>510</v>
      </c>
      <c r="B813" s="233"/>
      <c r="C813" s="214"/>
      <c r="D813" s="215"/>
    </row>
    <row r="814" customFormat="false" ht="12.75" hidden="false" customHeight="false" outlineLevel="0" collapsed="false">
      <c r="A814" s="155" t="s">
        <v>512</v>
      </c>
      <c r="B814" s="233"/>
      <c r="C814" s="214"/>
      <c r="D814" s="215"/>
    </row>
    <row r="815" customFormat="false" ht="12.75" hidden="false" customHeight="false" outlineLevel="0" collapsed="false">
      <c r="A815" s="155" t="s">
        <v>513</v>
      </c>
      <c r="B815" s="233"/>
      <c r="C815" s="214"/>
      <c r="D815" s="215"/>
    </row>
    <row r="816" customFormat="false" ht="12.75" hidden="false" customHeight="false" outlineLevel="0" collapsed="false">
      <c r="A816" s="155" t="s">
        <v>509</v>
      </c>
      <c r="B816" s="233"/>
      <c r="C816" s="214"/>
      <c r="D816" s="215"/>
    </row>
    <row r="817" customFormat="false" ht="12.75" hidden="false" customHeight="false" outlineLevel="0" collapsed="false">
      <c r="A817" s="155" t="s">
        <v>510</v>
      </c>
      <c r="B817" s="233"/>
      <c r="C817" s="214"/>
      <c r="D817" s="215"/>
    </row>
    <row r="818" customFormat="false" ht="24" hidden="false" customHeight="false" outlineLevel="0" collapsed="false">
      <c r="A818" s="155" t="s">
        <v>515</v>
      </c>
      <c r="B818" s="233"/>
      <c r="C818" s="214" t="n">
        <v>3343</v>
      </c>
      <c r="D818" s="239" t="n">
        <v>5163</v>
      </c>
    </row>
    <row r="819" customFormat="false" ht="12.75" hidden="false" customHeight="false" outlineLevel="0" collapsed="false">
      <c r="A819" s="155" t="s">
        <v>508</v>
      </c>
      <c r="B819" s="233"/>
      <c r="C819" s="214"/>
      <c r="D819" s="215"/>
    </row>
    <row r="820" customFormat="false" ht="12.75" hidden="false" customHeight="false" outlineLevel="0" collapsed="false">
      <c r="A820" s="155" t="s">
        <v>509</v>
      </c>
      <c r="B820" s="233"/>
      <c r="C820" s="214"/>
      <c r="D820" s="215"/>
    </row>
    <row r="821" customFormat="false" ht="12.75" hidden="false" customHeight="false" outlineLevel="0" collapsed="false">
      <c r="A821" s="155" t="s">
        <v>510</v>
      </c>
      <c r="B821" s="233"/>
      <c r="C821" s="214"/>
      <c r="D821" s="215"/>
    </row>
    <row r="822" customFormat="false" ht="12.75" hidden="false" customHeight="false" outlineLevel="0" collapsed="false">
      <c r="A822" s="155" t="s">
        <v>511</v>
      </c>
      <c r="B822" s="233"/>
      <c r="C822" s="214" t="n">
        <v>0</v>
      </c>
      <c r="D822" s="215" t="n">
        <v>0</v>
      </c>
    </row>
    <row r="823" customFormat="false" ht="12.75" hidden="false" customHeight="false" outlineLevel="0" collapsed="false">
      <c r="A823" s="155" t="s">
        <v>509</v>
      </c>
      <c r="B823" s="233"/>
      <c r="C823" s="214"/>
      <c r="D823" s="215" t="n">
        <v>0</v>
      </c>
    </row>
    <row r="824" customFormat="false" ht="12.75" hidden="false" customHeight="false" outlineLevel="0" collapsed="false">
      <c r="A824" s="155" t="s">
        <v>510</v>
      </c>
      <c r="B824" s="233"/>
      <c r="C824" s="214"/>
      <c r="D824" s="215" t="n">
        <v>0</v>
      </c>
    </row>
    <row r="825" customFormat="false" ht="12.75" hidden="false" customHeight="false" outlineLevel="0" collapsed="false">
      <c r="A825" s="155" t="s">
        <v>512</v>
      </c>
      <c r="B825" s="233"/>
      <c r="C825" s="214" t="n">
        <v>3343</v>
      </c>
      <c r="D825" s="239" t="n">
        <v>5163</v>
      </c>
    </row>
    <row r="826" customFormat="false" ht="12.75" hidden="false" customHeight="false" outlineLevel="0" collapsed="false">
      <c r="A826" s="155" t="s">
        <v>516</v>
      </c>
      <c r="B826" s="233"/>
      <c r="C826" s="214" t="n">
        <v>1643</v>
      </c>
      <c r="D826" s="215" t="n">
        <v>4385</v>
      </c>
    </row>
    <row r="827" customFormat="false" ht="12.75" hidden="false" customHeight="false" outlineLevel="0" collapsed="false">
      <c r="A827" s="155" t="s">
        <v>509</v>
      </c>
      <c r="B827" s="233"/>
      <c r="C827" s="214" t="n">
        <v>1643</v>
      </c>
      <c r="D827" s="215" t="n">
        <v>4385</v>
      </c>
    </row>
    <row r="828" customFormat="false" ht="12.75" hidden="false" customHeight="false" outlineLevel="0" collapsed="false">
      <c r="A828" s="155" t="s">
        <v>510</v>
      </c>
      <c r="B828" s="233"/>
      <c r="C828" s="214" t="n">
        <v>1633</v>
      </c>
      <c r="D828" s="215" t="n">
        <v>4380</v>
      </c>
    </row>
    <row r="829" customFormat="false" ht="12.75" hidden="false" customHeight="false" outlineLevel="0" collapsed="false">
      <c r="A829" s="242" t="s">
        <v>517</v>
      </c>
      <c r="B829" s="233"/>
      <c r="C829" s="214" t="n">
        <v>1700</v>
      </c>
      <c r="D829" s="215" t="n">
        <v>778</v>
      </c>
    </row>
    <row r="830" customFormat="false" ht="12.75" hidden="false" customHeight="false" outlineLevel="0" collapsed="false">
      <c r="A830" s="242" t="s">
        <v>509</v>
      </c>
      <c r="B830" s="233"/>
      <c r="C830" s="214" t="n">
        <v>1700</v>
      </c>
      <c r="D830" s="215" t="n">
        <v>778</v>
      </c>
    </row>
    <row r="831" customFormat="false" ht="12.75" hidden="false" customHeight="false" outlineLevel="0" collapsed="false">
      <c r="A831" s="242" t="s">
        <v>510</v>
      </c>
      <c r="B831" s="233"/>
      <c r="C831" s="214" t="n">
        <v>1696</v>
      </c>
      <c r="D831" s="215" t="n">
        <v>769</v>
      </c>
    </row>
    <row r="832" customFormat="false" ht="12.75" hidden="false" customHeight="false" outlineLevel="0" collapsed="false">
      <c r="A832" s="212" t="s">
        <v>518</v>
      </c>
      <c r="B832" s="213"/>
      <c r="C832" s="214" t="n">
        <v>23985</v>
      </c>
      <c r="D832" s="239" t="n">
        <v>288733</v>
      </c>
    </row>
    <row r="833" customFormat="false" ht="12.75" hidden="false" customHeight="false" outlineLevel="0" collapsed="false">
      <c r="A833" s="212" t="s">
        <v>508</v>
      </c>
      <c r="B833" s="213"/>
      <c r="C833" s="214" t="n">
        <v>2440</v>
      </c>
      <c r="D833" s="215" t="n">
        <v>812</v>
      </c>
    </row>
    <row r="834" customFormat="false" ht="12.75" hidden="false" customHeight="false" outlineLevel="0" collapsed="false">
      <c r="A834" s="212" t="s">
        <v>519</v>
      </c>
      <c r="B834" s="213"/>
      <c r="C834" s="214" t="n">
        <v>2440</v>
      </c>
      <c r="D834" s="215" t="n">
        <v>812</v>
      </c>
    </row>
    <row r="835" customFormat="false" ht="12.75" hidden="false" customHeight="false" outlineLevel="0" collapsed="false">
      <c r="A835" s="212" t="s">
        <v>510</v>
      </c>
      <c r="B835" s="213"/>
      <c r="C835" s="214" t="n">
        <v>3400</v>
      </c>
      <c r="D835" s="215" t="n">
        <v>1772</v>
      </c>
    </row>
    <row r="836" customFormat="false" ht="12.75" hidden="false" customHeight="false" outlineLevel="0" collapsed="false">
      <c r="A836" s="212" t="s">
        <v>511</v>
      </c>
      <c r="B836" s="213"/>
      <c r="C836" s="214" t="n">
        <v>21545</v>
      </c>
      <c r="D836" s="215" t="n">
        <v>21454</v>
      </c>
    </row>
    <row r="837" customFormat="false" ht="12.75" hidden="false" customHeight="false" outlineLevel="0" collapsed="false">
      <c r="A837" s="212" t="s">
        <v>519</v>
      </c>
      <c r="B837" s="213"/>
      <c r="C837" s="214" t="n">
        <v>21545</v>
      </c>
      <c r="D837" s="215" t="n">
        <v>21454</v>
      </c>
    </row>
    <row r="838" customFormat="false" ht="12.75" hidden="false" customHeight="false" outlineLevel="0" collapsed="false">
      <c r="A838" s="212" t="s">
        <v>510</v>
      </c>
      <c r="B838" s="213"/>
      <c r="C838" s="214" t="n">
        <v>20000</v>
      </c>
      <c r="D838" s="215" t="n">
        <v>20000</v>
      </c>
    </row>
    <row r="839" customFormat="false" ht="12.75" hidden="false" customHeight="false" outlineLevel="0" collapsed="false">
      <c r="A839" s="212" t="s">
        <v>512</v>
      </c>
      <c r="B839" s="213"/>
      <c r="C839" s="214"/>
      <c r="D839" s="215" t="n">
        <v>266467</v>
      </c>
    </row>
    <row r="840" customFormat="false" ht="12.75" hidden="false" customHeight="false" outlineLevel="0" collapsed="false">
      <c r="A840" s="226" t="s">
        <v>520</v>
      </c>
      <c r="B840" s="213"/>
      <c r="C840" s="214"/>
      <c r="D840" s="215" t="n">
        <v>266467</v>
      </c>
    </row>
    <row r="841" customFormat="false" ht="12.75" hidden="false" customHeight="false" outlineLevel="0" collapsed="false">
      <c r="A841" s="212" t="s">
        <v>519</v>
      </c>
      <c r="B841" s="213"/>
      <c r="C841" s="214"/>
      <c r="D841" s="215" t="n">
        <v>266467</v>
      </c>
    </row>
    <row r="842" customFormat="false" ht="12.75" hidden="false" customHeight="false" outlineLevel="0" collapsed="false">
      <c r="A842" s="212" t="s">
        <v>510</v>
      </c>
      <c r="B842" s="213"/>
      <c r="C842" s="214"/>
      <c r="D842" s="215" t="n">
        <v>261701</v>
      </c>
    </row>
    <row r="843" s="28" customFormat="true" ht="12.75" hidden="false" customHeight="false" outlineLevel="0" collapsed="false">
      <c r="A843" s="243" t="s">
        <v>521</v>
      </c>
      <c r="B843" s="244"/>
      <c r="C843" s="245" t="n">
        <v>250782</v>
      </c>
      <c r="D843" s="246" t="n">
        <v>485054</v>
      </c>
    </row>
    <row r="844" s="28" customFormat="true" ht="12.75" hidden="false" customHeight="false" outlineLevel="0" collapsed="false">
      <c r="A844" s="174" t="s">
        <v>522</v>
      </c>
      <c r="B844" s="244"/>
      <c r="C844" s="245" t="n">
        <v>10057</v>
      </c>
      <c r="D844" s="246" t="n">
        <v>274808</v>
      </c>
    </row>
    <row r="845" s="28" customFormat="true" ht="12.75" hidden="false" customHeight="false" outlineLevel="0" collapsed="false">
      <c r="A845" s="174" t="s">
        <v>523</v>
      </c>
      <c r="B845" s="244"/>
      <c r="C845" s="245" t="n">
        <v>260839</v>
      </c>
      <c r="D845" s="246" t="n">
        <v>759862</v>
      </c>
    </row>
    <row r="846" s="28" customFormat="true" ht="13.5" hidden="false" customHeight="false" outlineLevel="0" collapsed="false">
      <c r="A846" s="161" t="s">
        <v>524</v>
      </c>
      <c r="B846" s="217"/>
      <c r="C846" s="218" t="n">
        <v>260839</v>
      </c>
      <c r="D846" s="219" t="n">
        <v>759862</v>
      </c>
    </row>
    <row r="847" customFormat="false" ht="14.25" hidden="false" customHeight="false" outlineLevel="0" collapsed="false">
      <c r="A847" s="247"/>
      <c r="B847" s="5"/>
      <c r="C847" s="224"/>
      <c r="D847" s="224"/>
    </row>
    <row r="848" customFormat="false" ht="39" hidden="false" customHeight="false" outlineLevel="0" collapsed="false">
      <c r="A848" s="151" t="s">
        <v>525</v>
      </c>
      <c r="B848" s="152"/>
      <c r="C848" s="153" t="s">
        <v>252</v>
      </c>
      <c r="D848" s="154" t="s">
        <v>253</v>
      </c>
    </row>
    <row r="849" customFormat="false" ht="12.75" hidden="false" customHeight="false" outlineLevel="0" collapsed="false">
      <c r="A849" s="212" t="s">
        <v>507</v>
      </c>
      <c r="B849" s="233"/>
      <c r="C849" s="214" t="n">
        <v>1814032</v>
      </c>
      <c r="D849" s="215" t="n">
        <v>1682269</v>
      </c>
    </row>
    <row r="850" customFormat="false" ht="12.75" hidden="false" customHeight="false" outlineLevel="0" collapsed="false">
      <c r="A850" s="212" t="s">
        <v>508</v>
      </c>
      <c r="B850" s="233"/>
      <c r="C850" s="214" t="n">
        <v>10846</v>
      </c>
      <c r="D850" s="215" t="n">
        <v>311</v>
      </c>
    </row>
    <row r="851" customFormat="false" ht="12.75" hidden="false" customHeight="false" outlineLevel="0" collapsed="false">
      <c r="A851" s="212" t="s">
        <v>526</v>
      </c>
      <c r="B851" s="233"/>
      <c r="C851" s="214" t="n">
        <v>-139</v>
      </c>
      <c r="D851" s="215" t="n">
        <v>0</v>
      </c>
    </row>
    <row r="852" customFormat="false" ht="12.75" hidden="false" customHeight="false" outlineLevel="0" collapsed="false">
      <c r="A852" s="212" t="s">
        <v>510</v>
      </c>
      <c r="B852" s="233"/>
      <c r="C852" s="214" t="n">
        <v>10985</v>
      </c>
      <c r="D852" s="215" t="n">
        <v>311</v>
      </c>
    </row>
    <row r="853" customFormat="false" ht="12.75" hidden="false" customHeight="false" outlineLevel="0" collapsed="false">
      <c r="A853" s="212" t="s">
        <v>511</v>
      </c>
      <c r="B853" s="233"/>
      <c r="C853" s="214" t="n">
        <v>1803186</v>
      </c>
      <c r="D853" s="215" t="n">
        <v>1681958</v>
      </c>
      <c r="E853" s="35"/>
    </row>
    <row r="854" customFormat="false" ht="12.75" hidden="false" customHeight="false" outlineLevel="0" collapsed="false">
      <c r="A854" s="212" t="s">
        <v>526</v>
      </c>
      <c r="B854" s="233"/>
      <c r="C854" s="214" t="n">
        <v>72727</v>
      </c>
      <c r="D854" s="215" t="n">
        <v>58419</v>
      </c>
      <c r="E854" s="35"/>
    </row>
    <row r="855" customFormat="false" ht="12.75" hidden="false" customHeight="false" outlineLevel="0" collapsed="false">
      <c r="A855" s="212" t="s">
        <v>510</v>
      </c>
      <c r="B855" s="233"/>
      <c r="C855" s="214" t="n">
        <v>1730459</v>
      </c>
      <c r="D855" s="215" t="n">
        <v>1623539</v>
      </c>
    </row>
    <row r="856" customFormat="false" ht="12.75" hidden="false" customHeight="false" outlineLevel="0" collapsed="false">
      <c r="A856" s="212" t="s">
        <v>527</v>
      </c>
      <c r="B856" s="233"/>
      <c r="C856" s="214"/>
      <c r="D856" s="215"/>
    </row>
    <row r="857" customFormat="false" ht="12.75" hidden="false" customHeight="false" outlineLevel="0" collapsed="false">
      <c r="A857" s="212" t="s">
        <v>513</v>
      </c>
      <c r="B857" s="233"/>
      <c r="C857" s="214"/>
      <c r="D857" s="215"/>
    </row>
    <row r="858" customFormat="false" ht="12.75" hidden="false" customHeight="false" outlineLevel="0" collapsed="false">
      <c r="A858" s="212" t="s">
        <v>526</v>
      </c>
      <c r="B858" s="233"/>
      <c r="C858" s="214"/>
      <c r="D858" s="215"/>
    </row>
    <row r="859" customFormat="false" ht="12.75" hidden="false" customHeight="false" outlineLevel="0" collapsed="false">
      <c r="A859" s="212" t="s">
        <v>510</v>
      </c>
      <c r="B859" s="233"/>
      <c r="C859" s="214"/>
      <c r="D859" s="215"/>
    </row>
    <row r="860" customFormat="false" ht="12.75" hidden="false" customHeight="false" outlineLevel="0" collapsed="false">
      <c r="A860" s="248" t="s">
        <v>528</v>
      </c>
      <c r="B860" s="233"/>
      <c r="C860" s="214"/>
      <c r="D860" s="215"/>
    </row>
    <row r="861" customFormat="false" ht="12.75" hidden="false" customHeight="false" outlineLevel="0" collapsed="false">
      <c r="A861" s="212" t="s">
        <v>508</v>
      </c>
      <c r="B861" s="233"/>
      <c r="C861" s="214"/>
      <c r="D861" s="215"/>
    </row>
    <row r="862" customFormat="false" ht="12.75" hidden="false" customHeight="false" outlineLevel="0" collapsed="false">
      <c r="A862" s="212" t="s">
        <v>526</v>
      </c>
      <c r="B862" s="233"/>
      <c r="C862" s="214"/>
      <c r="D862" s="215"/>
    </row>
    <row r="863" customFormat="false" ht="12.75" hidden="false" customHeight="false" outlineLevel="0" collapsed="false">
      <c r="A863" s="212" t="s">
        <v>510</v>
      </c>
      <c r="B863" s="233"/>
      <c r="C863" s="214"/>
      <c r="D863" s="215"/>
    </row>
    <row r="864" customFormat="false" ht="12.75" hidden="false" customHeight="false" outlineLevel="0" collapsed="false">
      <c r="A864" s="212" t="s">
        <v>511</v>
      </c>
      <c r="B864" s="233"/>
      <c r="C864" s="214"/>
      <c r="D864" s="215"/>
    </row>
    <row r="865" customFormat="false" ht="12.75" hidden="false" customHeight="false" outlineLevel="0" collapsed="false">
      <c r="A865" s="212" t="s">
        <v>526</v>
      </c>
      <c r="B865" s="233"/>
      <c r="C865" s="214"/>
      <c r="D865" s="215"/>
    </row>
    <row r="866" customFormat="false" ht="12.75" hidden="false" customHeight="false" outlineLevel="0" collapsed="false">
      <c r="A866" s="212" t="s">
        <v>510</v>
      </c>
      <c r="B866" s="233"/>
      <c r="C866" s="214"/>
      <c r="D866" s="215"/>
    </row>
    <row r="867" customFormat="false" ht="12.75" hidden="false" customHeight="false" outlineLevel="0" collapsed="false">
      <c r="A867" s="212" t="s">
        <v>527</v>
      </c>
      <c r="B867" s="233"/>
      <c r="C867" s="214"/>
      <c r="D867" s="215"/>
    </row>
    <row r="868" customFormat="false" ht="12.75" hidden="false" customHeight="false" outlineLevel="0" collapsed="false">
      <c r="A868" s="212" t="s">
        <v>513</v>
      </c>
      <c r="B868" s="233"/>
      <c r="C868" s="214"/>
      <c r="D868" s="215"/>
    </row>
    <row r="869" customFormat="false" ht="12.75" hidden="false" customHeight="false" outlineLevel="0" collapsed="false">
      <c r="A869" s="212" t="s">
        <v>526</v>
      </c>
      <c r="B869" s="233"/>
      <c r="C869" s="214"/>
      <c r="D869" s="215"/>
    </row>
    <row r="870" customFormat="false" ht="12.75" hidden="false" customHeight="false" outlineLevel="0" collapsed="false">
      <c r="A870" s="212" t="s">
        <v>510</v>
      </c>
      <c r="B870" s="233"/>
      <c r="C870" s="214"/>
      <c r="D870" s="215"/>
    </row>
    <row r="871" customFormat="false" ht="12.75" hidden="false" customHeight="false" outlineLevel="0" collapsed="false">
      <c r="A871" s="179" t="s">
        <v>529</v>
      </c>
      <c r="B871" s="213"/>
      <c r="C871" s="214"/>
      <c r="D871" s="215"/>
    </row>
    <row r="872" customFormat="false" ht="24" hidden="false" customHeight="false" outlineLevel="0" collapsed="false">
      <c r="A872" s="248" t="s">
        <v>515</v>
      </c>
      <c r="B872" s="213"/>
      <c r="C872" s="214" t="n">
        <v>165744</v>
      </c>
      <c r="D872" s="239" t="n">
        <v>494275</v>
      </c>
    </row>
    <row r="873" customFormat="false" ht="12.75" hidden="false" customHeight="false" outlineLevel="0" collapsed="false">
      <c r="A873" s="212" t="s">
        <v>508</v>
      </c>
      <c r="B873" s="213"/>
      <c r="C873" s="214"/>
      <c r="D873" s="215"/>
    </row>
    <row r="874" customFormat="false" ht="12.75" hidden="false" customHeight="false" outlineLevel="0" collapsed="false">
      <c r="A874" s="212" t="s">
        <v>526</v>
      </c>
      <c r="B874" s="213"/>
      <c r="C874" s="214"/>
      <c r="D874" s="215"/>
    </row>
    <row r="875" customFormat="false" ht="12.75" hidden="false" customHeight="false" outlineLevel="0" collapsed="false">
      <c r="A875" s="212" t="s">
        <v>510</v>
      </c>
      <c r="B875" s="213"/>
      <c r="C875" s="214"/>
      <c r="D875" s="215"/>
    </row>
    <row r="876" customFormat="false" ht="12.75" hidden="false" customHeight="false" outlineLevel="0" collapsed="false">
      <c r="A876" s="212" t="s">
        <v>511</v>
      </c>
      <c r="B876" s="213"/>
      <c r="C876" s="214" t="n">
        <v>165744</v>
      </c>
      <c r="D876" s="215" t="n">
        <v>119057</v>
      </c>
    </row>
    <row r="877" customFormat="false" ht="12.75" hidden="false" customHeight="false" outlineLevel="0" collapsed="false">
      <c r="A877" s="212" t="s">
        <v>526</v>
      </c>
      <c r="B877" s="213"/>
      <c r="C877" s="214" t="n">
        <v>10055</v>
      </c>
      <c r="D877" s="215" t="n">
        <v>8972</v>
      </c>
    </row>
    <row r="878" customFormat="false" ht="12.75" hidden="false" customHeight="false" outlineLevel="0" collapsed="false">
      <c r="A878" s="212" t="s">
        <v>510</v>
      </c>
      <c r="B878" s="213"/>
      <c r="C878" s="214" t="n">
        <v>155689</v>
      </c>
      <c r="D878" s="215" t="n">
        <v>110085</v>
      </c>
    </row>
    <row r="879" customFormat="false" ht="12.75" hidden="false" customHeight="false" outlineLevel="0" collapsed="false">
      <c r="A879" s="212" t="s">
        <v>527</v>
      </c>
      <c r="B879" s="213"/>
      <c r="C879" s="214" t="n">
        <v>0</v>
      </c>
      <c r="D879" s="215" t="n">
        <v>375218</v>
      </c>
    </row>
    <row r="880" customFormat="false" ht="12.75" hidden="false" customHeight="false" outlineLevel="0" collapsed="false">
      <c r="A880" s="212" t="s">
        <v>516</v>
      </c>
      <c r="B880" s="213"/>
      <c r="C880" s="214" t="n">
        <v>0</v>
      </c>
      <c r="D880" s="215" t="n">
        <v>375218</v>
      </c>
    </row>
    <row r="881" customFormat="false" ht="12.75" hidden="false" customHeight="false" outlineLevel="0" collapsed="false">
      <c r="A881" s="212" t="s">
        <v>526</v>
      </c>
      <c r="B881" s="213"/>
      <c r="C881" s="214" t="n">
        <v>0</v>
      </c>
      <c r="D881" s="215" t="n">
        <v>350</v>
      </c>
    </row>
    <row r="882" customFormat="false" ht="12.75" hidden="false" customHeight="false" outlineLevel="0" collapsed="false">
      <c r="A882" s="212" t="s">
        <v>510</v>
      </c>
      <c r="B882" s="213"/>
      <c r="C882" s="214" t="n">
        <v>0</v>
      </c>
      <c r="D882" s="215" t="n">
        <v>374868</v>
      </c>
    </row>
    <row r="883" customFormat="false" ht="12.75" hidden="false" customHeight="false" outlineLevel="0" collapsed="false">
      <c r="A883" s="212" t="s">
        <v>518</v>
      </c>
      <c r="B883" s="213"/>
      <c r="C883" s="214" t="n">
        <v>278444</v>
      </c>
      <c r="D883" s="239" t="n">
        <v>953833</v>
      </c>
    </row>
    <row r="884" customFormat="false" ht="12.75" hidden="false" customHeight="false" outlineLevel="0" collapsed="false">
      <c r="A884" s="212" t="s">
        <v>508</v>
      </c>
      <c r="B884" s="213"/>
      <c r="C884" s="214" t="n">
        <v>186886</v>
      </c>
      <c r="D884" s="215" t="n">
        <v>599313</v>
      </c>
    </row>
    <row r="885" customFormat="false" ht="12.75" hidden="false" customHeight="false" outlineLevel="0" collapsed="false">
      <c r="A885" s="212" t="s">
        <v>526</v>
      </c>
      <c r="B885" s="213"/>
      <c r="C885" s="214" t="n">
        <v>-1777</v>
      </c>
      <c r="D885" s="215" t="n">
        <v>-910</v>
      </c>
    </row>
    <row r="886" customFormat="false" ht="12.75" hidden="false" customHeight="false" outlineLevel="0" collapsed="false">
      <c r="A886" s="212" t="s">
        <v>510</v>
      </c>
      <c r="B886" s="213"/>
      <c r="C886" s="214" t="n">
        <v>188663</v>
      </c>
      <c r="D886" s="215" t="n">
        <v>600223</v>
      </c>
    </row>
    <row r="887" customFormat="false" ht="12.75" hidden="false" customHeight="false" outlineLevel="0" collapsed="false">
      <c r="A887" s="212" t="s">
        <v>511</v>
      </c>
      <c r="B887" s="213"/>
      <c r="C887" s="214" t="n">
        <v>91558</v>
      </c>
      <c r="D887" s="215" t="n">
        <v>354520</v>
      </c>
    </row>
    <row r="888" customFormat="false" ht="12.75" hidden="false" customHeight="false" outlineLevel="0" collapsed="false">
      <c r="A888" s="212" t="s">
        <v>526</v>
      </c>
      <c r="B888" s="213"/>
      <c r="C888" s="214" t="n">
        <v>1654</v>
      </c>
      <c r="D888" s="215" t="n">
        <v>21837</v>
      </c>
    </row>
    <row r="889" customFormat="false" ht="12.75" hidden="false" customHeight="false" outlineLevel="0" collapsed="false">
      <c r="A889" s="212" t="s">
        <v>510</v>
      </c>
      <c r="B889" s="213"/>
      <c r="C889" s="214" t="n">
        <v>89904</v>
      </c>
      <c r="D889" s="215" t="n">
        <v>332683</v>
      </c>
    </row>
    <row r="890" customFormat="false" ht="12.75" hidden="false" customHeight="false" outlineLevel="0" collapsed="false">
      <c r="A890" s="212" t="s">
        <v>527</v>
      </c>
      <c r="B890" s="213"/>
      <c r="C890" s="214" t="n">
        <v>10707</v>
      </c>
      <c r="D890" s="215" t="n">
        <v>14850</v>
      </c>
    </row>
    <row r="891" customFormat="false" ht="12.75" hidden="false" customHeight="false" outlineLevel="0" collapsed="false">
      <c r="A891" s="155" t="s">
        <v>530</v>
      </c>
      <c r="B891" s="213"/>
      <c r="C891" s="214" t="n">
        <v>10707</v>
      </c>
      <c r="D891" s="215" t="n">
        <v>14850</v>
      </c>
    </row>
    <row r="892" customFormat="false" ht="12.75" hidden="false" customHeight="false" outlineLevel="0" collapsed="false">
      <c r="A892" s="155" t="s">
        <v>526</v>
      </c>
      <c r="B892" s="213"/>
      <c r="C892" s="214" t="n">
        <v>436</v>
      </c>
      <c r="D892" s="215" t="n">
        <v>948</v>
      </c>
    </row>
    <row r="893" customFormat="false" ht="12.75" hidden="false" customHeight="false" outlineLevel="0" collapsed="false">
      <c r="A893" s="155" t="s">
        <v>510</v>
      </c>
      <c r="B893" s="213"/>
      <c r="C893" s="214" t="n">
        <v>10271</v>
      </c>
      <c r="D893" s="215" t="n">
        <v>13902</v>
      </c>
    </row>
    <row r="894" s="28" customFormat="true" ht="12.75" hidden="false" customHeight="false" outlineLevel="0" collapsed="false">
      <c r="A894" s="243" t="s">
        <v>521</v>
      </c>
      <c r="B894" s="244"/>
      <c r="C894" s="245" t="n">
        <v>2185971</v>
      </c>
      <c r="D894" s="246" t="n">
        <v>3055611</v>
      </c>
    </row>
    <row r="895" s="28" customFormat="true" ht="12.75" hidden="false" customHeight="false" outlineLevel="0" collapsed="false">
      <c r="A895" s="243" t="s">
        <v>522</v>
      </c>
      <c r="B895" s="244"/>
      <c r="C895" s="245" t="n">
        <v>82956</v>
      </c>
      <c r="D895" s="246" t="n">
        <v>89616</v>
      </c>
    </row>
    <row r="896" s="28" customFormat="true" ht="13.5" hidden="false" customHeight="false" outlineLevel="0" collapsed="false">
      <c r="A896" s="223" t="s">
        <v>524</v>
      </c>
      <c r="B896" s="217"/>
      <c r="C896" s="218" t="n">
        <v>2268927</v>
      </c>
      <c r="D896" s="219" t="n">
        <v>3145227</v>
      </c>
    </row>
    <row r="897" s="28" customFormat="true" ht="13.5" hidden="false" customHeight="false" outlineLevel="0" collapsed="false">
      <c r="A897" s="235"/>
      <c r="B897" s="236"/>
      <c r="C897" s="237"/>
      <c r="D897" s="237"/>
    </row>
    <row r="898" s="92" customFormat="true" ht="12.75" hidden="false" customHeight="false" outlineLevel="0" collapsed="false">
      <c r="A898" s="189"/>
      <c r="B898" s="1"/>
      <c r="C898" s="190"/>
      <c r="D898" s="190"/>
    </row>
    <row r="899" s="92" customFormat="true" ht="12.75" hidden="false" customHeight="false" outlineLevel="0" collapsed="false">
      <c r="A899" s="189"/>
      <c r="B899" s="1"/>
      <c r="C899" s="190"/>
      <c r="D899" s="190"/>
    </row>
    <row r="900" s="92" customFormat="true" ht="12.75" hidden="false" customHeight="false" outlineLevel="0" collapsed="false">
      <c r="A900" s="189"/>
      <c r="B900" s="1"/>
      <c r="C900" s="190"/>
      <c r="D900" s="190"/>
    </row>
    <row r="901" customFormat="false" ht="12.75" hidden="false" customHeight="false" outlineLevel="0" collapsed="false">
      <c r="A901" s="235"/>
      <c r="B901" s="5"/>
      <c r="C901" s="6"/>
      <c r="D901" s="6"/>
    </row>
    <row r="902" s="92" customFormat="true" ht="17.25" hidden="false" customHeight="false" outlineLevel="0" collapsed="false">
      <c r="A902" s="149" t="s">
        <v>531</v>
      </c>
      <c r="B902" s="150"/>
      <c r="C902" s="222"/>
      <c r="D902" s="222"/>
    </row>
    <row r="903" customFormat="false" ht="36.75" hidden="false" customHeight="true" outlineLevel="0" collapsed="false">
      <c r="A903" s="151" t="s">
        <v>532</v>
      </c>
      <c r="B903" s="152"/>
      <c r="C903" s="153" t="s">
        <v>252</v>
      </c>
      <c r="D903" s="154" t="s">
        <v>253</v>
      </c>
    </row>
    <row r="904" customFormat="false" ht="12.75" hidden="false" customHeight="false" outlineLevel="0" collapsed="false">
      <c r="A904" s="155" t="s">
        <v>533</v>
      </c>
      <c r="B904" s="156"/>
      <c r="C904" s="249" t="n">
        <v>851</v>
      </c>
      <c r="D904" s="250" t="n">
        <v>594</v>
      </c>
    </row>
    <row r="905" customFormat="false" ht="12.75" hidden="false" customHeight="false" outlineLevel="0" collapsed="false">
      <c r="A905" s="155" t="s">
        <v>534</v>
      </c>
      <c r="B905" s="156"/>
      <c r="C905" s="249" t="n">
        <v>7</v>
      </c>
      <c r="D905" s="250" t="n">
        <v>2</v>
      </c>
    </row>
    <row r="906" customFormat="false" ht="12.75" hidden="false" customHeight="false" outlineLevel="0" collapsed="false">
      <c r="A906" s="155" t="s">
        <v>535</v>
      </c>
      <c r="B906" s="156"/>
      <c r="C906" s="249" t="n">
        <v>0</v>
      </c>
      <c r="D906" s="250" t="n">
        <v>0</v>
      </c>
    </row>
    <row r="907" customFormat="false" ht="12.75" hidden="false" customHeight="false" outlineLevel="0" collapsed="false">
      <c r="A907" s="155" t="s">
        <v>536</v>
      </c>
      <c r="B907" s="156"/>
      <c r="C907" s="249" t="n">
        <v>1</v>
      </c>
      <c r="D907" s="250" t="n">
        <v>0</v>
      </c>
    </row>
    <row r="908" customFormat="false" ht="12.75" hidden="false" customHeight="false" outlineLevel="0" collapsed="false">
      <c r="A908" s="155" t="s">
        <v>537</v>
      </c>
      <c r="B908" s="156"/>
      <c r="C908" s="249" t="n">
        <v>13111</v>
      </c>
      <c r="D908" s="250" t="n">
        <v>12531</v>
      </c>
    </row>
    <row r="909" customFormat="false" ht="12.75" hidden="false" customHeight="false" outlineLevel="0" collapsed="false">
      <c r="A909" s="155" t="s">
        <v>538</v>
      </c>
      <c r="B909" s="156"/>
      <c r="C909" s="249" t="n">
        <v>262</v>
      </c>
      <c r="D909" s="250" t="n">
        <v>262</v>
      </c>
    </row>
    <row r="910" customFormat="false" ht="12.75" hidden="false" customHeight="false" outlineLevel="0" collapsed="false">
      <c r="A910" s="155" t="s">
        <v>539</v>
      </c>
      <c r="B910" s="156"/>
      <c r="C910" s="249" t="n">
        <v>889</v>
      </c>
      <c r="D910" s="250" t="n">
        <v>861</v>
      </c>
    </row>
    <row r="911" customFormat="false" ht="12.75" hidden="false" customHeight="false" outlineLevel="0" collapsed="false">
      <c r="A911" s="155" t="s">
        <v>540</v>
      </c>
      <c r="B911" s="156"/>
      <c r="C911" s="249" t="n">
        <v>0</v>
      </c>
      <c r="D911" s="250" t="n">
        <v>0</v>
      </c>
    </row>
    <row r="912" s="28" customFormat="true" ht="13.5" hidden="false" customHeight="false" outlineLevel="0" collapsed="false">
      <c r="A912" s="216" t="s">
        <v>541</v>
      </c>
      <c r="B912" s="234"/>
      <c r="C912" s="218" t="n">
        <v>15121</v>
      </c>
      <c r="D912" s="219" t="n">
        <v>14250</v>
      </c>
    </row>
    <row r="913" s="28" customFormat="true" ht="13.5" hidden="false" customHeight="false" outlineLevel="0" collapsed="false">
      <c r="A913" s="69"/>
      <c r="B913" s="236"/>
      <c r="C913" s="237"/>
      <c r="D913" s="237"/>
    </row>
    <row r="914" customFormat="false" ht="12.75" hidden="false" customHeight="false" outlineLevel="0" collapsed="false">
      <c r="A914" s="235"/>
      <c r="B914" s="5"/>
      <c r="C914" s="224"/>
      <c r="D914" s="224"/>
    </row>
    <row r="915" s="92" customFormat="true" ht="17.25" hidden="false" customHeight="false" outlineLevel="0" collapsed="false">
      <c r="A915" s="149" t="s">
        <v>542</v>
      </c>
      <c r="B915" s="150"/>
      <c r="C915" s="173"/>
      <c r="D915" s="173"/>
    </row>
    <row r="916" customFormat="false" ht="35.25" hidden="false" customHeight="true" outlineLevel="0" collapsed="false">
      <c r="A916" s="151" t="s">
        <v>543</v>
      </c>
      <c r="B916" s="152"/>
      <c r="C916" s="153" t="s">
        <v>252</v>
      </c>
      <c r="D916" s="154" t="s">
        <v>253</v>
      </c>
    </row>
    <row r="917" customFormat="false" ht="12.75" hidden="false" customHeight="false" outlineLevel="0" collapsed="false">
      <c r="A917" s="155" t="s">
        <v>544</v>
      </c>
      <c r="B917" s="156"/>
      <c r="C917" s="132"/>
      <c r="D917" s="251"/>
    </row>
    <row r="918" customFormat="false" ht="12.75" hidden="false" customHeight="false" outlineLevel="0" collapsed="false">
      <c r="A918" s="155" t="s">
        <v>545</v>
      </c>
      <c r="B918" s="156"/>
      <c r="C918" s="249" t="n">
        <v>212745</v>
      </c>
      <c r="D918" s="250" t="n">
        <v>205772</v>
      </c>
    </row>
    <row r="919" customFormat="false" ht="12.75" hidden="false" customHeight="false" outlineLevel="0" collapsed="false">
      <c r="A919" s="155" t="s">
        <v>546</v>
      </c>
      <c r="B919" s="156"/>
      <c r="C919" s="249" t="n">
        <v>134389</v>
      </c>
      <c r="D919" s="250" t="n">
        <v>133630</v>
      </c>
    </row>
    <row r="920" customFormat="false" ht="12.75" hidden="false" customHeight="false" outlineLevel="0" collapsed="false">
      <c r="A920" s="155" t="s">
        <v>547</v>
      </c>
      <c r="B920" s="156"/>
      <c r="C920" s="249" t="n">
        <v>73</v>
      </c>
      <c r="D920" s="250" t="n">
        <v>72</v>
      </c>
    </row>
    <row r="921" customFormat="false" ht="12.75" hidden="false" customHeight="false" outlineLevel="0" collapsed="false">
      <c r="A921" s="155" t="s">
        <v>548</v>
      </c>
      <c r="B921" s="156"/>
      <c r="C921" s="249" t="n">
        <v>57383</v>
      </c>
      <c r="D921" s="250" t="n">
        <v>51765</v>
      </c>
    </row>
    <row r="922" customFormat="false" ht="12.75" hidden="false" customHeight="false" outlineLevel="0" collapsed="false">
      <c r="A922" s="155" t="s">
        <v>549</v>
      </c>
      <c r="B922" s="156"/>
      <c r="C922" s="249" t="n">
        <v>4420</v>
      </c>
      <c r="D922" s="250" t="n">
        <v>3902</v>
      </c>
    </row>
    <row r="923" customFormat="false" ht="12.75" hidden="false" customHeight="false" outlineLevel="0" collapsed="false">
      <c r="A923" s="155" t="s">
        <v>550</v>
      </c>
      <c r="B923" s="156"/>
      <c r="C923" s="249" t="n">
        <v>16480</v>
      </c>
      <c r="D923" s="250" t="n">
        <v>16403</v>
      </c>
    </row>
    <row r="924" customFormat="false" ht="12.75" hidden="false" customHeight="false" outlineLevel="0" collapsed="false">
      <c r="A924" s="155" t="s">
        <v>551</v>
      </c>
      <c r="B924" s="156"/>
      <c r="C924" s="249" t="n">
        <v>4223</v>
      </c>
      <c r="D924" s="250" t="n">
        <v>40445</v>
      </c>
    </row>
    <row r="925" customFormat="false" ht="12.75" hidden="false" customHeight="false" outlineLevel="0" collapsed="false">
      <c r="A925" s="252" t="s">
        <v>552</v>
      </c>
      <c r="B925" s="156"/>
      <c r="C925" s="249" t="n">
        <v>2250</v>
      </c>
      <c r="D925" s="250" t="n">
        <v>0</v>
      </c>
    </row>
    <row r="926" s="28" customFormat="true" ht="13.5" hidden="false" customHeight="false" outlineLevel="0" collapsed="false">
      <c r="A926" s="216" t="s">
        <v>553</v>
      </c>
      <c r="B926" s="234"/>
      <c r="C926" s="218" t="n">
        <v>219218</v>
      </c>
      <c r="D926" s="219" t="n">
        <v>246217</v>
      </c>
    </row>
    <row r="927" s="254" customFormat="true" ht="13.5" hidden="false" customHeight="false" outlineLevel="0" collapsed="false">
      <c r="A927" s="253"/>
      <c r="B927" s="253"/>
      <c r="C927" s="73"/>
      <c r="D927" s="73"/>
    </row>
    <row r="928" customFormat="false" ht="13.5" hidden="false" customHeight="false" outlineLevel="0" collapsed="false">
      <c r="A928" s="255"/>
      <c r="B928" s="5"/>
      <c r="C928" s="224"/>
      <c r="D928" s="224"/>
    </row>
    <row r="929" customFormat="false" ht="33" hidden="false" customHeight="true" outlineLevel="0" collapsed="false">
      <c r="A929" s="151" t="s">
        <v>554</v>
      </c>
      <c r="B929" s="152"/>
      <c r="C929" s="153" t="s">
        <v>252</v>
      </c>
      <c r="D929" s="154" t="s">
        <v>253</v>
      </c>
    </row>
    <row r="930" customFormat="false" ht="12.75" hidden="false" customHeight="false" outlineLevel="0" collapsed="false">
      <c r="A930" s="155" t="s">
        <v>555</v>
      </c>
      <c r="B930" s="156"/>
      <c r="C930" s="249"/>
      <c r="D930" s="250"/>
    </row>
    <row r="931" customFormat="false" ht="12.75" hidden="false" customHeight="false" outlineLevel="0" collapsed="false">
      <c r="A931" s="155" t="s">
        <v>556</v>
      </c>
      <c r="B931" s="156"/>
      <c r="C931" s="249"/>
      <c r="D931" s="250" t="n">
        <v>0</v>
      </c>
    </row>
    <row r="932" customFormat="false" ht="12.75" hidden="false" customHeight="false" outlineLevel="0" collapsed="false">
      <c r="A932" s="155"/>
      <c r="B932" s="156"/>
      <c r="C932" s="249"/>
      <c r="D932" s="250"/>
    </row>
    <row r="933" customFormat="false" ht="12.75" hidden="false" customHeight="false" outlineLevel="0" collapsed="false">
      <c r="A933" s="155"/>
      <c r="B933" s="156"/>
      <c r="C933" s="249"/>
      <c r="D933" s="250"/>
    </row>
    <row r="934" s="28" customFormat="true" ht="13.5" hidden="false" customHeight="false" outlineLevel="0" collapsed="false">
      <c r="A934" s="161" t="s">
        <v>557</v>
      </c>
      <c r="B934" s="162"/>
      <c r="C934" s="38" t="n">
        <v>0</v>
      </c>
      <c r="D934" s="39" t="n">
        <v>0</v>
      </c>
    </row>
    <row r="935" customFormat="false" ht="14.25" hidden="false" customHeight="false" outlineLevel="0" collapsed="false">
      <c r="A935" s="110"/>
      <c r="B935" s="150"/>
      <c r="C935" s="256"/>
      <c r="D935" s="256"/>
    </row>
    <row r="936" customFormat="false" ht="33" hidden="false" customHeight="true" outlineLevel="0" collapsed="false">
      <c r="A936" s="151" t="s">
        <v>62</v>
      </c>
      <c r="B936" s="152"/>
      <c r="C936" s="153" t="s">
        <v>252</v>
      </c>
      <c r="D936" s="154" t="s">
        <v>253</v>
      </c>
    </row>
    <row r="937" customFormat="false" ht="12.75" hidden="false" customHeight="false" outlineLevel="0" collapsed="false">
      <c r="A937" s="155" t="s">
        <v>558</v>
      </c>
      <c r="B937" s="156"/>
      <c r="C937" s="249" t="n">
        <v>0</v>
      </c>
      <c r="D937" s="250" t="n">
        <v>0</v>
      </c>
    </row>
    <row r="938" customFormat="false" ht="12.75" hidden="false" customHeight="false" outlineLevel="0" collapsed="false">
      <c r="A938" s="155" t="s">
        <v>559</v>
      </c>
      <c r="B938" s="156"/>
      <c r="C938" s="249" t="n">
        <v>0</v>
      </c>
      <c r="D938" s="250" t="n">
        <v>0</v>
      </c>
    </row>
    <row r="939" customFormat="false" ht="12.75" hidden="false" customHeight="false" outlineLevel="0" collapsed="false">
      <c r="A939" s="155"/>
      <c r="B939" s="156"/>
      <c r="C939" s="249"/>
      <c r="D939" s="250"/>
    </row>
    <row r="940" customFormat="false" ht="12.75" hidden="false" customHeight="false" outlineLevel="0" collapsed="false">
      <c r="A940" s="155"/>
      <c r="B940" s="156"/>
      <c r="C940" s="249"/>
      <c r="D940" s="250"/>
    </row>
    <row r="941" s="28" customFormat="true" ht="13.5" hidden="false" customHeight="false" outlineLevel="0" collapsed="false">
      <c r="A941" s="161" t="s">
        <v>560</v>
      </c>
      <c r="B941" s="162"/>
      <c r="C941" s="38" t="n">
        <v>0</v>
      </c>
      <c r="D941" s="39" t="n">
        <v>0</v>
      </c>
    </row>
    <row r="942" s="28" customFormat="true" ht="13.5" hidden="false" customHeight="false" outlineLevel="0" collapsed="false">
      <c r="A942" s="110"/>
      <c r="B942" s="70"/>
      <c r="C942" s="256"/>
      <c r="D942" s="256"/>
    </row>
    <row r="943" s="28" customFormat="true" ht="12.75" hidden="false" customHeight="false" outlineLevel="0" collapsed="false">
      <c r="A943" s="110"/>
      <c r="B943" s="70"/>
      <c r="C943" s="256"/>
      <c r="D943" s="256"/>
    </row>
    <row r="944" customFormat="false" ht="12.75" hidden="false" customHeight="false" outlineLevel="0" collapsed="false">
      <c r="A944" s="235"/>
      <c r="B944" s="5"/>
      <c r="C944" s="224"/>
      <c r="D944" s="224"/>
    </row>
    <row r="945" customFormat="false" ht="12.75" hidden="false" customHeight="false" outlineLevel="0" collapsed="false">
      <c r="A945" s="235"/>
      <c r="B945" s="5"/>
      <c r="C945" s="224"/>
      <c r="D945" s="224"/>
    </row>
    <row r="946" s="92" customFormat="true" ht="16.5" hidden="false" customHeight="false" outlineLevel="0" collapsed="false">
      <c r="A946" s="149" t="s">
        <v>561</v>
      </c>
      <c r="B946" s="150"/>
      <c r="C946" s="173"/>
      <c r="D946" s="173"/>
    </row>
    <row r="947" s="92" customFormat="true" ht="16.5" hidden="false" customHeight="false" outlineLevel="0" collapsed="false">
      <c r="A947" s="149"/>
      <c r="B947" s="150"/>
      <c r="C947" s="173"/>
      <c r="D947" s="173"/>
    </row>
    <row r="948" s="92" customFormat="true" ht="16.5" hidden="false" customHeight="false" outlineLevel="0" collapsed="false">
      <c r="A948" s="149"/>
      <c r="B948" s="150"/>
      <c r="C948" s="173"/>
      <c r="D948" s="173"/>
    </row>
    <row r="949" s="92" customFormat="true" ht="16.5" hidden="false" customHeight="false" outlineLevel="0" collapsed="false">
      <c r="A949" s="149"/>
      <c r="B949" s="150"/>
      <c r="C949" s="173"/>
      <c r="D949" s="173"/>
    </row>
    <row r="950" s="92" customFormat="true" ht="16.5" hidden="false" customHeight="false" outlineLevel="0" collapsed="false">
      <c r="A950" s="149"/>
      <c r="B950" s="150"/>
      <c r="C950" s="173"/>
      <c r="D950" s="173"/>
    </row>
    <row r="951" s="92" customFormat="true" ht="16.5" hidden="false" customHeight="false" outlineLevel="0" collapsed="false">
      <c r="A951" s="149"/>
      <c r="B951" s="150"/>
      <c r="C951" s="173"/>
      <c r="D951" s="173"/>
    </row>
    <row r="952" s="92" customFormat="true" ht="16.5" hidden="false" customHeight="false" outlineLevel="0" collapsed="false">
      <c r="A952" s="149"/>
      <c r="B952" s="150"/>
      <c r="C952" s="173"/>
      <c r="D952" s="173"/>
    </row>
    <row r="953" s="92" customFormat="true" ht="16.5" hidden="false" customHeight="false" outlineLevel="0" collapsed="false">
      <c r="A953" s="149"/>
      <c r="B953" s="150"/>
      <c r="C953" s="173"/>
      <c r="D953" s="173"/>
    </row>
    <row r="954" customFormat="false" ht="13.5" hidden="false" customHeight="false" outlineLevel="0" collapsed="false">
      <c r="C954" s="257"/>
      <c r="D954" s="257"/>
      <c r="E954" s="258"/>
    </row>
    <row r="955" customFormat="false" ht="13.5" hidden="false" customHeight="false" outlineLevel="0" collapsed="false">
      <c r="A955" s="259" t="s">
        <v>562</v>
      </c>
      <c r="B955" s="259"/>
      <c r="C955" s="259"/>
      <c r="D955" s="259"/>
      <c r="E955" s="258"/>
      <c r="G955" s="260"/>
    </row>
    <row r="956" customFormat="false" ht="12.75" hidden="false" customHeight="false" outlineLevel="0" collapsed="false">
      <c r="A956" s="261" t="s">
        <v>563</v>
      </c>
      <c r="B956" s="262" t="s">
        <v>564</v>
      </c>
      <c r="C956" s="262" t="s">
        <v>565</v>
      </c>
      <c r="D956" s="263" t="s">
        <v>566</v>
      </c>
      <c r="E956" s="258"/>
      <c r="G956" s="264"/>
    </row>
    <row r="957" customFormat="false" ht="12.75" hidden="false" customHeight="false" outlineLevel="0" collapsed="false">
      <c r="A957" s="265"/>
      <c r="B957" s="266"/>
      <c r="C957" s="266"/>
      <c r="D957" s="267" t="n">
        <f aca="false">C957</f>
        <v>0</v>
      </c>
      <c r="E957" s="258"/>
      <c r="G957" s="268"/>
    </row>
    <row r="958" customFormat="false" ht="12.75" hidden="false" customHeight="false" outlineLevel="0" collapsed="false">
      <c r="A958" s="265"/>
      <c r="B958" s="266"/>
      <c r="C958" s="266"/>
      <c r="D958" s="267" t="n">
        <f aca="false">C958</f>
        <v>0</v>
      </c>
      <c r="E958" s="258"/>
      <c r="G958" s="269"/>
    </row>
    <row r="959" customFormat="false" ht="12.75" hidden="false" customHeight="false" outlineLevel="0" collapsed="false">
      <c r="A959" s="270"/>
      <c r="B959" s="266"/>
      <c r="C959" s="266"/>
      <c r="D959" s="267" t="n">
        <f aca="false">C959</f>
        <v>0</v>
      </c>
      <c r="E959" s="258"/>
    </row>
    <row r="960" customFormat="false" ht="13.5" hidden="false" customHeight="false" outlineLevel="0" collapsed="false">
      <c r="A960" s="271"/>
      <c r="B960" s="272"/>
      <c r="C960" s="272"/>
      <c r="D960" s="273" t="n">
        <f aca="false">C960</f>
        <v>0</v>
      </c>
      <c r="E960" s="258"/>
    </row>
    <row r="961" customFormat="false" ht="13.5" hidden="false" customHeight="false" outlineLevel="0" collapsed="false">
      <c r="A961" s="274"/>
      <c r="B961" s="269"/>
      <c r="C961" s="274"/>
      <c r="D961" s="274"/>
      <c r="E961" s="258"/>
    </row>
    <row r="962" customFormat="false" ht="17.25" hidden="false" customHeight="false" outlineLevel="0" collapsed="false">
      <c r="A962" s="275" t="s">
        <v>567</v>
      </c>
      <c r="B962" s="269"/>
      <c r="C962" s="276"/>
      <c r="D962" s="276"/>
      <c r="E962" s="258"/>
    </row>
    <row r="963" customFormat="false" ht="33" hidden="false" customHeight="true" outlineLevel="0" collapsed="false">
      <c r="A963" s="151" t="s">
        <v>568</v>
      </c>
      <c r="B963" s="152"/>
      <c r="C963" s="153" t="s">
        <v>252</v>
      </c>
      <c r="D963" s="154" t="s">
        <v>253</v>
      </c>
    </row>
    <row r="964" customFormat="false" ht="12.75" hidden="false" customHeight="false" outlineLevel="0" collapsed="false">
      <c r="A964" s="155" t="s">
        <v>569</v>
      </c>
      <c r="B964" s="156"/>
      <c r="C964" s="249" t="n">
        <v>1078</v>
      </c>
      <c r="D964" s="250" t="n">
        <v>1222</v>
      </c>
    </row>
    <row r="965" customFormat="false" ht="12.75" hidden="false" customHeight="false" outlineLevel="0" collapsed="false">
      <c r="A965" s="155" t="s">
        <v>570</v>
      </c>
      <c r="B965" s="156"/>
      <c r="C965" s="249" t="n">
        <v>637358</v>
      </c>
      <c r="D965" s="250" t="n">
        <v>444436</v>
      </c>
    </row>
    <row r="966" customFormat="false" ht="12.75" hidden="false" customHeight="false" outlineLevel="0" collapsed="false">
      <c r="A966" s="155" t="s">
        <v>571</v>
      </c>
      <c r="B966" s="156"/>
      <c r="C966" s="249" t="n">
        <v>42292</v>
      </c>
      <c r="D966" s="250" t="n">
        <v>49268</v>
      </c>
    </row>
    <row r="967" customFormat="false" ht="12.75" hidden="false" customHeight="false" outlineLevel="0" collapsed="false">
      <c r="A967" s="155" t="s">
        <v>572</v>
      </c>
      <c r="B967" s="156"/>
      <c r="C967" s="249" t="n">
        <v>562151</v>
      </c>
      <c r="D967" s="250" t="n">
        <v>338133</v>
      </c>
    </row>
    <row r="968" customFormat="false" ht="12.75" hidden="false" customHeight="false" outlineLevel="0" collapsed="false">
      <c r="A968" s="155" t="s">
        <v>573</v>
      </c>
      <c r="B968" s="156"/>
      <c r="C968" s="249" t="n">
        <v>32915</v>
      </c>
      <c r="D968" s="250" t="n">
        <v>57035</v>
      </c>
    </row>
    <row r="969" s="28" customFormat="true" ht="13.5" hidden="false" customHeight="false" outlineLevel="0" collapsed="false">
      <c r="A969" s="161" t="s">
        <v>574</v>
      </c>
      <c r="B969" s="162"/>
      <c r="C969" s="38" t="n">
        <v>638436</v>
      </c>
      <c r="D969" s="39" t="n">
        <v>445658</v>
      </c>
    </row>
    <row r="970" customFormat="false" ht="14.25" hidden="false" customHeight="false" outlineLevel="0" collapsed="false">
      <c r="A970" s="235"/>
      <c r="B970" s="5"/>
      <c r="C970" s="224"/>
      <c r="D970" s="224"/>
    </row>
    <row r="971" customFormat="false" ht="30" hidden="false" customHeight="true" outlineLevel="0" collapsed="false">
      <c r="A971" s="151" t="s">
        <v>575</v>
      </c>
      <c r="B971" s="152"/>
      <c r="C971" s="153" t="s">
        <v>252</v>
      </c>
      <c r="D971" s="154" t="s">
        <v>253</v>
      </c>
    </row>
    <row r="972" customFormat="false" ht="12.75" hidden="false" customHeight="false" outlineLevel="0" collapsed="false">
      <c r="A972" s="155" t="s">
        <v>576</v>
      </c>
      <c r="B972" s="156"/>
      <c r="C972" s="249" t="n">
        <v>0</v>
      </c>
      <c r="D972" s="250" t="n">
        <v>0</v>
      </c>
    </row>
    <row r="973" customFormat="false" ht="12.75" hidden="false" customHeight="false" outlineLevel="0" collapsed="false">
      <c r="A973" s="155" t="s">
        <v>577</v>
      </c>
      <c r="B973" s="156"/>
      <c r="C973" s="249" t="n">
        <v>919</v>
      </c>
      <c r="D973" s="250" t="n">
        <v>832</v>
      </c>
    </row>
    <row r="974" customFormat="false" ht="12.75" hidden="false" customHeight="false" outlineLevel="0" collapsed="false">
      <c r="A974" s="155" t="s">
        <v>578</v>
      </c>
      <c r="B974" s="156"/>
      <c r="C974" s="249" t="n">
        <v>0</v>
      </c>
      <c r="D974" s="250" t="n">
        <v>0</v>
      </c>
    </row>
    <row r="975" customFormat="false" ht="12.75" hidden="false" customHeight="false" outlineLevel="0" collapsed="false">
      <c r="A975" s="155" t="s">
        <v>579</v>
      </c>
      <c r="B975" s="156"/>
      <c r="C975" s="249" t="n">
        <v>159</v>
      </c>
      <c r="D975" s="250" t="n">
        <v>390</v>
      </c>
    </row>
    <row r="976" s="28" customFormat="true" ht="13.5" hidden="false" customHeight="false" outlineLevel="0" collapsed="false">
      <c r="A976" s="161" t="s">
        <v>580</v>
      </c>
      <c r="B976" s="162"/>
      <c r="C976" s="38" t="n">
        <v>1078</v>
      </c>
      <c r="D976" s="39" t="n">
        <v>1222</v>
      </c>
    </row>
    <row r="977" customFormat="false" ht="14.25" hidden="false" customHeight="false" outlineLevel="0" collapsed="false">
      <c r="A977" s="235"/>
      <c r="B977" s="5"/>
      <c r="C977" s="224"/>
      <c r="D977" s="224"/>
    </row>
    <row r="978" customFormat="false" ht="51.75" hidden="false" customHeight="false" outlineLevel="0" collapsed="false">
      <c r="A978" s="151" t="s">
        <v>581</v>
      </c>
      <c r="B978" s="178"/>
      <c r="C978" s="153" t="s">
        <v>167</v>
      </c>
      <c r="D978" s="77" t="s">
        <v>75</v>
      </c>
    </row>
    <row r="979" customFormat="false" ht="12.75" hidden="false" customHeight="false" outlineLevel="0" collapsed="false">
      <c r="A979" s="155" t="s">
        <v>582</v>
      </c>
      <c r="B979" s="126"/>
      <c r="C979" s="249" t="n">
        <v>1440</v>
      </c>
      <c r="D979" s="250" t="n">
        <v>1358</v>
      </c>
    </row>
    <row r="980" customFormat="false" ht="12.75" hidden="false" customHeight="false" outlineLevel="0" collapsed="false">
      <c r="A980" s="155" t="s">
        <v>583</v>
      </c>
      <c r="B980" s="126"/>
      <c r="C980" s="249" t="n">
        <v>128</v>
      </c>
      <c r="D980" s="250" t="n">
        <v>410</v>
      </c>
    </row>
    <row r="981" customFormat="false" ht="12.75" hidden="false" customHeight="false" outlineLevel="0" collapsed="false">
      <c r="A981" s="179" t="s">
        <v>584</v>
      </c>
      <c r="B981" s="126"/>
      <c r="C981" s="249" t="n">
        <v>128</v>
      </c>
      <c r="D981" s="250" t="n">
        <v>322</v>
      </c>
    </row>
    <row r="982" customFormat="false" ht="12.75" hidden="false" customHeight="false" outlineLevel="0" collapsed="false">
      <c r="A982" s="179" t="s">
        <v>452</v>
      </c>
      <c r="B982" s="126"/>
      <c r="C982" s="249"/>
      <c r="D982" s="250" t="n">
        <v>88</v>
      </c>
    </row>
    <row r="983" customFormat="false" ht="12.75" hidden="false" customHeight="false" outlineLevel="0" collapsed="false">
      <c r="A983" s="155" t="s">
        <v>585</v>
      </c>
      <c r="B983" s="126"/>
      <c r="C983" s="249" t="n">
        <v>490</v>
      </c>
      <c r="D983" s="250" t="n">
        <v>545</v>
      </c>
    </row>
    <row r="984" customFormat="false" ht="12.75" hidden="false" customHeight="false" outlineLevel="0" collapsed="false">
      <c r="A984" s="155" t="s">
        <v>586</v>
      </c>
      <c r="B984" s="126"/>
      <c r="C984" s="249" t="n">
        <v>45</v>
      </c>
      <c r="D984" s="250" t="n">
        <v>480</v>
      </c>
    </row>
    <row r="985" customFormat="false" ht="12.75" hidden="false" customHeight="false" outlineLevel="0" collapsed="false">
      <c r="A985" s="179" t="s">
        <v>587</v>
      </c>
      <c r="B985" s="126"/>
      <c r="C985" s="249"/>
      <c r="D985" s="250" t="n">
        <v>0</v>
      </c>
    </row>
    <row r="986" customFormat="false" ht="12.75" hidden="false" customHeight="false" outlineLevel="0" collapsed="false">
      <c r="A986" s="179" t="s">
        <v>450</v>
      </c>
      <c r="B986" s="126"/>
      <c r="C986" s="249"/>
      <c r="D986" s="250" t="n">
        <v>0</v>
      </c>
    </row>
    <row r="987" customFormat="false" ht="12.75" hidden="false" customHeight="false" outlineLevel="0" collapsed="false">
      <c r="A987" s="179" t="s">
        <v>441</v>
      </c>
      <c r="B987" s="126"/>
      <c r="C987" s="249" t="n">
        <v>445</v>
      </c>
      <c r="D987" s="250" t="n">
        <v>65</v>
      </c>
    </row>
    <row r="988" s="28" customFormat="true" ht="13.5" hidden="false" customHeight="false" outlineLevel="0" collapsed="false">
      <c r="A988" s="161" t="s">
        <v>588</v>
      </c>
      <c r="B988" s="182"/>
      <c r="C988" s="38" t="n">
        <v>1078</v>
      </c>
      <c r="D988" s="39" t="n">
        <v>1223</v>
      </c>
    </row>
    <row r="989" customFormat="false" ht="13.5" hidden="false" customHeight="false" outlineLevel="0" collapsed="false">
      <c r="A989" s="235"/>
      <c r="B989" s="5"/>
      <c r="C989" s="224"/>
      <c r="D989" s="224"/>
    </row>
    <row r="990" s="92" customFormat="true" ht="17.25" hidden="false" customHeight="false" outlineLevel="0" collapsed="false">
      <c r="A990" s="149" t="s">
        <v>589</v>
      </c>
      <c r="B990" s="150"/>
      <c r="C990" s="173"/>
      <c r="D990" s="173"/>
    </row>
    <row r="991" customFormat="false" ht="51.75" hidden="false" customHeight="false" outlineLevel="0" collapsed="false">
      <c r="A991" s="151" t="s">
        <v>590</v>
      </c>
      <c r="B991" s="152"/>
      <c r="C991" s="153" t="s">
        <v>167</v>
      </c>
      <c r="D991" s="77" t="s">
        <v>75</v>
      </c>
    </row>
    <row r="992" customFormat="false" ht="12.75" hidden="false" customHeight="false" outlineLevel="0" collapsed="false">
      <c r="A992" s="155" t="s">
        <v>591</v>
      </c>
      <c r="B992" s="156"/>
      <c r="C992" s="249" t="n">
        <v>0</v>
      </c>
      <c r="D992" s="250" t="n">
        <v>0</v>
      </c>
    </row>
    <row r="993" customFormat="false" ht="12.75" hidden="false" customHeight="false" outlineLevel="0" collapsed="false">
      <c r="A993" s="155" t="s">
        <v>328</v>
      </c>
      <c r="B993" s="156"/>
      <c r="C993" s="249" t="n">
        <v>0</v>
      </c>
      <c r="D993" s="250" t="n">
        <v>0</v>
      </c>
    </row>
    <row r="994" customFormat="false" ht="12.75" hidden="false" customHeight="false" outlineLevel="0" collapsed="false">
      <c r="A994" s="155" t="s">
        <v>439</v>
      </c>
      <c r="B994" s="156"/>
      <c r="C994" s="249" t="n">
        <v>0</v>
      </c>
      <c r="D994" s="250" t="n">
        <v>0</v>
      </c>
    </row>
    <row r="995" s="28" customFormat="true" ht="13.5" hidden="false" customHeight="false" outlineLevel="0" collapsed="false">
      <c r="A995" s="161" t="s">
        <v>592</v>
      </c>
      <c r="B995" s="162"/>
      <c r="C995" s="38" t="n">
        <v>0</v>
      </c>
      <c r="D995" s="39" t="n">
        <v>0</v>
      </c>
    </row>
    <row r="996" customFormat="false" ht="14.25" hidden="false" customHeight="false" outlineLevel="0" collapsed="false">
      <c r="A996" s="235"/>
      <c r="B996" s="5"/>
      <c r="C996" s="224"/>
      <c r="D996" s="224"/>
    </row>
    <row r="997" customFormat="false" ht="34.5" hidden="false" customHeight="true" outlineLevel="0" collapsed="false">
      <c r="A997" s="151" t="s">
        <v>593</v>
      </c>
      <c r="B997" s="178"/>
      <c r="C997" s="153" t="s">
        <v>252</v>
      </c>
      <c r="D997" s="154" t="s">
        <v>253</v>
      </c>
    </row>
    <row r="998" customFormat="false" ht="12.75" hidden="false" customHeight="false" outlineLevel="0" collapsed="false">
      <c r="A998" s="155" t="s">
        <v>594</v>
      </c>
      <c r="B998" s="126"/>
      <c r="C998" s="249" t="n">
        <v>11499</v>
      </c>
      <c r="D998" s="250" t="n">
        <v>31406</v>
      </c>
    </row>
    <row r="999" customFormat="false" ht="12.75" hidden="false" customHeight="false" outlineLevel="0" collapsed="false">
      <c r="A999" s="179" t="s">
        <v>595</v>
      </c>
      <c r="B999" s="126"/>
      <c r="C999" s="249" t="n">
        <v>11499</v>
      </c>
      <c r="D999" s="250" t="n">
        <v>19379</v>
      </c>
    </row>
    <row r="1000" customFormat="false" ht="12.75" hidden="false" customHeight="false" outlineLevel="0" collapsed="false">
      <c r="A1000" s="179" t="s">
        <v>596</v>
      </c>
      <c r="B1000" s="126"/>
      <c r="C1000" s="249" t="n">
        <v>0</v>
      </c>
      <c r="D1000" s="250" t="n">
        <v>12027</v>
      </c>
    </row>
    <row r="1001" customFormat="false" ht="12.75" hidden="false" customHeight="false" outlineLevel="0" collapsed="false">
      <c r="A1001" s="155" t="s">
        <v>597</v>
      </c>
      <c r="B1001" s="126"/>
      <c r="C1001" s="249" t="n">
        <v>55697</v>
      </c>
      <c r="D1001" s="250" t="n">
        <v>57644</v>
      </c>
    </row>
    <row r="1002" customFormat="false" ht="12.75" hidden="false" customHeight="false" outlineLevel="0" collapsed="false">
      <c r="A1002" s="179" t="s">
        <v>598</v>
      </c>
      <c r="B1002" s="126"/>
      <c r="C1002" s="249" t="n">
        <v>7855</v>
      </c>
      <c r="D1002" s="250" t="n">
        <v>909</v>
      </c>
    </row>
    <row r="1003" customFormat="false" ht="12.75" hidden="false" customHeight="false" outlineLevel="0" collapsed="false">
      <c r="A1003" s="179" t="s">
        <v>599</v>
      </c>
      <c r="B1003" s="126"/>
      <c r="C1003" s="249" t="n">
        <v>47842</v>
      </c>
      <c r="D1003" s="250" t="n">
        <v>56735</v>
      </c>
    </row>
    <row r="1004" customFormat="false" ht="12.75" hidden="false" customHeight="false" outlineLevel="0" collapsed="false">
      <c r="A1004" s="179" t="s">
        <v>573</v>
      </c>
      <c r="B1004" s="126"/>
      <c r="C1004" s="249"/>
      <c r="D1004" s="250"/>
    </row>
    <row r="1005" s="28" customFormat="true" ht="13.5" hidden="false" customHeight="false" outlineLevel="0" collapsed="false">
      <c r="A1005" s="277" t="s">
        <v>600</v>
      </c>
      <c r="B1005" s="182"/>
      <c r="C1005" s="38" t="n">
        <v>67196</v>
      </c>
      <c r="D1005" s="39" t="n">
        <v>89050</v>
      </c>
    </row>
    <row r="1006" s="28" customFormat="true" ht="13.5" hidden="false" customHeight="false" outlineLevel="0" collapsed="false">
      <c r="A1006" s="110"/>
      <c r="B1006" s="70"/>
      <c r="C1006" s="256"/>
      <c r="D1006" s="256"/>
    </row>
    <row r="1007" s="28" customFormat="true" ht="12.75" hidden="false" customHeight="false" outlineLevel="0" collapsed="false">
      <c r="A1007" s="110"/>
      <c r="B1007" s="70"/>
      <c r="C1007" s="256"/>
      <c r="D1007" s="256"/>
    </row>
    <row r="1008" s="28" customFormat="true" ht="12.75" hidden="false" customHeight="false" outlineLevel="0" collapsed="false">
      <c r="A1008" s="110"/>
      <c r="B1008" s="70"/>
      <c r="C1008" s="256"/>
      <c r="D1008" s="256"/>
    </row>
    <row r="1009" s="28" customFormat="true" ht="12.75" hidden="false" customHeight="false" outlineLevel="0" collapsed="false">
      <c r="A1009" s="110"/>
      <c r="B1009" s="70"/>
      <c r="C1009" s="256"/>
      <c r="D1009" s="256"/>
    </row>
    <row r="1010" s="28" customFormat="true" ht="12.75" hidden="false" customHeight="false" outlineLevel="0" collapsed="false">
      <c r="A1010" s="110"/>
      <c r="B1010" s="70"/>
      <c r="C1010" s="256"/>
      <c r="D1010" s="256"/>
    </row>
    <row r="1011" s="28" customFormat="true" ht="12.75" hidden="false" customHeight="false" outlineLevel="0" collapsed="false">
      <c r="A1011" s="110"/>
      <c r="B1011" s="70"/>
      <c r="C1011" s="256"/>
      <c r="D1011" s="256"/>
    </row>
    <row r="1012" s="28" customFormat="true" ht="12.75" hidden="false" customHeight="false" outlineLevel="0" collapsed="false">
      <c r="A1012" s="110"/>
      <c r="B1012" s="70"/>
      <c r="C1012" s="256"/>
      <c r="D1012" s="256"/>
    </row>
    <row r="1013" customFormat="false" ht="12.75" hidden="false" customHeight="false" outlineLevel="0" collapsed="false">
      <c r="A1013" s="235"/>
      <c r="B1013" s="5"/>
      <c r="C1013" s="224"/>
      <c r="D1013" s="224"/>
    </row>
    <row r="1014" customFormat="false" ht="12.75" hidden="false" customHeight="false" outlineLevel="0" collapsed="false">
      <c r="A1014" s="235"/>
      <c r="B1014" s="5"/>
      <c r="C1014" s="224"/>
      <c r="D1014" s="224"/>
    </row>
    <row r="1015" customFormat="false" ht="12.75" hidden="false" customHeight="false" outlineLevel="0" collapsed="false">
      <c r="A1015" s="235"/>
      <c r="B1015" s="5"/>
      <c r="C1015" s="224"/>
      <c r="D1015" s="224"/>
    </row>
    <row r="1016" customFormat="false" ht="12.75" hidden="false" customHeight="false" outlineLevel="0" collapsed="false">
      <c r="A1016" s="235"/>
      <c r="B1016" s="5"/>
      <c r="C1016" s="224"/>
      <c r="D1016" s="224"/>
    </row>
    <row r="1017" s="92" customFormat="true" ht="17.25" hidden="false" customHeight="false" outlineLevel="0" collapsed="false">
      <c r="A1017" s="149" t="s">
        <v>601</v>
      </c>
      <c r="B1017" s="150"/>
      <c r="C1017" s="173"/>
      <c r="D1017" s="173"/>
    </row>
    <row r="1018" customFormat="false" ht="31.5" hidden="false" customHeight="true" outlineLevel="0" collapsed="false">
      <c r="A1018" s="151" t="s">
        <v>602</v>
      </c>
      <c r="B1018" s="152"/>
      <c r="C1018" s="153" t="s">
        <v>252</v>
      </c>
      <c r="D1018" s="154" t="s">
        <v>253</v>
      </c>
    </row>
    <row r="1019" customFormat="false" ht="12.75" hidden="false" customHeight="false" outlineLevel="0" collapsed="false">
      <c r="A1019" s="155" t="s">
        <v>603</v>
      </c>
      <c r="B1019" s="156"/>
      <c r="C1019" s="249" t="n">
        <v>5594015</v>
      </c>
      <c r="D1019" s="250" t="n">
        <v>9208722</v>
      </c>
    </row>
    <row r="1020" customFormat="false" ht="12.75" hidden="false" customHeight="false" outlineLevel="0" collapsed="false">
      <c r="A1020" s="155" t="s">
        <v>604</v>
      </c>
      <c r="B1020" s="156"/>
      <c r="C1020" s="249" t="n">
        <v>31219</v>
      </c>
      <c r="D1020" s="250" t="n">
        <v>16895</v>
      </c>
    </row>
    <row r="1021" customFormat="false" ht="12.75" hidden="false" customHeight="false" outlineLevel="0" collapsed="false">
      <c r="A1021" s="155" t="s">
        <v>605</v>
      </c>
      <c r="B1021" s="156"/>
      <c r="C1021" s="249" t="n">
        <v>5370702</v>
      </c>
      <c r="D1021" s="250" t="n">
        <v>7946957</v>
      </c>
    </row>
    <row r="1022" customFormat="false" ht="12.75" hidden="false" customHeight="false" outlineLevel="0" collapsed="false">
      <c r="A1022" s="179" t="s">
        <v>606</v>
      </c>
      <c r="B1022" s="126"/>
      <c r="C1022" s="249" t="n">
        <v>190876</v>
      </c>
      <c r="D1022" s="250" t="n">
        <v>1243385</v>
      </c>
    </row>
    <row r="1023" customFormat="false" ht="12.75" hidden="false" customHeight="false" outlineLevel="0" collapsed="false">
      <c r="A1023" s="179" t="s">
        <v>607</v>
      </c>
      <c r="B1023" s="126"/>
      <c r="C1023" s="249" t="n">
        <v>1218</v>
      </c>
      <c r="D1023" s="250" t="n">
        <v>1485</v>
      </c>
    </row>
    <row r="1024" customFormat="false" ht="12.75" hidden="false" customHeight="false" outlineLevel="0" collapsed="false">
      <c r="A1024" s="179" t="s">
        <v>608</v>
      </c>
      <c r="B1024" s="126"/>
      <c r="C1024" s="249" t="n">
        <v>240987</v>
      </c>
      <c r="D1024" s="250" t="n">
        <v>152298</v>
      </c>
    </row>
    <row r="1025" customFormat="false" ht="12.75" hidden="false" customHeight="false" outlineLevel="0" collapsed="false">
      <c r="A1025" s="179" t="s">
        <v>609</v>
      </c>
      <c r="B1025" s="126"/>
      <c r="C1025" s="249" t="n">
        <v>16036</v>
      </c>
      <c r="D1025" s="250" t="n">
        <v>23863</v>
      </c>
    </row>
    <row r="1026" customFormat="false" ht="12.75" hidden="false" customHeight="false" outlineLevel="0" collapsed="false">
      <c r="A1026" s="179" t="s">
        <v>605</v>
      </c>
      <c r="B1026" s="126"/>
      <c r="C1026" s="249" t="n">
        <v>198177</v>
      </c>
      <c r="D1026" s="250" t="n">
        <v>126876</v>
      </c>
    </row>
    <row r="1027" customFormat="false" ht="12.75" hidden="false" customHeight="false" outlineLevel="0" collapsed="false">
      <c r="A1027" s="179" t="s">
        <v>606</v>
      </c>
      <c r="B1027" s="126"/>
      <c r="C1027" s="249" t="n">
        <v>25955</v>
      </c>
      <c r="D1027" s="250" t="n">
        <v>0</v>
      </c>
    </row>
    <row r="1028" customFormat="false" ht="12.75" hidden="false" customHeight="false" outlineLevel="0" collapsed="false">
      <c r="A1028" s="179" t="s">
        <v>607</v>
      </c>
      <c r="B1028" s="126"/>
      <c r="C1028" s="249" t="n">
        <v>819</v>
      </c>
      <c r="D1028" s="250" t="n">
        <v>1559</v>
      </c>
    </row>
    <row r="1029" customFormat="false" ht="12.75" hidden="false" customHeight="false" outlineLevel="0" collapsed="false">
      <c r="A1029" s="179" t="s">
        <v>610</v>
      </c>
      <c r="B1029" s="126"/>
      <c r="C1029" s="249" t="n">
        <v>8275</v>
      </c>
      <c r="D1029" s="250" t="n">
        <v>5084</v>
      </c>
    </row>
    <row r="1030" customFormat="false" ht="12.75" hidden="false" customHeight="false" outlineLevel="0" collapsed="false">
      <c r="A1030" s="179" t="s">
        <v>609</v>
      </c>
      <c r="B1030" s="126"/>
      <c r="C1030" s="249" t="n">
        <v>7498</v>
      </c>
      <c r="D1030" s="250" t="n">
        <v>3371</v>
      </c>
    </row>
    <row r="1031" customFormat="false" ht="12.75" hidden="false" customHeight="false" outlineLevel="0" collapsed="false">
      <c r="A1031" s="179" t="s">
        <v>605</v>
      </c>
      <c r="B1031" s="126"/>
      <c r="C1031" s="249" t="n">
        <v>170</v>
      </c>
      <c r="D1031" s="250" t="n">
        <v>211</v>
      </c>
    </row>
    <row r="1032" customFormat="false" ht="12.75" hidden="false" customHeight="false" outlineLevel="0" collapsed="false">
      <c r="A1032" s="179" t="s">
        <v>606</v>
      </c>
      <c r="B1032" s="126"/>
      <c r="C1032" s="249" t="n">
        <v>0</v>
      </c>
      <c r="D1032" s="250" t="n">
        <v>0</v>
      </c>
    </row>
    <row r="1033" customFormat="false" ht="12.75" hidden="false" customHeight="false" outlineLevel="0" collapsed="false">
      <c r="A1033" s="179" t="s">
        <v>607</v>
      </c>
      <c r="B1033" s="126"/>
      <c r="C1033" s="249" t="n">
        <v>607</v>
      </c>
      <c r="D1033" s="250" t="n">
        <v>1502</v>
      </c>
    </row>
    <row r="1034" customFormat="false" ht="12.75" hidden="false" customHeight="false" outlineLevel="0" collapsed="false">
      <c r="A1034" s="179" t="s">
        <v>611</v>
      </c>
      <c r="B1034" s="126"/>
      <c r="C1034" s="249" t="n">
        <v>367</v>
      </c>
      <c r="D1034" s="250" t="n">
        <v>67</v>
      </c>
    </row>
    <row r="1035" customFormat="false" ht="12.75" hidden="false" customHeight="false" outlineLevel="0" collapsed="false">
      <c r="A1035" s="179" t="s">
        <v>612</v>
      </c>
      <c r="B1035" s="126"/>
      <c r="C1035" s="249" t="n">
        <v>27550</v>
      </c>
      <c r="D1035" s="250" t="n">
        <v>33780</v>
      </c>
    </row>
    <row r="1036" s="28" customFormat="true" ht="13.5" hidden="false" customHeight="false" outlineLevel="0" collapsed="false">
      <c r="A1036" s="161" t="s">
        <v>613</v>
      </c>
      <c r="B1036" s="182"/>
      <c r="C1036" s="38" t="n">
        <v>5871194</v>
      </c>
      <c r="D1036" s="39" t="n">
        <v>9399951</v>
      </c>
    </row>
    <row r="1037" customFormat="false" ht="14.25" hidden="false" customHeight="false" outlineLevel="0" collapsed="false">
      <c r="A1037" s="235"/>
      <c r="B1037" s="5"/>
      <c r="C1037" s="224"/>
      <c r="D1037" s="224"/>
    </row>
    <row r="1038" customFormat="false" ht="34.5" hidden="false" customHeight="true" outlineLevel="0" collapsed="false">
      <c r="A1038" s="151" t="s">
        <v>614</v>
      </c>
      <c r="B1038" s="178"/>
      <c r="C1038" s="153" t="s">
        <v>252</v>
      </c>
      <c r="D1038" s="154" t="s">
        <v>253</v>
      </c>
    </row>
    <row r="1039" customFormat="false" ht="12.75" hidden="false" customHeight="false" outlineLevel="0" collapsed="false">
      <c r="A1039" s="155" t="s">
        <v>9</v>
      </c>
      <c r="B1039" s="126"/>
      <c r="C1039" s="249" t="n">
        <v>57080</v>
      </c>
      <c r="D1039" s="250" t="n">
        <v>47610</v>
      </c>
    </row>
    <row r="1040" customFormat="false" ht="12.75" hidden="false" customHeight="false" outlineLevel="0" collapsed="false">
      <c r="A1040" s="155" t="s">
        <v>290</v>
      </c>
      <c r="B1040" s="126"/>
      <c r="C1040" s="249" t="n">
        <v>5786564</v>
      </c>
      <c r="D1040" s="250" t="n">
        <v>9318561</v>
      </c>
    </row>
    <row r="1041" customFormat="false" ht="12.75" hidden="false" customHeight="false" outlineLevel="0" collapsed="false">
      <c r="A1041" s="155" t="s">
        <v>291</v>
      </c>
      <c r="B1041" s="126"/>
      <c r="C1041" s="249" t="n">
        <v>2105784</v>
      </c>
      <c r="D1041" s="250" t="n">
        <v>6574059</v>
      </c>
    </row>
    <row r="1042" customFormat="false" ht="12.75" hidden="false" customHeight="false" outlineLevel="0" collapsed="false">
      <c r="A1042" s="155" t="s">
        <v>292</v>
      </c>
      <c r="B1042" s="126"/>
      <c r="C1042" s="249" t="n">
        <v>289034</v>
      </c>
      <c r="D1042" s="250" t="n">
        <v>3347</v>
      </c>
    </row>
    <row r="1043" customFormat="false" ht="12.75" hidden="false" customHeight="false" outlineLevel="0" collapsed="false">
      <c r="A1043" s="155" t="s">
        <v>293</v>
      </c>
      <c r="B1043" s="126"/>
      <c r="C1043" s="249" t="n">
        <v>3273423</v>
      </c>
      <c r="D1043" s="250" t="n">
        <v>1576148</v>
      </c>
    </row>
    <row r="1044" customFormat="false" ht="12.75" hidden="false" customHeight="false" outlineLevel="0" collapsed="false">
      <c r="A1044" s="155" t="s">
        <v>294</v>
      </c>
      <c r="B1044" s="126"/>
      <c r="C1044" s="249" t="n">
        <v>118323</v>
      </c>
      <c r="D1044" s="250" t="n">
        <v>1165007</v>
      </c>
    </row>
    <row r="1045" customFormat="false" ht="12.75" hidden="false" customHeight="false" outlineLevel="0" collapsed="false">
      <c r="A1045" s="155" t="s">
        <v>295</v>
      </c>
      <c r="B1045" s="126"/>
      <c r="C1045" s="249" t="n">
        <v>0</v>
      </c>
      <c r="D1045" s="250" t="n">
        <v>0</v>
      </c>
    </row>
    <row r="1046" customFormat="false" ht="12.75" hidden="false" customHeight="false" outlineLevel="0" collapsed="false">
      <c r="A1046" s="155" t="s">
        <v>359</v>
      </c>
      <c r="B1046" s="126"/>
      <c r="C1046" s="249" t="n">
        <v>0</v>
      </c>
      <c r="D1046" s="250" t="n">
        <v>0</v>
      </c>
    </row>
    <row r="1047" customFormat="false" ht="12.75" hidden="false" customHeight="false" outlineLevel="0" collapsed="false">
      <c r="A1047" s="155" t="s">
        <v>297</v>
      </c>
      <c r="B1047" s="126"/>
      <c r="C1047" s="249" t="n">
        <v>27550</v>
      </c>
      <c r="D1047" s="250" t="n">
        <v>33780</v>
      </c>
    </row>
    <row r="1048" s="28" customFormat="true" ht="13.5" hidden="false" customHeight="false" outlineLevel="0" collapsed="false">
      <c r="A1048" s="161" t="s">
        <v>613</v>
      </c>
      <c r="B1048" s="182"/>
      <c r="C1048" s="38" t="n">
        <v>5871194</v>
      </c>
      <c r="D1048" s="39" t="n">
        <v>9399951</v>
      </c>
    </row>
    <row r="1049" customFormat="false" ht="14.25" hidden="false" customHeight="false" outlineLevel="0" collapsed="false">
      <c r="A1049" s="235"/>
      <c r="B1049" s="5"/>
      <c r="C1049" s="224"/>
      <c r="D1049" s="224"/>
    </row>
    <row r="1050" customFormat="false" ht="31.5" hidden="false" customHeight="true" outlineLevel="0" collapsed="false">
      <c r="A1050" s="151" t="s">
        <v>615</v>
      </c>
      <c r="B1050" s="152"/>
      <c r="C1050" s="153" t="s">
        <v>252</v>
      </c>
      <c r="D1050" s="154" t="s">
        <v>253</v>
      </c>
    </row>
    <row r="1051" customFormat="false" ht="12.75" hidden="false" customHeight="false" outlineLevel="0" collapsed="false">
      <c r="A1051" s="155" t="s">
        <v>9</v>
      </c>
      <c r="B1051" s="156"/>
      <c r="C1051" s="249" t="n">
        <v>57080</v>
      </c>
      <c r="D1051" s="250" t="n">
        <v>47610</v>
      </c>
    </row>
    <row r="1052" customFormat="false" ht="12.75" hidden="false" customHeight="false" outlineLevel="0" collapsed="false">
      <c r="A1052" s="155" t="s">
        <v>616</v>
      </c>
      <c r="B1052" s="156"/>
      <c r="C1052" s="249" t="n">
        <v>5786564</v>
      </c>
      <c r="D1052" s="250" t="n">
        <v>9318561</v>
      </c>
    </row>
    <row r="1053" customFormat="false" ht="12.75" hidden="false" customHeight="false" outlineLevel="0" collapsed="false">
      <c r="A1053" s="155" t="s">
        <v>291</v>
      </c>
      <c r="B1053" s="156"/>
      <c r="C1053" s="249" t="n">
        <v>1321914</v>
      </c>
      <c r="D1053" s="250" t="n">
        <v>5846872</v>
      </c>
    </row>
    <row r="1054" customFormat="false" ht="12.75" hidden="false" customHeight="false" outlineLevel="0" collapsed="false">
      <c r="A1054" s="155" t="s">
        <v>292</v>
      </c>
      <c r="B1054" s="156"/>
      <c r="C1054" s="249" t="n">
        <v>735236</v>
      </c>
      <c r="D1054" s="250" t="n">
        <v>652155</v>
      </c>
    </row>
    <row r="1055" customFormat="false" ht="12.75" hidden="false" customHeight="false" outlineLevel="0" collapsed="false">
      <c r="A1055" s="155" t="s">
        <v>293</v>
      </c>
      <c r="B1055" s="156"/>
      <c r="C1055" s="249" t="n">
        <v>3055136</v>
      </c>
      <c r="D1055" s="250" t="n">
        <v>1151351</v>
      </c>
    </row>
    <row r="1056" customFormat="false" ht="12.75" hidden="false" customHeight="false" outlineLevel="0" collapsed="false">
      <c r="A1056" s="155" t="s">
        <v>294</v>
      </c>
      <c r="B1056" s="156"/>
      <c r="C1056" s="249" t="n">
        <v>648323</v>
      </c>
      <c r="D1056" s="250" t="n">
        <v>1668183</v>
      </c>
    </row>
    <row r="1057" customFormat="false" ht="12.75" hidden="false" customHeight="false" outlineLevel="0" collapsed="false">
      <c r="A1057" s="155" t="s">
        <v>295</v>
      </c>
      <c r="B1057" s="156"/>
      <c r="C1057" s="249" t="n">
        <v>25955</v>
      </c>
      <c r="D1057" s="250" t="n">
        <v>0</v>
      </c>
    </row>
    <row r="1058" customFormat="false" ht="12.75" hidden="false" customHeight="false" outlineLevel="0" collapsed="false">
      <c r="A1058" s="155" t="s">
        <v>297</v>
      </c>
      <c r="B1058" s="156"/>
      <c r="C1058" s="249" t="n">
        <v>27550</v>
      </c>
      <c r="D1058" s="250" t="n">
        <v>33780</v>
      </c>
    </row>
    <row r="1059" s="28" customFormat="true" ht="13.5" hidden="false" customHeight="false" outlineLevel="0" collapsed="false">
      <c r="A1059" s="278" t="s">
        <v>613</v>
      </c>
      <c r="B1059" s="162"/>
      <c r="C1059" s="38" t="n">
        <v>5871194</v>
      </c>
      <c r="D1059" s="39" t="n">
        <v>9399951</v>
      </c>
    </row>
    <row r="1060" s="28" customFormat="true" ht="14.25" hidden="false" customHeight="false" outlineLevel="0" collapsed="false">
      <c r="A1060" s="110"/>
      <c r="B1060" s="70"/>
      <c r="C1060" s="256"/>
      <c r="D1060" s="256"/>
    </row>
    <row r="1061" customFormat="false" ht="29.25" hidden="false" customHeight="true" outlineLevel="0" collapsed="false">
      <c r="A1061" s="151" t="s">
        <v>617</v>
      </c>
      <c r="B1061" s="152"/>
      <c r="C1061" s="153" t="s">
        <v>252</v>
      </c>
      <c r="D1061" s="154" t="s">
        <v>253</v>
      </c>
    </row>
    <row r="1062" s="28" customFormat="true" ht="12.75" hidden="false" customHeight="false" outlineLevel="0" collapsed="false">
      <c r="A1062" s="163" t="s">
        <v>259</v>
      </c>
      <c r="B1062" s="164"/>
      <c r="C1062" s="165" t="n">
        <v>4992108</v>
      </c>
      <c r="D1062" s="166" t="n">
        <v>7913238</v>
      </c>
    </row>
    <row r="1063" s="28" customFormat="true" ht="12.75" hidden="false" customHeight="false" outlineLevel="0" collapsed="false">
      <c r="A1063" s="163" t="s">
        <v>260</v>
      </c>
      <c r="B1063" s="279"/>
      <c r="C1063" s="280" t="n">
        <v>879086</v>
      </c>
      <c r="D1063" s="281" t="n">
        <v>1486713</v>
      </c>
    </row>
    <row r="1064" s="28" customFormat="true" ht="12.75" hidden="false" customHeight="false" outlineLevel="0" collapsed="false">
      <c r="A1064" s="168" t="s">
        <v>261</v>
      </c>
      <c r="B1064" s="169"/>
      <c r="C1064" s="170" t="n">
        <v>123868.234216352</v>
      </c>
      <c r="D1064" s="171" t="n">
        <v>196274</v>
      </c>
    </row>
    <row r="1065" s="28" customFormat="true" ht="12.75" hidden="false" customHeight="false" outlineLevel="0" collapsed="false">
      <c r="A1065" s="168" t="s">
        <v>262</v>
      </c>
      <c r="B1065" s="169"/>
      <c r="C1065" s="170" t="n">
        <v>486765</v>
      </c>
      <c r="D1065" s="171" t="n">
        <v>861793</v>
      </c>
    </row>
    <row r="1066" s="28" customFormat="true" ht="12.75" hidden="false" customHeight="false" outlineLevel="0" collapsed="false">
      <c r="A1066" s="168" t="s">
        <v>263</v>
      </c>
      <c r="B1066" s="282"/>
      <c r="C1066" s="283" t="n">
        <v>58184.5338472657</v>
      </c>
      <c r="D1066" s="284" t="n">
        <v>56021</v>
      </c>
    </row>
    <row r="1067" s="28" customFormat="true" ht="12.75" hidden="false" customHeight="false" outlineLevel="0" collapsed="false">
      <c r="A1067" s="168" t="s">
        <v>262</v>
      </c>
      <c r="B1067" s="282"/>
      <c r="C1067" s="283" t="n">
        <v>120762</v>
      </c>
      <c r="D1067" s="284" t="n">
        <v>120519</v>
      </c>
    </row>
    <row r="1068" s="28" customFormat="true" ht="12.75" hidden="false" customHeight="false" outlineLevel="0" collapsed="false">
      <c r="A1068" s="168" t="s">
        <v>264</v>
      </c>
      <c r="B1068" s="282"/>
      <c r="C1068" s="283" t="n">
        <v>0</v>
      </c>
      <c r="D1068" s="284" t="n">
        <v>12323</v>
      </c>
    </row>
    <row r="1069" s="28" customFormat="true" ht="12.75" hidden="false" customHeight="false" outlineLevel="0" collapsed="false">
      <c r="A1069" s="168" t="s">
        <v>262</v>
      </c>
      <c r="B1069" s="282"/>
      <c r="C1069" s="283" t="n">
        <v>0</v>
      </c>
      <c r="D1069" s="284" t="n">
        <v>513</v>
      </c>
    </row>
    <row r="1070" s="28" customFormat="true" ht="12.75" hidden="false" customHeight="false" outlineLevel="0" collapsed="false">
      <c r="A1070" s="168" t="s">
        <v>265</v>
      </c>
      <c r="B1070" s="282"/>
      <c r="C1070" s="283" t="n">
        <v>1300.21158722724</v>
      </c>
      <c r="D1070" s="284" t="n">
        <v>800</v>
      </c>
    </row>
    <row r="1071" s="28" customFormat="true" ht="12.75" hidden="false" customHeight="false" outlineLevel="0" collapsed="false">
      <c r="A1071" s="168" t="s">
        <v>262</v>
      </c>
      <c r="B1071" s="282"/>
      <c r="C1071" s="283" t="n">
        <v>8050</v>
      </c>
      <c r="D1071" s="284" t="n">
        <v>5313</v>
      </c>
    </row>
    <row r="1072" s="28" customFormat="true" ht="12.75" hidden="false" customHeight="false" outlineLevel="0" collapsed="false">
      <c r="A1072" s="168" t="s">
        <v>266</v>
      </c>
      <c r="B1072" s="282"/>
      <c r="C1072" s="283" t="n">
        <v>0</v>
      </c>
      <c r="D1072" s="284" t="n">
        <v>118</v>
      </c>
    </row>
    <row r="1073" s="28" customFormat="true" ht="12.75" hidden="false" customHeight="false" outlineLevel="0" collapsed="false">
      <c r="A1073" s="168" t="s">
        <v>262</v>
      </c>
      <c r="B1073" s="282"/>
      <c r="C1073" s="170" t="n">
        <v>0</v>
      </c>
      <c r="D1073" s="171" t="n">
        <v>76</v>
      </c>
    </row>
    <row r="1074" s="28" customFormat="true" ht="12.75" hidden="false" customHeight="false" outlineLevel="0" collapsed="false">
      <c r="A1074" s="168" t="s">
        <v>267</v>
      </c>
      <c r="B1074" s="282"/>
      <c r="C1074" s="170" t="n">
        <v>1800.30794741206</v>
      </c>
      <c r="D1074" s="171" t="n">
        <v>450</v>
      </c>
    </row>
    <row r="1075" s="28" customFormat="true" ht="12.75" hidden="false" customHeight="false" outlineLevel="0" collapsed="false">
      <c r="A1075" s="168" t="s">
        <v>262</v>
      </c>
      <c r="B1075" s="282"/>
      <c r="C1075" s="170" t="n">
        <v>4560</v>
      </c>
      <c r="D1075" s="171" t="n">
        <v>1215</v>
      </c>
    </row>
    <row r="1076" s="28" customFormat="true" ht="12.75" hidden="false" customHeight="false" outlineLevel="0" collapsed="false">
      <c r="A1076" s="168" t="s">
        <v>302</v>
      </c>
      <c r="B1076" s="282"/>
      <c r="C1076" s="285" t="n">
        <v>62467.6668391102</v>
      </c>
      <c r="D1076" s="286" t="n">
        <v>117828</v>
      </c>
    </row>
    <row r="1077" s="28" customFormat="true" ht="12.75" hidden="false" customHeight="false" outlineLevel="0" collapsed="false">
      <c r="A1077" s="168" t="s">
        <v>262</v>
      </c>
      <c r="B1077" s="282"/>
      <c r="C1077" s="283" t="n">
        <v>253575</v>
      </c>
      <c r="D1077" s="284" t="n">
        <v>495760</v>
      </c>
    </row>
    <row r="1078" s="28" customFormat="true" ht="12.75" hidden="false" customHeight="false" outlineLevel="0" collapsed="false">
      <c r="A1078" s="168" t="s">
        <v>303</v>
      </c>
      <c r="B1078" s="282"/>
      <c r="C1078" s="283" t="n">
        <v>5374</v>
      </c>
      <c r="D1078" s="284" t="n">
        <v>1524</v>
      </c>
    </row>
    <row r="1079" s="28" customFormat="true" ht="13.5" hidden="false" customHeight="false" outlineLevel="0" collapsed="false">
      <c r="A1079" s="161" t="s">
        <v>618</v>
      </c>
      <c r="B1079" s="162"/>
      <c r="C1079" s="38" t="n">
        <v>5871194</v>
      </c>
      <c r="D1079" s="39" t="n">
        <v>9399951</v>
      </c>
    </row>
    <row r="1080" customFormat="false" ht="13.5" hidden="false" customHeight="false" outlineLevel="0" collapsed="false">
      <c r="A1080" s="235"/>
      <c r="B1080" s="5"/>
      <c r="C1080" s="224"/>
      <c r="D1080" s="224"/>
    </row>
    <row r="1081" customFormat="false" ht="17.25" hidden="false" customHeight="false" outlineLevel="0" collapsed="false">
      <c r="A1081" s="149" t="s">
        <v>619</v>
      </c>
      <c r="B1081" s="235"/>
      <c r="C1081" s="173"/>
      <c r="D1081" s="237"/>
    </row>
    <row r="1082" customFormat="false" ht="31.5" hidden="false" customHeight="true" outlineLevel="0" collapsed="false">
      <c r="A1082" s="151" t="s">
        <v>620</v>
      </c>
      <c r="B1082" s="152"/>
      <c r="C1082" s="153" t="s">
        <v>252</v>
      </c>
      <c r="D1082" s="154" t="s">
        <v>253</v>
      </c>
    </row>
    <row r="1083" customFormat="false" ht="12.75" hidden="false" customHeight="false" outlineLevel="0" collapsed="false">
      <c r="A1083" s="155" t="s">
        <v>621</v>
      </c>
      <c r="B1083" s="156"/>
      <c r="C1083" s="249" t="n">
        <v>2740523</v>
      </c>
      <c r="D1083" s="250" t="n">
        <v>2509107</v>
      </c>
    </row>
    <row r="1084" customFormat="false" ht="12.75" hidden="false" customHeight="false" outlineLevel="0" collapsed="false">
      <c r="A1084" s="155" t="s">
        <v>622</v>
      </c>
      <c r="B1084" s="156"/>
      <c r="C1084" s="249" t="n">
        <v>1174404</v>
      </c>
      <c r="D1084" s="250" t="n">
        <v>1147830</v>
      </c>
    </row>
    <row r="1085" customFormat="false" ht="12.75" hidden="false" customHeight="false" outlineLevel="0" collapsed="false">
      <c r="A1085" s="155" t="s">
        <v>623</v>
      </c>
      <c r="B1085" s="156"/>
      <c r="C1085" s="249" t="n">
        <v>1566119</v>
      </c>
      <c r="D1085" s="250" t="n">
        <v>1361277</v>
      </c>
      <c r="F1085" s="35"/>
    </row>
    <row r="1086" customFormat="false" ht="12.75" hidden="false" customHeight="false" outlineLevel="0" collapsed="false">
      <c r="A1086" s="155" t="s">
        <v>624</v>
      </c>
      <c r="B1086" s="156"/>
      <c r="C1086" s="249" t="n">
        <v>401921</v>
      </c>
      <c r="D1086" s="250" t="n">
        <v>424460</v>
      </c>
    </row>
    <row r="1087" customFormat="false" ht="12.75" hidden="false" customHeight="false" outlineLevel="0" collapsed="false">
      <c r="A1087" s="155" t="s">
        <v>622</v>
      </c>
      <c r="B1087" s="156"/>
      <c r="C1087" s="249" t="n">
        <v>386322</v>
      </c>
      <c r="D1087" s="250" t="n">
        <v>414613</v>
      </c>
    </row>
    <row r="1088" customFormat="false" ht="12.75" hidden="false" customHeight="false" outlineLevel="0" collapsed="false">
      <c r="A1088" s="155" t="s">
        <v>623</v>
      </c>
      <c r="B1088" s="156"/>
      <c r="C1088" s="249" t="n">
        <v>15599</v>
      </c>
      <c r="D1088" s="250" t="n">
        <v>9847</v>
      </c>
    </row>
    <row r="1089" customFormat="false" ht="12.75" hidden="false" customHeight="false" outlineLevel="0" collapsed="false">
      <c r="A1089" s="155" t="s">
        <v>625</v>
      </c>
      <c r="B1089" s="156"/>
      <c r="C1089" s="249" t="n">
        <v>12749</v>
      </c>
      <c r="D1089" s="250" t="n">
        <v>12150</v>
      </c>
    </row>
    <row r="1090" customFormat="false" ht="12.75" hidden="false" customHeight="false" outlineLevel="0" collapsed="false">
      <c r="A1090" s="155" t="s">
        <v>282</v>
      </c>
      <c r="B1090" s="156"/>
      <c r="C1090" s="249" t="n">
        <v>41533</v>
      </c>
      <c r="D1090" s="250" t="n">
        <v>34846</v>
      </c>
    </row>
    <row r="1091" s="28" customFormat="true" ht="13.5" hidden="false" customHeight="false" outlineLevel="0" collapsed="false">
      <c r="A1091" s="161" t="s">
        <v>626</v>
      </c>
      <c r="B1091" s="162"/>
      <c r="C1091" s="38" t="n">
        <v>3196726</v>
      </c>
      <c r="D1091" s="39" t="n">
        <v>2980563</v>
      </c>
    </row>
    <row r="1092" customFormat="false" ht="14.25" hidden="false" customHeight="false" outlineLevel="0" collapsed="false">
      <c r="A1092" s="235"/>
      <c r="B1092" s="5"/>
      <c r="C1092" s="224"/>
      <c r="D1092" s="224"/>
    </row>
    <row r="1093" customFormat="false" ht="33.75" hidden="false" customHeight="true" outlineLevel="0" collapsed="false">
      <c r="A1093" s="151" t="s">
        <v>627</v>
      </c>
      <c r="B1093" s="152"/>
      <c r="C1093" s="153" t="s">
        <v>252</v>
      </c>
      <c r="D1093" s="154" t="s">
        <v>253</v>
      </c>
    </row>
    <row r="1094" customFormat="false" ht="12.75" hidden="false" customHeight="false" outlineLevel="0" collapsed="false">
      <c r="A1094" s="155" t="s">
        <v>9</v>
      </c>
      <c r="B1094" s="156"/>
      <c r="C1094" s="249" t="n">
        <v>0</v>
      </c>
      <c r="D1094" s="250" t="n">
        <v>0</v>
      </c>
    </row>
    <row r="1095" customFormat="false" ht="12.75" hidden="false" customHeight="false" outlineLevel="0" collapsed="false">
      <c r="A1095" s="155" t="s">
        <v>290</v>
      </c>
      <c r="B1095" s="156"/>
      <c r="C1095" s="249" t="n">
        <v>0</v>
      </c>
      <c r="D1095" s="250" t="n">
        <v>0</v>
      </c>
    </row>
    <row r="1096" customFormat="false" ht="12.75" hidden="false" customHeight="false" outlineLevel="0" collapsed="false">
      <c r="A1096" s="155" t="s">
        <v>291</v>
      </c>
      <c r="B1096" s="156"/>
      <c r="C1096" s="249" t="n">
        <v>0</v>
      </c>
      <c r="D1096" s="250" t="n">
        <v>0</v>
      </c>
    </row>
    <row r="1097" customFormat="false" ht="12.75" hidden="false" customHeight="false" outlineLevel="0" collapsed="false">
      <c r="A1097" s="155" t="s">
        <v>292</v>
      </c>
      <c r="B1097" s="156"/>
      <c r="C1097" s="249" t="n">
        <v>0</v>
      </c>
      <c r="D1097" s="250" t="n">
        <v>0</v>
      </c>
    </row>
    <row r="1098" customFormat="false" ht="12.75" hidden="false" customHeight="false" outlineLevel="0" collapsed="false">
      <c r="A1098" s="155" t="s">
        <v>293</v>
      </c>
      <c r="B1098" s="156"/>
      <c r="C1098" s="249" t="n">
        <v>0</v>
      </c>
      <c r="D1098" s="250" t="n">
        <v>0</v>
      </c>
    </row>
    <row r="1099" customFormat="false" ht="12.75" hidden="false" customHeight="false" outlineLevel="0" collapsed="false">
      <c r="A1099" s="155" t="s">
        <v>294</v>
      </c>
      <c r="B1099" s="156"/>
      <c r="C1099" s="249" t="n">
        <v>0</v>
      </c>
      <c r="D1099" s="250" t="n">
        <v>0</v>
      </c>
    </row>
    <row r="1100" customFormat="false" ht="12.75" hidden="false" customHeight="false" outlineLevel="0" collapsed="false">
      <c r="A1100" s="155" t="s">
        <v>295</v>
      </c>
      <c r="B1100" s="156"/>
      <c r="C1100" s="249" t="n">
        <v>0</v>
      </c>
      <c r="D1100" s="250" t="n">
        <v>0</v>
      </c>
    </row>
    <row r="1101" customFormat="false" ht="12.75" hidden="false" customHeight="false" outlineLevel="0" collapsed="false">
      <c r="A1101" s="155" t="s">
        <v>359</v>
      </c>
      <c r="B1101" s="156"/>
      <c r="C1101" s="249" t="n">
        <v>0</v>
      </c>
      <c r="D1101" s="250" t="n">
        <v>0</v>
      </c>
    </row>
    <row r="1102" customFormat="false" ht="12.75" hidden="false" customHeight="false" outlineLevel="0" collapsed="false">
      <c r="A1102" s="155" t="s">
        <v>297</v>
      </c>
      <c r="B1102" s="156"/>
      <c r="C1102" s="249" t="n">
        <v>0</v>
      </c>
      <c r="D1102" s="250" t="n">
        <v>0</v>
      </c>
    </row>
    <row r="1103" s="28" customFormat="true" ht="13.5" hidden="false" customHeight="false" outlineLevel="0" collapsed="false">
      <c r="A1103" s="161" t="s">
        <v>628</v>
      </c>
      <c r="B1103" s="162"/>
      <c r="C1103" s="38" t="n">
        <v>0</v>
      </c>
      <c r="D1103" s="39" t="n">
        <v>0</v>
      </c>
    </row>
    <row r="1104" customFormat="false" ht="14.25" hidden="false" customHeight="false" outlineLevel="0" collapsed="false">
      <c r="A1104" s="235"/>
      <c r="B1104" s="5"/>
      <c r="C1104" s="224"/>
      <c r="D1104" s="224"/>
    </row>
    <row r="1105" customFormat="false" ht="30.75" hidden="false" customHeight="true" outlineLevel="0" collapsed="false">
      <c r="A1105" s="151" t="s">
        <v>629</v>
      </c>
      <c r="B1105" s="152"/>
      <c r="C1105" s="153" t="s">
        <v>252</v>
      </c>
      <c r="D1105" s="154" t="s">
        <v>253</v>
      </c>
    </row>
    <row r="1106" customFormat="false" ht="12.75" hidden="false" customHeight="false" outlineLevel="0" collapsed="false">
      <c r="A1106" s="155" t="s">
        <v>9</v>
      </c>
      <c r="B1106" s="156"/>
      <c r="C1106" s="249" t="n">
        <v>0</v>
      </c>
      <c r="D1106" s="250" t="n">
        <v>0</v>
      </c>
    </row>
    <row r="1107" customFormat="false" ht="12.75" hidden="false" customHeight="false" outlineLevel="0" collapsed="false">
      <c r="A1107" s="155" t="s">
        <v>290</v>
      </c>
      <c r="B1107" s="156"/>
      <c r="C1107" s="249" t="n">
        <v>0</v>
      </c>
      <c r="D1107" s="250" t="n">
        <v>0</v>
      </c>
    </row>
    <row r="1108" customFormat="false" ht="12.75" hidden="false" customHeight="false" outlineLevel="0" collapsed="false">
      <c r="A1108" s="155" t="s">
        <v>291</v>
      </c>
      <c r="B1108" s="156"/>
      <c r="C1108" s="249" t="n">
        <v>0</v>
      </c>
      <c r="D1108" s="250" t="n">
        <v>0</v>
      </c>
    </row>
    <row r="1109" customFormat="false" ht="12.75" hidden="false" customHeight="false" outlineLevel="0" collapsed="false">
      <c r="A1109" s="155" t="s">
        <v>292</v>
      </c>
      <c r="B1109" s="156"/>
      <c r="C1109" s="249" t="n">
        <v>0</v>
      </c>
      <c r="D1109" s="250" t="n">
        <v>0</v>
      </c>
    </row>
    <row r="1110" customFormat="false" ht="12.75" hidden="false" customHeight="false" outlineLevel="0" collapsed="false">
      <c r="A1110" s="155" t="s">
        <v>293</v>
      </c>
      <c r="B1110" s="156"/>
      <c r="C1110" s="249" t="n">
        <v>0</v>
      </c>
      <c r="D1110" s="250" t="n">
        <v>0</v>
      </c>
    </row>
    <row r="1111" customFormat="false" ht="12.75" hidden="false" customHeight="false" outlineLevel="0" collapsed="false">
      <c r="A1111" s="155" t="s">
        <v>294</v>
      </c>
      <c r="B1111" s="156"/>
      <c r="C1111" s="249" t="n">
        <v>0</v>
      </c>
      <c r="D1111" s="250" t="n">
        <v>0</v>
      </c>
    </row>
    <row r="1112" customFormat="false" ht="12.75" hidden="false" customHeight="false" outlineLevel="0" collapsed="false">
      <c r="A1112" s="155" t="s">
        <v>295</v>
      </c>
      <c r="B1112" s="156"/>
      <c r="C1112" s="249" t="n">
        <v>0</v>
      </c>
      <c r="D1112" s="250" t="n">
        <v>0</v>
      </c>
    </row>
    <row r="1113" customFormat="false" ht="12.75" hidden="false" customHeight="false" outlineLevel="0" collapsed="false">
      <c r="A1113" s="155" t="s">
        <v>297</v>
      </c>
      <c r="B1113" s="156"/>
      <c r="C1113" s="249" t="n">
        <v>0</v>
      </c>
      <c r="D1113" s="250" t="n">
        <v>0</v>
      </c>
    </row>
    <row r="1114" s="28" customFormat="true" ht="13.5" hidden="false" customHeight="false" outlineLevel="0" collapsed="false">
      <c r="A1114" s="161" t="s">
        <v>628</v>
      </c>
      <c r="B1114" s="162"/>
      <c r="C1114" s="38" t="n">
        <v>0</v>
      </c>
      <c r="D1114" s="287" t="n">
        <v>0</v>
      </c>
    </row>
    <row r="1115" customFormat="false" ht="14.25" hidden="false" customHeight="false" outlineLevel="0" collapsed="false">
      <c r="A1115" s="235"/>
      <c r="B1115" s="5"/>
      <c r="C1115" s="224"/>
      <c r="D1115" s="224"/>
    </row>
    <row r="1116" customFormat="false" ht="31.5" hidden="false" customHeight="true" outlineLevel="0" collapsed="false">
      <c r="A1116" s="151" t="s">
        <v>630</v>
      </c>
      <c r="B1116" s="152"/>
      <c r="C1116" s="153" t="s">
        <v>252</v>
      </c>
      <c r="D1116" s="154" t="s">
        <v>253</v>
      </c>
    </row>
    <row r="1117" customFormat="false" ht="12.75" hidden="false" customHeight="false" outlineLevel="0" collapsed="false">
      <c r="A1117" s="155" t="s">
        <v>9</v>
      </c>
      <c r="B1117" s="156"/>
      <c r="C1117" s="249" t="n">
        <v>1573475</v>
      </c>
      <c r="D1117" s="250" t="n">
        <v>1574593</v>
      </c>
      <c r="E1117" s="35"/>
    </row>
    <row r="1118" customFormat="false" ht="12.75" hidden="false" customHeight="false" outlineLevel="0" collapsed="false">
      <c r="A1118" s="155" t="s">
        <v>290</v>
      </c>
      <c r="B1118" s="156"/>
      <c r="C1118" s="249" t="n">
        <v>1581718</v>
      </c>
      <c r="D1118" s="250" t="n">
        <v>1371124</v>
      </c>
      <c r="E1118" s="35"/>
    </row>
    <row r="1119" customFormat="false" ht="12.75" hidden="false" customHeight="false" outlineLevel="0" collapsed="false">
      <c r="A1119" s="155" t="s">
        <v>291</v>
      </c>
      <c r="B1119" s="156"/>
      <c r="C1119" s="249" t="n">
        <v>496461</v>
      </c>
      <c r="D1119" s="250" t="n">
        <v>400318</v>
      </c>
    </row>
    <row r="1120" customFormat="false" ht="12.75" hidden="false" customHeight="false" outlineLevel="0" collapsed="false">
      <c r="A1120" s="155" t="s">
        <v>292</v>
      </c>
      <c r="B1120" s="156"/>
      <c r="C1120" s="249" t="n">
        <v>513616</v>
      </c>
      <c r="D1120" s="250" t="n">
        <v>434203</v>
      </c>
      <c r="F1120" s="35"/>
    </row>
    <row r="1121" customFormat="false" ht="12.75" hidden="false" customHeight="false" outlineLevel="0" collapsed="false">
      <c r="A1121" s="155" t="s">
        <v>293</v>
      </c>
      <c r="B1121" s="156"/>
      <c r="C1121" s="249" t="n">
        <v>549252</v>
      </c>
      <c r="D1121" s="250" t="n">
        <v>514972</v>
      </c>
    </row>
    <row r="1122" customFormat="false" ht="12.75" hidden="false" customHeight="false" outlineLevel="0" collapsed="false">
      <c r="A1122" s="155" t="s">
        <v>294</v>
      </c>
      <c r="B1122" s="156"/>
      <c r="C1122" s="249" t="n">
        <v>22389</v>
      </c>
      <c r="D1122" s="250" t="n">
        <v>21631</v>
      </c>
    </row>
    <row r="1123" customFormat="false" ht="12.75" hidden="false" customHeight="false" outlineLevel="0" collapsed="false">
      <c r="A1123" s="155" t="s">
        <v>295</v>
      </c>
      <c r="B1123" s="156"/>
      <c r="C1123" s="249"/>
      <c r="D1123" s="250" t="n">
        <v>0</v>
      </c>
    </row>
    <row r="1124" customFormat="false" ht="12.75" hidden="false" customHeight="false" outlineLevel="0" collapsed="false">
      <c r="A1124" s="155" t="s">
        <v>359</v>
      </c>
      <c r="B1124" s="156"/>
      <c r="C1124" s="249"/>
      <c r="D1124" s="250" t="n">
        <v>0</v>
      </c>
    </row>
    <row r="1125" customFormat="false" ht="12.75" hidden="false" customHeight="false" outlineLevel="0" collapsed="false">
      <c r="A1125" s="155" t="s">
        <v>297</v>
      </c>
      <c r="B1125" s="156"/>
      <c r="C1125" s="249" t="n">
        <v>41533</v>
      </c>
      <c r="D1125" s="250" t="n">
        <v>34846</v>
      </c>
    </row>
    <row r="1126" s="28" customFormat="true" ht="13.5" hidden="false" customHeight="false" outlineLevel="0" collapsed="false">
      <c r="A1126" s="161" t="s">
        <v>631</v>
      </c>
      <c r="B1126" s="162"/>
      <c r="C1126" s="38" t="n">
        <v>3196726</v>
      </c>
      <c r="D1126" s="39" t="n">
        <v>2980563</v>
      </c>
    </row>
    <row r="1127" customFormat="false" ht="14.25" hidden="false" customHeight="false" outlineLevel="0" collapsed="false">
      <c r="A1127" s="235"/>
      <c r="B1127" s="5"/>
      <c r="C1127" s="224"/>
      <c r="D1127" s="224"/>
    </row>
    <row r="1128" customFormat="false" ht="30" hidden="false" customHeight="true" outlineLevel="0" collapsed="false">
      <c r="A1128" s="151" t="s">
        <v>632</v>
      </c>
      <c r="B1128" s="152"/>
      <c r="C1128" s="153" t="s">
        <v>252</v>
      </c>
      <c r="D1128" s="154" t="s">
        <v>253</v>
      </c>
    </row>
    <row r="1129" customFormat="false" ht="12.75" hidden="false" customHeight="false" outlineLevel="0" collapsed="false">
      <c r="A1129" s="155" t="s">
        <v>9</v>
      </c>
      <c r="B1129" s="156"/>
      <c r="C1129" s="249" t="n">
        <v>1573475</v>
      </c>
      <c r="D1129" s="250" t="n">
        <v>1574593</v>
      </c>
    </row>
    <row r="1130" customFormat="false" ht="12.75" hidden="false" customHeight="false" outlineLevel="0" collapsed="false">
      <c r="A1130" s="155" t="s">
        <v>290</v>
      </c>
      <c r="B1130" s="156"/>
      <c r="C1130" s="249" t="n">
        <v>1581718</v>
      </c>
      <c r="D1130" s="250" t="n">
        <v>1371124</v>
      </c>
      <c r="F1130" s="35"/>
    </row>
    <row r="1131" customFormat="false" ht="12.75" hidden="false" customHeight="false" outlineLevel="0" collapsed="false">
      <c r="A1131" s="155" t="s">
        <v>291</v>
      </c>
      <c r="B1131" s="156"/>
      <c r="C1131" s="249" t="n">
        <v>147665</v>
      </c>
      <c r="D1131" s="250" t="n">
        <v>106383</v>
      </c>
      <c r="E1131" s="35"/>
    </row>
    <row r="1132" customFormat="false" ht="12.75" hidden="false" customHeight="false" outlineLevel="0" collapsed="false">
      <c r="A1132" s="155" t="s">
        <v>292</v>
      </c>
      <c r="B1132" s="156"/>
      <c r="C1132" s="249" t="n">
        <v>492969</v>
      </c>
      <c r="D1132" s="250" t="n">
        <v>399537</v>
      </c>
    </row>
    <row r="1133" customFormat="false" ht="12.75" hidden="false" customHeight="false" outlineLevel="0" collapsed="false">
      <c r="A1133" s="155" t="s">
        <v>293</v>
      </c>
      <c r="B1133" s="156"/>
      <c r="C1133" s="249" t="n">
        <v>903949</v>
      </c>
      <c r="D1133" s="250" t="n">
        <v>827409</v>
      </c>
    </row>
    <row r="1134" customFormat="false" ht="12.75" hidden="false" customHeight="false" outlineLevel="0" collapsed="false">
      <c r="A1134" s="155" t="s">
        <v>294</v>
      </c>
      <c r="B1134" s="156"/>
      <c r="C1134" s="249" t="n">
        <v>37076</v>
      </c>
      <c r="D1134" s="250" t="n">
        <v>37795</v>
      </c>
    </row>
    <row r="1135" customFormat="false" ht="12.75" hidden="false" customHeight="false" outlineLevel="0" collapsed="false">
      <c r="A1135" s="155" t="s">
        <v>295</v>
      </c>
      <c r="B1135" s="156"/>
      <c r="C1135" s="249" t="n">
        <v>59</v>
      </c>
      <c r="D1135" s="250" t="n">
        <v>0</v>
      </c>
    </row>
    <row r="1136" customFormat="false" ht="12.75" hidden="false" customHeight="false" outlineLevel="0" collapsed="false">
      <c r="A1136" s="155" t="s">
        <v>297</v>
      </c>
      <c r="B1136" s="156"/>
      <c r="C1136" s="249" t="n">
        <v>41533</v>
      </c>
      <c r="D1136" s="250" t="n">
        <v>34846</v>
      </c>
    </row>
    <row r="1137" s="28" customFormat="true" ht="13.5" hidden="false" customHeight="false" outlineLevel="0" collapsed="false">
      <c r="A1137" s="161" t="s">
        <v>631</v>
      </c>
      <c r="B1137" s="162"/>
      <c r="C1137" s="38" t="n">
        <v>3196726</v>
      </c>
      <c r="D1137" s="39" t="n">
        <v>2980563</v>
      </c>
    </row>
    <row r="1138" s="28" customFormat="true" ht="14.25" hidden="false" customHeight="false" outlineLevel="0" collapsed="false">
      <c r="A1138" s="110"/>
      <c r="B1138" s="70"/>
      <c r="C1138" s="256"/>
      <c r="D1138" s="256"/>
    </row>
    <row r="1139" customFormat="false" ht="39" hidden="false" customHeight="false" outlineLevel="0" collapsed="false">
      <c r="A1139" s="151" t="s">
        <v>633</v>
      </c>
      <c r="B1139" s="152"/>
      <c r="C1139" s="153" t="s">
        <v>252</v>
      </c>
      <c r="D1139" s="154" t="s">
        <v>253</v>
      </c>
    </row>
    <row r="1140" s="28" customFormat="true" ht="12.75" hidden="false" customHeight="false" outlineLevel="0" collapsed="false">
      <c r="A1140" s="163" t="s">
        <v>259</v>
      </c>
      <c r="B1140" s="164"/>
      <c r="C1140" s="288" t="n">
        <v>2406248</v>
      </c>
      <c r="D1140" s="289" t="n">
        <v>2083425</v>
      </c>
    </row>
    <row r="1141" s="28" customFormat="true" ht="12.75" hidden="false" customHeight="false" outlineLevel="0" collapsed="false">
      <c r="A1141" s="163" t="s">
        <v>260</v>
      </c>
      <c r="B1141" s="279"/>
      <c r="C1141" s="290" t="n">
        <v>790478</v>
      </c>
      <c r="D1141" s="291" t="n">
        <v>897138</v>
      </c>
    </row>
    <row r="1142" s="28" customFormat="true" ht="12.75" hidden="false" customHeight="false" outlineLevel="0" collapsed="false">
      <c r="A1142" s="168" t="s">
        <v>261</v>
      </c>
      <c r="B1142" s="169"/>
      <c r="C1142" s="170" t="n">
        <v>146276.051606993</v>
      </c>
      <c r="D1142" s="171" t="n">
        <v>149124</v>
      </c>
    </row>
    <row r="1143" s="28" customFormat="true" ht="12.75" hidden="false" customHeight="false" outlineLevel="0" collapsed="false">
      <c r="A1143" s="168" t="s">
        <v>262</v>
      </c>
      <c r="B1143" s="169"/>
      <c r="C1143" s="170" t="n">
        <v>574821</v>
      </c>
      <c r="D1143" s="171" t="n">
        <v>654758</v>
      </c>
    </row>
    <row r="1144" s="28" customFormat="true" ht="12.75" hidden="false" customHeight="false" outlineLevel="0" collapsed="false">
      <c r="A1144" s="168" t="s">
        <v>263</v>
      </c>
      <c r="B1144" s="282"/>
      <c r="C1144" s="283" t="n">
        <v>87470.0072271742</v>
      </c>
      <c r="D1144" s="284" t="n">
        <v>88654</v>
      </c>
    </row>
    <row r="1145" s="28" customFormat="true" ht="12.75" hidden="false" customHeight="false" outlineLevel="0" collapsed="false">
      <c r="A1145" s="168" t="s">
        <v>262</v>
      </c>
      <c r="B1145" s="282"/>
      <c r="C1145" s="283" t="n">
        <v>181544</v>
      </c>
      <c r="D1145" s="284" t="n">
        <v>190722</v>
      </c>
    </row>
    <row r="1146" s="28" customFormat="true" ht="12.75" hidden="false" customHeight="false" outlineLevel="0" collapsed="false">
      <c r="A1146" s="168" t="s">
        <v>264</v>
      </c>
      <c r="B1146" s="282"/>
      <c r="C1146" s="283" t="n">
        <v>0</v>
      </c>
      <c r="D1146" s="284" t="n">
        <v>0</v>
      </c>
    </row>
    <row r="1147" s="28" customFormat="true" ht="12.75" hidden="false" customHeight="false" outlineLevel="0" collapsed="false">
      <c r="A1147" s="168" t="s">
        <v>262</v>
      </c>
      <c r="B1147" s="282"/>
      <c r="C1147" s="283" t="n">
        <v>0</v>
      </c>
      <c r="D1147" s="284" t="n">
        <v>0</v>
      </c>
    </row>
    <row r="1148" s="28" customFormat="true" ht="12.75" hidden="false" customHeight="false" outlineLevel="0" collapsed="false">
      <c r="A1148" s="168" t="s">
        <v>265</v>
      </c>
      <c r="B1148" s="282"/>
      <c r="C1148" s="283" t="n">
        <v>293.960880590506</v>
      </c>
      <c r="D1148" s="284" t="n">
        <v>402</v>
      </c>
    </row>
    <row r="1149" s="28" customFormat="true" ht="12.75" hidden="false" customHeight="false" outlineLevel="0" collapsed="false">
      <c r="A1149" s="168" t="s">
        <v>262</v>
      </c>
      <c r="B1149" s="282"/>
      <c r="C1149" s="283" t="n">
        <v>1820</v>
      </c>
      <c r="D1149" s="284" t="n">
        <v>2666</v>
      </c>
    </row>
    <row r="1150" s="28" customFormat="true" ht="12.75" hidden="false" customHeight="false" outlineLevel="0" collapsed="false">
      <c r="A1150" s="168" t="s">
        <v>266</v>
      </c>
      <c r="B1150" s="282"/>
      <c r="C1150" s="283" t="n">
        <v>1772.78603749192</v>
      </c>
      <c r="D1150" s="284" t="n">
        <v>1333</v>
      </c>
    </row>
    <row r="1151" s="28" customFormat="true" ht="12.75" hidden="false" customHeight="false" outlineLevel="0" collapsed="false">
      <c r="A1151" s="168" t="s">
        <v>262</v>
      </c>
      <c r="B1151" s="282"/>
      <c r="C1151" s="283" t="n">
        <v>1097</v>
      </c>
      <c r="D1151" s="284" t="n">
        <v>855</v>
      </c>
    </row>
    <row r="1152" s="28" customFormat="true" ht="12.75" hidden="false" customHeight="false" outlineLevel="0" collapsed="false">
      <c r="A1152" s="168" t="s">
        <v>267</v>
      </c>
      <c r="B1152" s="282"/>
      <c r="C1152" s="283" t="n">
        <v>598.918236014055</v>
      </c>
      <c r="D1152" s="284" t="n">
        <v>592</v>
      </c>
    </row>
    <row r="1153" s="28" customFormat="true" ht="12.75" hidden="false" customHeight="false" outlineLevel="0" collapsed="false">
      <c r="A1153" s="168" t="s">
        <v>262</v>
      </c>
      <c r="B1153" s="282"/>
      <c r="C1153" s="283" t="n">
        <v>1517</v>
      </c>
      <c r="D1153" s="284" t="n">
        <v>1597</v>
      </c>
    </row>
    <row r="1154" s="28" customFormat="true" ht="12.75" hidden="false" customHeight="false" outlineLevel="0" collapsed="false">
      <c r="A1154" s="168" t="s">
        <v>302</v>
      </c>
      <c r="B1154" s="282"/>
      <c r="C1154" s="283" t="n">
        <v>6284.58108540881</v>
      </c>
      <c r="D1154" s="284" t="n">
        <v>10288</v>
      </c>
    </row>
    <row r="1155" s="28" customFormat="true" ht="12.75" hidden="false" customHeight="false" outlineLevel="0" collapsed="false">
      <c r="A1155" s="168" t="s">
        <v>262</v>
      </c>
      <c r="B1155" s="282"/>
      <c r="C1155" s="283" t="n">
        <v>25511</v>
      </c>
      <c r="D1155" s="284" t="n">
        <v>43285</v>
      </c>
    </row>
    <row r="1156" s="28" customFormat="true" ht="12.75" hidden="false" customHeight="false" outlineLevel="0" collapsed="false">
      <c r="A1156" s="168" t="s">
        <v>303</v>
      </c>
      <c r="B1156" s="282"/>
      <c r="C1156" s="283" t="n">
        <v>4168</v>
      </c>
      <c r="D1156" s="284" t="n">
        <v>3255</v>
      </c>
    </row>
    <row r="1157" s="28" customFormat="true" ht="13.5" hidden="false" customHeight="false" outlineLevel="0" collapsed="false">
      <c r="A1157" s="161" t="s">
        <v>626</v>
      </c>
      <c r="B1157" s="162"/>
      <c r="C1157" s="38" t="n">
        <v>3196726</v>
      </c>
      <c r="D1157" s="39" t="n">
        <v>2980563</v>
      </c>
    </row>
    <row r="1158" customFormat="false" ht="13.5" hidden="false" customHeight="false" outlineLevel="0" collapsed="false">
      <c r="A1158" s="235"/>
      <c r="B1158" s="5"/>
      <c r="C1158" s="224"/>
      <c r="D1158" s="224"/>
    </row>
    <row r="1159" customFormat="false" ht="17.25" hidden="false" customHeight="false" outlineLevel="0" collapsed="false">
      <c r="A1159" s="149" t="s">
        <v>634</v>
      </c>
      <c r="B1159" s="235"/>
      <c r="C1159" s="173"/>
      <c r="D1159" s="237"/>
    </row>
    <row r="1160" customFormat="false" ht="30.75" hidden="false" customHeight="true" outlineLevel="0" collapsed="false">
      <c r="A1160" s="151" t="s">
        <v>635</v>
      </c>
      <c r="B1160" s="152"/>
      <c r="C1160" s="153" t="s">
        <v>252</v>
      </c>
      <c r="D1160" s="154" t="s">
        <v>253</v>
      </c>
    </row>
    <row r="1161" customFormat="false" ht="12.75" hidden="false" customHeight="false" outlineLevel="0" collapsed="false">
      <c r="A1161" s="155" t="s">
        <v>636</v>
      </c>
      <c r="B1161" s="156"/>
      <c r="C1161" s="249" t="n">
        <v>0</v>
      </c>
      <c r="D1161" s="250" t="n">
        <v>0</v>
      </c>
    </row>
    <row r="1162" customFormat="false" ht="12.75" hidden="false" customHeight="false" outlineLevel="0" collapsed="false">
      <c r="A1162" s="155" t="s">
        <v>637</v>
      </c>
      <c r="B1162" s="156"/>
      <c r="C1162" s="249" t="n">
        <v>0</v>
      </c>
      <c r="D1162" s="250" t="n">
        <v>0</v>
      </c>
    </row>
    <row r="1163" customFormat="false" ht="12.75" hidden="false" customHeight="false" outlineLevel="0" collapsed="false">
      <c r="A1163" s="155" t="s">
        <v>392</v>
      </c>
      <c r="B1163" s="156"/>
      <c r="C1163" s="249" t="n">
        <v>0</v>
      </c>
      <c r="D1163" s="250" t="n">
        <v>0</v>
      </c>
    </row>
    <row r="1164" s="28" customFormat="true" ht="13.5" hidden="false" customHeight="false" outlineLevel="0" collapsed="false">
      <c r="A1164" s="161" t="s">
        <v>638</v>
      </c>
      <c r="B1164" s="162"/>
      <c r="C1164" s="38" t="n">
        <v>0</v>
      </c>
      <c r="D1164" s="39" t="n">
        <v>0</v>
      </c>
    </row>
    <row r="1165" customFormat="false" ht="13.5" hidden="false" customHeight="false" outlineLevel="0" collapsed="false">
      <c r="A1165" s="235"/>
      <c r="B1165" s="5"/>
      <c r="C1165" s="224"/>
      <c r="D1165" s="224"/>
    </row>
    <row r="1166" customFormat="false" ht="17.25" hidden="false" customHeight="false" outlineLevel="0" collapsed="false">
      <c r="A1166" s="149" t="s">
        <v>639</v>
      </c>
      <c r="B1166" s="235"/>
      <c r="C1166" s="173"/>
      <c r="D1166" s="237"/>
    </row>
    <row r="1167" customFormat="false" ht="33" hidden="false" customHeight="true" outlineLevel="0" collapsed="false">
      <c r="A1167" s="151" t="s">
        <v>640</v>
      </c>
      <c r="B1167" s="178"/>
      <c r="C1167" s="153" t="s">
        <v>252</v>
      </c>
      <c r="D1167" s="154" t="s">
        <v>253</v>
      </c>
    </row>
    <row r="1168" customFormat="false" ht="12.75" hidden="false" customHeight="false" outlineLevel="0" collapsed="false">
      <c r="A1168" s="155" t="s">
        <v>641</v>
      </c>
      <c r="B1168" s="126"/>
      <c r="C1168" s="249" t="n">
        <v>0</v>
      </c>
      <c r="D1168" s="250" t="n">
        <v>0</v>
      </c>
    </row>
    <row r="1169" customFormat="false" ht="12.75" hidden="false" customHeight="false" outlineLevel="0" collapsed="false">
      <c r="A1169" s="155" t="s">
        <v>642</v>
      </c>
      <c r="B1169" s="126"/>
      <c r="C1169" s="249" t="n">
        <v>0</v>
      </c>
      <c r="D1169" s="250" t="n">
        <v>0</v>
      </c>
    </row>
    <row r="1170" customFormat="false" ht="12.75" hidden="false" customHeight="false" outlineLevel="0" collapsed="false">
      <c r="A1170" s="155" t="s">
        <v>643</v>
      </c>
      <c r="B1170" s="126"/>
      <c r="C1170" s="249" t="n">
        <v>0</v>
      </c>
      <c r="D1170" s="250" t="n">
        <v>0</v>
      </c>
    </row>
    <row r="1171" customFormat="false" ht="12.75" hidden="false" customHeight="false" outlineLevel="0" collapsed="false">
      <c r="A1171" s="155"/>
      <c r="B1171" s="126"/>
      <c r="C1171" s="249" t="n">
        <v>0</v>
      </c>
      <c r="D1171" s="250" t="n">
        <v>0</v>
      </c>
    </row>
    <row r="1172" customFormat="false" ht="12.75" hidden="false" customHeight="false" outlineLevel="0" collapsed="false">
      <c r="A1172" s="155"/>
      <c r="B1172" s="126"/>
      <c r="C1172" s="249" t="n">
        <v>0</v>
      </c>
      <c r="D1172" s="250" t="n">
        <v>0</v>
      </c>
    </row>
    <row r="1173" customFormat="false" ht="12.75" hidden="false" customHeight="false" outlineLevel="0" collapsed="false">
      <c r="A1173" s="155"/>
      <c r="B1173" s="126"/>
      <c r="C1173" s="249" t="n">
        <v>0</v>
      </c>
      <c r="D1173" s="250" t="n">
        <v>0</v>
      </c>
    </row>
    <row r="1174" customFormat="false" ht="12.75" hidden="false" customHeight="false" outlineLevel="0" collapsed="false">
      <c r="A1174" s="155" t="s">
        <v>297</v>
      </c>
      <c r="B1174" s="126"/>
      <c r="C1174" s="249" t="n">
        <v>0</v>
      </c>
      <c r="D1174" s="250" t="n">
        <v>0</v>
      </c>
    </row>
    <row r="1175" s="28" customFormat="true" ht="13.5" hidden="false" customHeight="false" outlineLevel="0" collapsed="false">
      <c r="A1175" s="161" t="s">
        <v>644</v>
      </c>
      <c r="B1175" s="182"/>
      <c r="C1175" s="38" t="n">
        <v>0</v>
      </c>
      <c r="D1175" s="39" t="n">
        <v>0</v>
      </c>
    </row>
    <row r="1176" customFormat="false" ht="14.25" hidden="false" customHeight="false" outlineLevel="0" collapsed="false">
      <c r="A1176" s="235"/>
      <c r="B1176" s="5"/>
      <c r="C1176" s="224"/>
      <c r="D1176" s="224"/>
    </row>
    <row r="1177" customFormat="false" ht="51.75" hidden="false" customHeight="false" outlineLevel="0" collapsed="false">
      <c r="A1177" s="151" t="s">
        <v>645</v>
      </c>
      <c r="B1177" s="178"/>
      <c r="C1177" s="153" t="s">
        <v>167</v>
      </c>
      <c r="D1177" s="77" t="s">
        <v>75</v>
      </c>
    </row>
    <row r="1178" customFormat="false" ht="12.75" hidden="false" customHeight="false" outlineLevel="0" collapsed="false">
      <c r="A1178" s="155" t="s">
        <v>646</v>
      </c>
      <c r="B1178" s="126"/>
      <c r="C1178" s="249"/>
      <c r="D1178" s="250" t="n">
        <v>0</v>
      </c>
    </row>
    <row r="1179" customFormat="false" ht="12.75" hidden="false" customHeight="false" outlineLevel="0" collapsed="false">
      <c r="A1179" s="155" t="s">
        <v>328</v>
      </c>
      <c r="B1179" s="126"/>
      <c r="C1179" s="249" t="n">
        <v>0</v>
      </c>
      <c r="D1179" s="250" t="n">
        <v>0</v>
      </c>
    </row>
    <row r="1180" customFormat="false" ht="12.75" hidden="false" customHeight="false" outlineLevel="0" collapsed="false">
      <c r="A1180" s="179" t="s">
        <v>330</v>
      </c>
      <c r="B1180" s="126"/>
      <c r="C1180" s="249" t="n">
        <v>0</v>
      </c>
      <c r="D1180" s="250" t="n">
        <v>0</v>
      </c>
    </row>
    <row r="1181" customFormat="false" ht="12.75" hidden="false" customHeight="false" outlineLevel="0" collapsed="false">
      <c r="A1181" s="155" t="s">
        <v>439</v>
      </c>
      <c r="B1181" s="126"/>
      <c r="C1181" s="249" t="n">
        <v>0</v>
      </c>
      <c r="D1181" s="250" t="n">
        <v>0</v>
      </c>
    </row>
    <row r="1182" customFormat="false" ht="12.75" hidden="false" customHeight="false" outlineLevel="0" collapsed="false">
      <c r="A1182" s="179" t="s">
        <v>647</v>
      </c>
      <c r="B1182" s="126"/>
      <c r="C1182" s="249"/>
      <c r="D1182" s="250" t="n">
        <v>0</v>
      </c>
    </row>
    <row r="1183" customFormat="false" ht="12.75" hidden="false" customHeight="false" outlineLevel="0" collapsed="false">
      <c r="A1183" s="179" t="s">
        <v>330</v>
      </c>
      <c r="B1183" s="126"/>
      <c r="C1183" s="249" t="n">
        <v>0</v>
      </c>
      <c r="D1183" s="250" t="n">
        <v>0</v>
      </c>
    </row>
    <row r="1184" s="28" customFormat="true" ht="13.5" hidden="false" customHeight="false" outlineLevel="0" collapsed="false">
      <c r="A1184" s="161" t="s">
        <v>648</v>
      </c>
      <c r="B1184" s="182"/>
      <c r="C1184" s="38" t="n">
        <v>0</v>
      </c>
      <c r="D1184" s="39" t="n">
        <v>0</v>
      </c>
    </row>
    <row r="1185" s="28" customFormat="true" ht="13.5" hidden="false" customHeight="false" outlineLevel="0" collapsed="false">
      <c r="A1185" s="110"/>
      <c r="B1185" s="70"/>
      <c r="C1185" s="256"/>
      <c r="D1185" s="256"/>
    </row>
    <row r="1186" s="28" customFormat="true" ht="12.75" hidden="false" customHeight="false" outlineLevel="0" collapsed="false">
      <c r="A1186" s="110"/>
      <c r="B1186" s="70"/>
      <c r="C1186" s="256"/>
      <c r="D1186" s="256"/>
    </row>
    <row r="1187" s="28" customFormat="true" ht="12.75" hidden="false" customHeight="false" outlineLevel="0" collapsed="false">
      <c r="A1187" s="110"/>
      <c r="B1187" s="70"/>
      <c r="C1187" s="256"/>
      <c r="D1187" s="256"/>
    </row>
    <row r="1188" s="28" customFormat="true" ht="12.75" hidden="false" customHeight="false" outlineLevel="0" collapsed="false">
      <c r="A1188" s="110"/>
      <c r="B1188" s="70"/>
      <c r="C1188" s="256"/>
      <c r="D1188" s="256"/>
    </row>
    <row r="1189" s="28" customFormat="true" ht="12.75" hidden="false" customHeight="false" outlineLevel="0" collapsed="false">
      <c r="A1189" s="110"/>
      <c r="B1189" s="70"/>
      <c r="C1189" s="256"/>
      <c r="D1189" s="256"/>
    </row>
    <row r="1190" s="28" customFormat="true" ht="12.75" hidden="false" customHeight="false" outlineLevel="0" collapsed="false">
      <c r="A1190" s="110"/>
      <c r="B1190" s="70"/>
      <c r="C1190" s="256"/>
      <c r="D1190" s="256"/>
    </row>
    <row r="1191" s="28" customFormat="true" ht="12.75" hidden="false" customHeight="false" outlineLevel="0" collapsed="false">
      <c r="A1191" s="110"/>
      <c r="B1191" s="70"/>
      <c r="C1191" s="256"/>
      <c r="D1191" s="256"/>
    </row>
    <row r="1192" s="28" customFormat="true" ht="12.75" hidden="false" customHeight="false" outlineLevel="0" collapsed="false">
      <c r="A1192" s="110"/>
      <c r="B1192" s="70"/>
      <c r="C1192" s="256"/>
      <c r="D1192" s="256"/>
    </row>
    <row r="1193" s="28" customFormat="true" ht="12.75" hidden="false" customHeight="false" outlineLevel="0" collapsed="false">
      <c r="A1193" s="110"/>
      <c r="B1193" s="70"/>
      <c r="C1193" s="256"/>
      <c r="D1193" s="256"/>
    </row>
    <row r="1194" s="28" customFormat="true" ht="12.75" hidden="false" customHeight="false" outlineLevel="0" collapsed="false">
      <c r="A1194" s="110"/>
      <c r="B1194" s="70"/>
      <c r="C1194" s="256"/>
      <c r="D1194" s="256"/>
    </row>
    <row r="1195" customFormat="false" ht="12.75" hidden="false" customHeight="false" outlineLevel="0" collapsed="false">
      <c r="A1195" s="235"/>
      <c r="B1195" s="5"/>
      <c r="C1195" s="224"/>
      <c r="D1195" s="224"/>
    </row>
    <row r="1196" customFormat="false" ht="12.75" hidden="false" customHeight="false" outlineLevel="0" collapsed="false">
      <c r="A1196" s="235"/>
      <c r="B1196" s="5"/>
      <c r="C1196" s="224"/>
      <c r="D1196" s="224"/>
    </row>
    <row r="1197" customFormat="false" ht="17.25" hidden="false" customHeight="false" outlineLevel="0" collapsed="false">
      <c r="A1197" s="149" t="s">
        <v>649</v>
      </c>
      <c r="B1197" s="235"/>
      <c r="C1197" s="173"/>
      <c r="D1197" s="237"/>
    </row>
    <row r="1198" customFormat="false" ht="33" hidden="false" customHeight="true" outlineLevel="0" collapsed="false">
      <c r="A1198" s="151" t="s">
        <v>650</v>
      </c>
      <c r="B1198" s="178"/>
      <c r="C1198" s="153" t="s">
        <v>252</v>
      </c>
      <c r="D1198" s="154" t="s">
        <v>253</v>
      </c>
    </row>
    <row r="1199" customFormat="false" ht="12.75" hidden="false" customHeight="false" outlineLevel="0" collapsed="false">
      <c r="A1199" s="155" t="s">
        <v>651</v>
      </c>
      <c r="B1199" s="126"/>
      <c r="C1199" s="249" t="n">
        <v>21193</v>
      </c>
      <c r="D1199" s="250" t="n">
        <v>13306</v>
      </c>
    </row>
    <row r="1200" customFormat="false" ht="12.75" hidden="false" customHeight="false" outlineLevel="0" collapsed="false">
      <c r="A1200" s="155" t="s">
        <v>652</v>
      </c>
      <c r="B1200" s="126"/>
      <c r="C1200" s="249" t="n">
        <v>21193</v>
      </c>
      <c r="D1200" s="250" t="n">
        <v>13306</v>
      </c>
    </row>
    <row r="1201" customFormat="false" ht="12.75" hidden="false" customHeight="false" outlineLevel="0" collapsed="false">
      <c r="A1201" s="155" t="s">
        <v>573</v>
      </c>
      <c r="B1201" s="126"/>
      <c r="C1201" s="249" t="n">
        <v>0</v>
      </c>
      <c r="D1201" s="250" t="n">
        <v>0</v>
      </c>
    </row>
    <row r="1202" customFormat="false" ht="12.75" hidden="false" customHeight="false" outlineLevel="0" collapsed="false">
      <c r="A1202" s="179" t="s">
        <v>330</v>
      </c>
      <c r="B1202" s="126"/>
      <c r="C1202" s="249"/>
      <c r="D1202" s="250"/>
    </row>
    <row r="1203" customFormat="false" ht="12.75" hidden="false" customHeight="false" outlineLevel="0" collapsed="false">
      <c r="A1203" s="155" t="s">
        <v>653</v>
      </c>
      <c r="B1203" s="126"/>
      <c r="C1203" s="249" t="n">
        <v>246422</v>
      </c>
      <c r="D1203" s="250" t="n">
        <v>260423</v>
      </c>
    </row>
    <row r="1204" customFormat="false" ht="12.75" hidden="false" customHeight="false" outlineLevel="0" collapsed="false">
      <c r="A1204" s="157" t="s">
        <v>654</v>
      </c>
      <c r="B1204" s="181"/>
      <c r="C1204" s="292" t="n">
        <v>172337</v>
      </c>
      <c r="D1204" s="293" t="n">
        <v>57792</v>
      </c>
    </row>
    <row r="1205" customFormat="false" ht="12.75" hidden="false" customHeight="false" outlineLevel="0" collapsed="false">
      <c r="A1205" s="157" t="s">
        <v>655</v>
      </c>
      <c r="B1205" s="181"/>
      <c r="C1205" s="292" t="n">
        <v>0</v>
      </c>
      <c r="D1205" s="293" t="n">
        <v>96192</v>
      </c>
    </row>
    <row r="1206" customFormat="false" ht="12.75" hidden="false" customHeight="false" outlineLevel="0" collapsed="false">
      <c r="A1206" s="157" t="s">
        <v>656</v>
      </c>
      <c r="B1206" s="181"/>
      <c r="C1206" s="292" t="n">
        <v>68349</v>
      </c>
      <c r="D1206" s="293" t="n">
        <v>83778</v>
      </c>
    </row>
    <row r="1207" customFormat="false" ht="12.75" hidden="false" customHeight="false" outlineLevel="0" collapsed="false">
      <c r="A1207" s="157" t="s">
        <v>657</v>
      </c>
      <c r="B1207" s="181"/>
      <c r="C1207" s="292"/>
      <c r="D1207" s="293" t="n">
        <v>0</v>
      </c>
    </row>
    <row r="1208" customFormat="false" ht="12.75" hidden="false" customHeight="false" outlineLevel="0" collapsed="false">
      <c r="A1208" s="157" t="s">
        <v>573</v>
      </c>
      <c r="B1208" s="181"/>
      <c r="C1208" s="292" t="n">
        <v>5736</v>
      </c>
      <c r="D1208" s="293" t="n">
        <v>22661</v>
      </c>
    </row>
    <row r="1209" s="28" customFormat="true" ht="13.5" hidden="false" customHeight="false" outlineLevel="0" collapsed="false">
      <c r="A1209" s="161" t="s">
        <v>658</v>
      </c>
      <c r="B1209" s="182"/>
      <c r="C1209" s="38" t="n">
        <v>267615</v>
      </c>
      <c r="D1209" s="39" t="n">
        <v>273729</v>
      </c>
    </row>
    <row r="1210" customFormat="false" ht="13.5" hidden="false" customHeight="false" outlineLevel="0" collapsed="false">
      <c r="A1210" s="235"/>
      <c r="B1210" s="5"/>
      <c r="C1210" s="224"/>
      <c r="D1210" s="224"/>
    </row>
    <row r="1211" customFormat="false" ht="17.25" hidden="false" customHeight="false" outlineLevel="0" collapsed="false">
      <c r="A1211" s="149" t="s">
        <v>659</v>
      </c>
      <c r="B1211" s="235"/>
      <c r="C1211" s="173"/>
      <c r="D1211" s="237"/>
    </row>
    <row r="1212" customFormat="false" ht="32.25" hidden="false" customHeight="true" outlineLevel="0" collapsed="false">
      <c r="A1212" s="294" t="s">
        <v>660</v>
      </c>
      <c r="B1212" s="178"/>
      <c r="C1212" s="153" t="s">
        <v>252</v>
      </c>
      <c r="D1212" s="154" t="s">
        <v>253</v>
      </c>
    </row>
    <row r="1213" customFormat="false" ht="12.75" hidden="false" customHeight="false" outlineLevel="0" collapsed="false">
      <c r="A1213" s="155" t="s">
        <v>661</v>
      </c>
      <c r="B1213" s="126"/>
      <c r="C1213" s="249" t="n">
        <v>51045</v>
      </c>
      <c r="D1213" s="250" t="n">
        <v>41674</v>
      </c>
    </row>
    <row r="1214" customFormat="false" ht="12.75" hidden="false" customHeight="false" outlineLevel="0" collapsed="false">
      <c r="A1214" s="155" t="s">
        <v>662</v>
      </c>
      <c r="B1214" s="126"/>
      <c r="C1214" s="249" t="n">
        <v>48396</v>
      </c>
      <c r="D1214" s="250" t="n">
        <v>20518</v>
      </c>
    </row>
    <row r="1215" customFormat="false" ht="12.75" hidden="false" customHeight="false" outlineLevel="0" collapsed="false">
      <c r="A1215" s="155" t="s">
        <v>663</v>
      </c>
      <c r="B1215" s="126"/>
      <c r="C1215" s="249" t="n">
        <v>2649</v>
      </c>
      <c r="D1215" s="250" t="n">
        <v>21156</v>
      </c>
    </row>
    <row r="1216" customFormat="false" ht="12.75" hidden="false" customHeight="false" outlineLevel="0" collapsed="false">
      <c r="A1216" s="179" t="s">
        <v>573</v>
      </c>
      <c r="B1216" s="126"/>
      <c r="C1216" s="249" t="n">
        <v>0</v>
      </c>
      <c r="D1216" s="250" t="n">
        <v>0</v>
      </c>
    </row>
    <row r="1217" customFormat="false" ht="12.75" hidden="false" customHeight="false" outlineLevel="0" collapsed="false">
      <c r="A1217" s="155" t="s">
        <v>664</v>
      </c>
      <c r="B1217" s="126"/>
      <c r="C1217" s="249" t="n">
        <v>1670</v>
      </c>
      <c r="D1217" s="250" t="n">
        <v>147005</v>
      </c>
    </row>
    <row r="1218" customFormat="false" ht="12.75" hidden="false" customHeight="false" outlineLevel="0" collapsed="false">
      <c r="A1218" s="155" t="s">
        <v>665</v>
      </c>
      <c r="B1218" s="126"/>
      <c r="C1218" s="249" t="n">
        <v>1670</v>
      </c>
      <c r="D1218" s="250" t="n">
        <v>147005</v>
      </c>
    </row>
    <row r="1219" customFormat="false" ht="12.75" hidden="false" customHeight="false" outlineLevel="0" collapsed="false">
      <c r="A1219" s="180" t="s">
        <v>666</v>
      </c>
      <c r="B1219" s="181"/>
      <c r="C1219" s="292" t="n">
        <v>169558</v>
      </c>
      <c r="D1219" s="293" t="n">
        <v>132669</v>
      </c>
    </row>
    <row r="1220" customFormat="false" ht="12.75" hidden="false" customHeight="false" outlineLevel="0" collapsed="false">
      <c r="A1220" s="179" t="s">
        <v>667</v>
      </c>
      <c r="B1220" s="126"/>
      <c r="C1220" s="249" t="n">
        <v>156313</v>
      </c>
      <c r="D1220" s="250" t="n">
        <v>132669</v>
      </c>
    </row>
    <row r="1221" customFormat="false" ht="12.75" hidden="false" customHeight="false" outlineLevel="0" collapsed="false">
      <c r="A1221" s="179" t="s">
        <v>573</v>
      </c>
      <c r="B1221" s="126"/>
      <c r="C1221" s="249" t="n">
        <v>13245</v>
      </c>
      <c r="D1221" s="250" t="n">
        <v>0</v>
      </c>
    </row>
    <row r="1222" s="28" customFormat="true" ht="13.5" hidden="false" customHeight="false" outlineLevel="0" collapsed="false">
      <c r="A1222" s="161" t="s">
        <v>668</v>
      </c>
      <c r="B1222" s="182"/>
      <c r="C1222" s="38" t="n">
        <v>222273</v>
      </c>
      <c r="D1222" s="39" t="n">
        <v>321348</v>
      </c>
    </row>
    <row r="1223" customFormat="false" ht="13.5" hidden="false" customHeight="false" outlineLevel="0" collapsed="false">
      <c r="A1223" s="235"/>
      <c r="B1223" s="5"/>
      <c r="C1223" s="224"/>
      <c r="D1223" s="224"/>
    </row>
    <row r="1224" customFormat="false" ht="17.25" hidden="false" customHeight="false" outlineLevel="0" collapsed="false">
      <c r="A1224" s="149" t="s">
        <v>669</v>
      </c>
      <c r="B1224" s="235"/>
      <c r="C1224" s="173"/>
      <c r="D1224" s="237"/>
    </row>
    <row r="1225" customFormat="false" ht="51.75" hidden="false" customHeight="false" outlineLevel="0" collapsed="false">
      <c r="A1225" s="151" t="s">
        <v>670</v>
      </c>
      <c r="B1225" s="152"/>
      <c r="C1225" s="153" t="s">
        <v>167</v>
      </c>
      <c r="D1225" s="77" t="s">
        <v>75</v>
      </c>
    </row>
    <row r="1226" customFormat="false" ht="12.75" hidden="false" customHeight="false" outlineLevel="0" collapsed="false">
      <c r="A1226" s="155" t="s">
        <v>671</v>
      </c>
      <c r="B1226" s="156"/>
      <c r="C1226" s="249" t="n">
        <v>94501</v>
      </c>
      <c r="D1226" s="250" t="n">
        <v>113292</v>
      </c>
    </row>
    <row r="1227" customFormat="false" ht="12.75" hidden="false" customHeight="false" outlineLevel="0" collapsed="false">
      <c r="A1227" s="155" t="s">
        <v>328</v>
      </c>
      <c r="B1227" s="156"/>
      <c r="C1227" s="249" t="n">
        <v>2980</v>
      </c>
      <c r="D1227" s="250" t="n">
        <v>75276</v>
      </c>
    </row>
    <row r="1228" customFormat="false" ht="12.75" hidden="false" customHeight="false" outlineLevel="0" collapsed="false">
      <c r="A1228" s="179" t="s">
        <v>672</v>
      </c>
      <c r="B1228" s="126"/>
      <c r="C1228" s="249" t="n">
        <v>2980</v>
      </c>
      <c r="D1228" s="250"/>
    </row>
    <row r="1229" customFormat="false" ht="12.75" hidden="false" customHeight="false" outlineLevel="0" collapsed="false">
      <c r="A1229" s="179" t="s">
        <v>330</v>
      </c>
      <c r="B1229" s="126"/>
      <c r="C1229" s="249"/>
      <c r="D1229" s="250"/>
    </row>
    <row r="1230" customFormat="false" ht="12.75" hidden="false" customHeight="false" outlineLevel="0" collapsed="false">
      <c r="A1230" s="179" t="s">
        <v>330</v>
      </c>
      <c r="B1230" s="126"/>
      <c r="C1230" s="249"/>
      <c r="D1230" s="250"/>
    </row>
    <row r="1231" customFormat="false" ht="12.75" hidden="false" customHeight="false" outlineLevel="0" collapsed="false">
      <c r="A1231" s="155" t="s">
        <v>439</v>
      </c>
      <c r="B1231" s="126"/>
      <c r="C1231" s="249" t="n">
        <v>0</v>
      </c>
      <c r="D1231" s="250" t="n">
        <v>0</v>
      </c>
    </row>
    <row r="1232" customFormat="false" ht="12.75" hidden="false" customHeight="false" outlineLevel="0" collapsed="false">
      <c r="A1232" s="179" t="s">
        <v>330</v>
      </c>
      <c r="B1232" s="126"/>
      <c r="C1232" s="249"/>
      <c r="D1232" s="250"/>
    </row>
    <row r="1233" customFormat="false" ht="12.75" hidden="false" customHeight="false" outlineLevel="0" collapsed="false">
      <c r="A1233" s="179" t="s">
        <v>330</v>
      </c>
      <c r="B1233" s="126"/>
      <c r="C1233" s="249"/>
      <c r="D1233" s="250"/>
    </row>
    <row r="1234" customFormat="false" ht="12.75" hidden="false" customHeight="false" outlineLevel="0" collapsed="false">
      <c r="A1234" s="179" t="s">
        <v>330</v>
      </c>
      <c r="B1234" s="126"/>
      <c r="C1234" s="249"/>
      <c r="D1234" s="250"/>
    </row>
    <row r="1235" s="28" customFormat="true" ht="13.5" hidden="false" customHeight="false" outlineLevel="0" collapsed="false">
      <c r="A1235" s="161" t="s">
        <v>673</v>
      </c>
      <c r="B1235" s="182"/>
      <c r="C1235" s="38" t="n">
        <v>97481</v>
      </c>
      <c r="D1235" s="39" t="n">
        <v>188568</v>
      </c>
    </row>
    <row r="1236" customFormat="false" ht="14.25" hidden="false" customHeight="false" outlineLevel="0" collapsed="false">
      <c r="A1236" s="235"/>
      <c r="B1236" s="5"/>
      <c r="C1236" s="224"/>
      <c r="D1236" s="224"/>
    </row>
    <row r="1237" customFormat="false" ht="30.75" hidden="false" customHeight="true" outlineLevel="0" collapsed="false">
      <c r="A1237" s="151" t="s">
        <v>674</v>
      </c>
      <c r="B1237" s="178"/>
      <c r="C1237" s="153" t="s">
        <v>252</v>
      </c>
      <c r="D1237" s="154" t="s">
        <v>253</v>
      </c>
    </row>
    <row r="1238" customFormat="false" ht="12.75" hidden="false" customHeight="false" outlineLevel="0" collapsed="false">
      <c r="A1238" s="179" t="s">
        <v>675</v>
      </c>
      <c r="B1238" s="181"/>
      <c r="C1238" s="292" t="n">
        <v>1445</v>
      </c>
      <c r="D1238" s="250" t="n">
        <v>2170</v>
      </c>
    </row>
    <row r="1239" customFormat="false" ht="12.75" hidden="false" customHeight="false" outlineLevel="0" collapsed="false">
      <c r="A1239" s="179" t="s">
        <v>676</v>
      </c>
      <c r="B1239" s="181"/>
      <c r="C1239" s="292" t="n">
        <v>49122</v>
      </c>
      <c r="D1239" s="293" t="n">
        <v>77681</v>
      </c>
    </row>
    <row r="1240" customFormat="false" ht="12.75" hidden="false" customHeight="false" outlineLevel="0" collapsed="false">
      <c r="A1240" s="179" t="s">
        <v>677</v>
      </c>
      <c r="B1240" s="181"/>
      <c r="C1240" s="292" t="n">
        <v>57043</v>
      </c>
      <c r="D1240" s="293" t="n">
        <v>141128</v>
      </c>
    </row>
    <row r="1241" customFormat="false" ht="12.75" hidden="false" customHeight="false" outlineLevel="0" collapsed="false">
      <c r="A1241" s="179" t="s">
        <v>573</v>
      </c>
      <c r="B1241" s="181"/>
      <c r="C1241" s="292" t="n">
        <v>0</v>
      </c>
      <c r="D1241" s="293" t="n">
        <v>12180</v>
      </c>
    </row>
    <row r="1242" s="28" customFormat="true" ht="13.5" hidden="false" customHeight="false" outlineLevel="0" collapsed="false">
      <c r="A1242" s="161" t="s">
        <v>678</v>
      </c>
      <c r="B1242" s="182"/>
      <c r="C1242" s="38" t="n">
        <v>107610</v>
      </c>
      <c r="D1242" s="39" t="n">
        <v>233159</v>
      </c>
    </row>
    <row r="1243" customFormat="false" ht="14.25" hidden="false" customHeight="false" outlineLevel="0" collapsed="false">
      <c r="A1243" s="235"/>
      <c r="B1243" s="5"/>
      <c r="C1243" s="224"/>
      <c r="D1243" s="224"/>
    </row>
    <row r="1244" customFormat="false" ht="51.75" hidden="false" customHeight="false" outlineLevel="0" collapsed="false">
      <c r="A1244" s="151" t="s">
        <v>679</v>
      </c>
      <c r="B1244" s="178"/>
      <c r="C1244" s="153" t="s">
        <v>167</v>
      </c>
      <c r="D1244" s="77" t="s">
        <v>75</v>
      </c>
    </row>
    <row r="1245" customFormat="false" ht="12.75" hidden="false" customHeight="false" outlineLevel="0" collapsed="false">
      <c r="A1245" s="155" t="s">
        <v>646</v>
      </c>
      <c r="B1245" s="126"/>
      <c r="C1245" s="249" t="n">
        <v>62058</v>
      </c>
      <c r="D1245" s="250" t="n">
        <v>185163</v>
      </c>
    </row>
    <row r="1246" customFormat="false" ht="12.75" hidden="false" customHeight="false" outlineLevel="0" collapsed="false">
      <c r="A1246" s="155" t="s">
        <v>328</v>
      </c>
      <c r="B1246" s="126"/>
      <c r="C1246" s="249" t="n">
        <v>45951</v>
      </c>
      <c r="D1246" s="250" t="n">
        <v>108983</v>
      </c>
    </row>
    <row r="1247" customFormat="false" ht="12.75" hidden="false" customHeight="false" outlineLevel="0" collapsed="false">
      <c r="A1247" s="179" t="s">
        <v>675</v>
      </c>
      <c r="B1247" s="126"/>
      <c r="C1247" s="249" t="n">
        <v>724</v>
      </c>
      <c r="D1247" s="250" t="n">
        <v>2343</v>
      </c>
    </row>
    <row r="1248" customFormat="false" ht="12.75" hidden="false" customHeight="false" outlineLevel="0" collapsed="false">
      <c r="A1248" s="179" t="s">
        <v>676</v>
      </c>
      <c r="B1248" s="126"/>
      <c r="C1248" s="249" t="n">
        <v>14679</v>
      </c>
      <c r="D1248" s="250" t="n">
        <v>0</v>
      </c>
    </row>
    <row r="1249" customFormat="false" ht="12.75" hidden="false" customHeight="false" outlineLevel="0" collapsed="false">
      <c r="A1249" s="179" t="s">
        <v>677</v>
      </c>
      <c r="B1249" s="126"/>
      <c r="C1249" s="249" t="n">
        <v>30548</v>
      </c>
      <c r="D1249" s="250" t="n">
        <v>94460</v>
      </c>
    </row>
    <row r="1250" customFormat="false" ht="12.75" hidden="false" customHeight="false" outlineLevel="0" collapsed="false">
      <c r="A1250" s="179" t="s">
        <v>573</v>
      </c>
      <c r="B1250" s="126"/>
      <c r="C1250" s="249" t="n">
        <v>0</v>
      </c>
      <c r="D1250" s="250" t="n">
        <v>12180</v>
      </c>
    </row>
    <row r="1251" customFormat="false" ht="12.75" hidden="false" customHeight="false" outlineLevel="0" collapsed="false">
      <c r="A1251" s="155" t="s">
        <v>331</v>
      </c>
      <c r="B1251" s="126"/>
      <c r="C1251" s="249" t="n">
        <v>0</v>
      </c>
      <c r="D1251" s="250" t="n">
        <v>0</v>
      </c>
    </row>
    <row r="1252" customFormat="false" ht="12.75" hidden="false" customHeight="false" outlineLevel="0" collapsed="false">
      <c r="A1252" s="179" t="s">
        <v>330</v>
      </c>
      <c r="B1252" s="126"/>
      <c r="C1252" s="249"/>
      <c r="D1252" s="250"/>
    </row>
    <row r="1253" customFormat="false" ht="12.75" hidden="false" customHeight="false" outlineLevel="0" collapsed="false">
      <c r="A1253" s="179" t="s">
        <v>330</v>
      </c>
      <c r="B1253" s="126"/>
      <c r="C1253" s="249"/>
      <c r="D1253" s="250"/>
    </row>
    <row r="1254" customFormat="false" ht="12.75" hidden="false" customHeight="false" outlineLevel="0" collapsed="false">
      <c r="A1254" s="179" t="s">
        <v>330</v>
      </c>
      <c r="B1254" s="126"/>
      <c r="C1254" s="249"/>
      <c r="D1254" s="250"/>
    </row>
    <row r="1255" customFormat="false" ht="12.75" hidden="false" customHeight="false" outlineLevel="0" collapsed="false">
      <c r="A1255" s="155" t="s">
        <v>333</v>
      </c>
      <c r="B1255" s="126"/>
      <c r="C1255" s="249" t="n">
        <v>399</v>
      </c>
      <c r="D1255" s="250" t="n">
        <v>60987</v>
      </c>
    </row>
    <row r="1256" customFormat="false" ht="12.75" hidden="false" customHeight="false" outlineLevel="0" collapsed="false">
      <c r="A1256" s="179" t="s">
        <v>675</v>
      </c>
      <c r="B1256" s="126"/>
      <c r="C1256" s="249" t="n">
        <v>399</v>
      </c>
      <c r="D1256" s="250" t="n">
        <v>1709</v>
      </c>
    </row>
    <row r="1257" customFormat="false" ht="12.75" hidden="false" customHeight="false" outlineLevel="0" collapsed="false">
      <c r="A1257" s="179" t="s">
        <v>680</v>
      </c>
      <c r="B1257" s="126"/>
      <c r="C1257" s="249" t="n">
        <v>0</v>
      </c>
      <c r="D1257" s="250" t="n">
        <v>0</v>
      </c>
    </row>
    <row r="1258" customFormat="false" ht="12.75" hidden="false" customHeight="false" outlineLevel="0" collapsed="false">
      <c r="A1258" s="179" t="s">
        <v>676</v>
      </c>
      <c r="B1258" s="126"/>
      <c r="C1258" s="249" t="n">
        <v>0</v>
      </c>
      <c r="D1258" s="250" t="n">
        <v>12890</v>
      </c>
    </row>
    <row r="1259" customFormat="false" ht="12.75" hidden="false" customHeight="false" outlineLevel="0" collapsed="false">
      <c r="A1259" s="179" t="s">
        <v>677</v>
      </c>
      <c r="B1259" s="126"/>
      <c r="C1259" s="249" t="n">
        <v>0</v>
      </c>
      <c r="D1259" s="250" t="n">
        <v>46388</v>
      </c>
    </row>
    <row r="1260" customFormat="false" ht="12.75" hidden="false" customHeight="false" outlineLevel="0" collapsed="false">
      <c r="A1260" s="179" t="s">
        <v>573</v>
      </c>
      <c r="B1260" s="126"/>
      <c r="C1260" s="249" t="n">
        <v>0</v>
      </c>
      <c r="D1260" s="250" t="n">
        <v>0</v>
      </c>
    </row>
    <row r="1261" s="28" customFormat="true" ht="13.5" hidden="false" customHeight="false" outlineLevel="0" collapsed="false">
      <c r="A1261" s="161" t="s">
        <v>681</v>
      </c>
      <c r="B1261" s="182"/>
      <c r="C1261" s="38" t="n">
        <v>107610</v>
      </c>
      <c r="D1261" s="39" t="n">
        <v>233159</v>
      </c>
    </row>
    <row r="1262" customFormat="false" ht="13.5" hidden="false" customHeight="false" outlineLevel="0" collapsed="false">
      <c r="A1262" s="235"/>
      <c r="B1262" s="5"/>
      <c r="C1262" s="224"/>
      <c r="D1262" s="224"/>
    </row>
    <row r="1263" customFormat="false" ht="16.5" hidden="false" customHeight="false" outlineLevel="0" collapsed="false">
      <c r="A1263" s="149" t="s">
        <v>682</v>
      </c>
      <c r="B1263" s="235"/>
      <c r="C1263" s="173"/>
      <c r="D1263" s="237"/>
    </row>
    <row r="1264" s="92" customFormat="true" ht="12.75" hidden="false" customHeight="false" outlineLevel="0" collapsed="false">
      <c r="A1264" s="247"/>
      <c r="B1264" s="150"/>
      <c r="C1264" s="256"/>
      <c r="D1264" s="256"/>
    </row>
    <row r="1265" s="92" customFormat="true" ht="12.75" hidden="false" customHeight="false" outlineLevel="0" collapsed="false">
      <c r="A1265" s="247"/>
      <c r="B1265" s="150"/>
      <c r="C1265" s="256"/>
      <c r="D1265" s="256"/>
    </row>
    <row r="1266" s="92" customFormat="true" ht="12.75" hidden="false" customHeight="false" outlineLevel="0" collapsed="false">
      <c r="A1266" s="247"/>
      <c r="B1266" s="150"/>
      <c r="C1266" s="256"/>
      <c r="D1266" s="256"/>
    </row>
    <row r="1267" s="92" customFormat="true" ht="12.75" hidden="false" customHeight="false" outlineLevel="0" collapsed="false">
      <c r="A1267" s="247"/>
      <c r="B1267" s="150"/>
      <c r="C1267" s="256"/>
      <c r="D1267" s="256"/>
    </row>
    <row r="1268" s="92" customFormat="true" ht="12.75" hidden="false" customHeight="false" outlineLevel="0" collapsed="false">
      <c r="A1268" s="247"/>
      <c r="B1268" s="150"/>
      <c r="C1268" s="256"/>
      <c r="D1268" s="256"/>
    </row>
    <row r="1269" s="92" customFormat="true" ht="12.75" hidden="false" customHeight="false" outlineLevel="0" collapsed="false">
      <c r="A1269" s="247"/>
      <c r="B1269" s="150"/>
      <c r="C1269" s="256"/>
      <c r="D1269" s="256"/>
    </row>
    <row r="1270" s="92" customFormat="true" ht="12.75" hidden="false" customHeight="false" outlineLevel="0" collapsed="false">
      <c r="A1270" s="247"/>
      <c r="B1270" s="150"/>
      <c r="C1270" s="256"/>
      <c r="D1270" s="256"/>
    </row>
    <row r="1271" s="92" customFormat="true" ht="12.75" hidden="false" customHeight="false" outlineLevel="0" collapsed="false">
      <c r="A1271" s="247"/>
      <c r="B1271" s="150"/>
      <c r="C1271" s="256"/>
      <c r="D1271" s="256"/>
    </row>
    <row r="1272" s="92" customFormat="true" ht="13.5" hidden="false" customHeight="false" outlineLevel="0" collapsed="false">
      <c r="A1272" s="247"/>
      <c r="B1272" s="150"/>
      <c r="C1272" s="256"/>
      <c r="D1272" s="256"/>
    </row>
    <row r="1273" customFormat="false" ht="51.75" hidden="false" customHeight="false" outlineLevel="0" collapsed="false">
      <c r="A1273" s="151" t="s">
        <v>683</v>
      </c>
      <c r="B1273" s="152"/>
      <c r="C1273" s="153" t="s">
        <v>167</v>
      </c>
      <c r="D1273" s="77" t="s">
        <v>75</v>
      </c>
    </row>
    <row r="1274" customFormat="false" ht="12.75" hidden="false" customHeight="false" outlineLevel="0" collapsed="false">
      <c r="A1274" s="155" t="s">
        <v>646</v>
      </c>
      <c r="B1274" s="156"/>
      <c r="C1274" s="249" t="n">
        <v>8652</v>
      </c>
      <c r="D1274" s="250" t="n">
        <v>0</v>
      </c>
    </row>
    <row r="1275" customFormat="false" ht="12.75" hidden="false" customHeight="false" outlineLevel="0" collapsed="false">
      <c r="A1275" s="155" t="s">
        <v>328</v>
      </c>
      <c r="B1275" s="156"/>
      <c r="C1275" s="249" t="n">
        <v>0</v>
      </c>
      <c r="D1275" s="250" t="n">
        <v>0</v>
      </c>
    </row>
    <row r="1276" customFormat="false" ht="12.75" hidden="false" customHeight="false" outlineLevel="0" collapsed="false">
      <c r="A1276" s="179" t="s">
        <v>330</v>
      </c>
      <c r="B1276" s="126"/>
      <c r="C1276" s="249"/>
      <c r="D1276" s="250"/>
    </row>
    <row r="1277" customFormat="false" ht="12.75" hidden="false" customHeight="false" outlineLevel="0" collapsed="false">
      <c r="A1277" s="179" t="s">
        <v>330</v>
      </c>
      <c r="B1277" s="126"/>
      <c r="C1277" s="249"/>
      <c r="D1277" s="250"/>
    </row>
    <row r="1278" customFormat="false" ht="12.75" hidden="false" customHeight="false" outlineLevel="0" collapsed="false">
      <c r="A1278" s="179" t="s">
        <v>330</v>
      </c>
      <c r="B1278" s="126"/>
      <c r="C1278" s="249"/>
      <c r="D1278" s="250"/>
    </row>
    <row r="1279" customFormat="false" ht="12.75" hidden="false" customHeight="false" outlineLevel="0" collapsed="false">
      <c r="A1279" s="155" t="s">
        <v>439</v>
      </c>
      <c r="B1279" s="126"/>
      <c r="C1279" s="249" t="n">
        <v>8652</v>
      </c>
      <c r="D1279" s="250" t="n">
        <v>0</v>
      </c>
    </row>
    <row r="1280" customFormat="false" ht="12.75" hidden="false" customHeight="false" outlineLevel="0" collapsed="false">
      <c r="A1280" s="179" t="s">
        <v>684</v>
      </c>
      <c r="B1280" s="126"/>
      <c r="C1280" s="249" t="n">
        <v>8652</v>
      </c>
      <c r="D1280" s="250"/>
    </row>
    <row r="1281" customFormat="false" ht="12.75" hidden="false" customHeight="false" outlineLevel="0" collapsed="false">
      <c r="A1281" s="179" t="s">
        <v>330</v>
      </c>
      <c r="B1281" s="126"/>
      <c r="C1281" s="249"/>
      <c r="D1281" s="250"/>
    </row>
    <row r="1282" customFormat="false" ht="12.75" hidden="false" customHeight="false" outlineLevel="0" collapsed="false">
      <c r="A1282" s="179" t="s">
        <v>330</v>
      </c>
      <c r="B1282" s="126"/>
      <c r="C1282" s="249"/>
      <c r="D1282" s="250"/>
    </row>
    <row r="1283" s="28" customFormat="true" ht="13.5" hidden="false" customHeight="false" outlineLevel="0" collapsed="false">
      <c r="A1283" s="161" t="s">
        <v>685</v>
      </c>
      <c r="B1283" s="182"/>
      <c r="C1283" s="38" t="n">
        <v>0</v>
      </c>
      <c r="D1283" s="39" t="n">
        <v>0</v>
      </c>
    </row>
    <row r="1284" customFormat="false" ht="13.5" hidden="false" customHeight="false" outlineLevel="0" collapsed="false">
      <c r="A1284" s="235"/>
      <c r="B1284" s="5"/>
      <c r="C1284" s="224"/>
      <c r="D1284" s="224"/>
    </row>
    <row r="1285" customFormat="false" ht="16.5" hidden="false" customHeight="false" outlineLevel="0" collapsed="false">
      <c r="A1285" s="149" t="s">
        <v>686</v>
      </c>
      <c r="B1285" s="235"/>
      <c r="C1285" s="173"/>
      <c r="D1285" s="237"/>
    </row>
    <row r="1286" customFormat="false" ht="16.5" hidden="false" customHeight="false" outlineLevel="0" collapsed="false">
      <c r="A1286" s="149"/>
      <c r="B1286" s="235"/>
      <c r="C1286" s="173"/>
      <c r="D1286" s="237"/>
    </row>
    <row r="1287" customFormat="false" ht="16.5" hidden="false" customHeight="false" outlineLevel="0" collapsed="false">
      <c r="A1287" s="149"/>
      <c r="B1287" s="235"/>
      <c r="C1287" s="173"/>
      <c r="D1287" s="237"/>
    </row>
    <row r="1288" customFormat="false" ht="16.5" hidden="false" customHeight="false" outlineLevel="0" collapsed="false">
      <c r="A1288" s="149"/>
      <c r="B1288" s="235"/>
      <c r="C1288" s="173"/>
      <c r="D1288" s="237"/>
    </row>
    <row r="1289" customFormat="false" ht="16.5" hidden="false" customHeight="false" outlineLevel="0" collapsed="false">
      <c r="A1289" s="149"/>
      <c r="B1289" s="235"/>
      <c r="C1289" s="173"/>
      <c r="D1289" s="237"/>
    </row>
    <row r="1290" customFormat="false" ht="16.5" hidden="false" customHeight="false" outlineLevel="0" collapsed="false">
      <c r="A1290" s="149"/>
      <c r="B1290" s="235"/>
      <c r="C1290" s="173"/>
      <c r="D1290" s="237"/>
    </row>
    <row r="1291" customFormat="false" ht="16.5" hidden="false" customHeight="false" outlineLevel="0" collapsed="false">
      <c r="A1291" s="149"/>
      <c r="B1291" s="235"/>
      <c r="C1291" s="173"/>
      <c r="D1291" s="237"/>
    </row>
    <row r="1292" customFormat="false" ht="16.5" hidden="false" customHeight="false" outlineLevel="0" collapsed="false">
      <c r="A1292" s="149"/>
      <c r="B1292" s="235"/>
      <c r="C1292" s="173"/>
      <c r="D1292" s="237"/>
    </row>
    <row r="1293" customFormat="false" ht="16.5" hidden="false" customHeight="false" outlineLevel="0" collapsed="false">
      <c r="A1293" s="149"/>
      <c r="B1293" s="235"/>
      <c r="C1293" s="173"/>
      <c r="D1293" s="237"/>
    </row>
    <row r="1294" customFormat="false" ht="16.5" hidden="false" customHeight="false" outlineLevel="0" collapsed="false">
      <c r="A1294" s="149"/>
      <c r="B1294" s="235"/>
      <c r="C1294" s="173"/>
      <c r="D1294" s="237"/>
    </row>
    <row r="1295" customFormat="false" ht="16.5" hidden="false" customHeight="false" outlineLevel="0" collapsed="false">
      <c r="A1295" s="149"/>
      <c r="B1295" s="235"/>
      <c r="C1295" s="173"/>
      <c r="D1295" s="237"/>
    </row>
    <row r="1296" customFormat="false" ht="16.5" hidden="false" customHeight="false" outlineLevel="0" collapsed="false">
      <c r="A1296" s="149"/>
      <c r="B1296" s="235"/>
      <c r="C1296" s="173"/>
      <c r="D1296" s="237"/>
    </row>
    <row r="1297" customFormat="false" ht="12.75" hidden="false" customHeight="false" outlineLevel="0" collapsed="false">
      <c r="A1297" s="235"/>
      <c r="B1297" s="5"/>
      <c r="C1297" s="224"/>
      <c r="D1297" s="224"/>
    </row>
    <row r="1298" customFormat="false" ht="12.75" hidden="false" customHeight="false" outlineLevel="0" collapsed="false">
      <c r="A1298" s="235"/>
      <c r="B1298" s="5"/>
      <c r="C1298" s="224"/>
      <c r="D1298" s="224"/>
    </row>
    <row r="1299" customFormat="false" ht="12.75" hidden="false" customHeight="false" outlineLevel="0" collapsed="false">
      <c r="A1299" s="235"/>
      <c r="B1299" s="5"/>
      <c r="C1299" s="224"/>
      <c r="D1299" s="224"/>
    </row>
    <row r="1300" customFormat="false" ht="12.75" hidden="false" customHeight="false" outlineLevel="0" collapsed="false">
      <c r="A1300" s="235"/>
      <c r="B1300" s="5"/>
      <c r="C1300" s="224"/>
      <c r="D1300" s="224"/>
    </row>
    <row r="1301" customFormat="false" ht="12.75" hidden="false" customHeight="false" outlineLevel="0" collapsed="false">
      <c r="A1301" s="235"/>
      <c r="B1301" s="5"/>
      <c r="C1301" s="224"/>
      <c r="D1301" s="224"/>
    </row>
    <row r="1302" customFormat="false" ht="12.75" hidden="false" customHeight="false" outlineLevel="0" collapsed="false">
      <c r="A1302" s="235"/>
      <c r="B1302" s="5"/>
      <c r="C1302" s="224"/>
      <c r="D1302" s="224"/>
    </row>
    <row r="1303" customFormat="false" ht="12.75" hidden="false" customHeight="false" outlineLevel="0" collapsed="false">
      <c r="A1303" s="235"/>
      <c r="B1303" s="5"/>
      <c r="C1303" s="224"/>
      <c r="D1303" s="224"/>
    </row>
    <row r="1304" customFormat="false" ht="12.75" hidden="false" customHeight="false" outlineLevel="0" collapsed="false">
      <c r="A1304" s="235"/>
      <c r="B1304" s="5"/>
      <c r="C1304" s="224"/>
      <c r="D1304" s="224"/>
    </row>
    <row r="1305" customFormat="false" ht="12.75" hidden="false" customHeight="false" outlineLevel="0" collapsed="false">
      <c r="A1305" s="235"/>
      <c r="B1305" s="5"/>
      <c r="C1305" s="224"/>
      <c r="D1305" s="224"/>
    </row>
    <row r="1306" customFormat="false" ht="12.75" hidden="false" customHeight="false" outlineLevel="0" collapsed="false">
      <c r="A1306" s="235"/>
      <c r="B1306" s="5"/>
      <c r="C1306" s="224"/>
      <c r="D1306" s="224"/>
    </row>
    <row r="1307" customFormat="false" ht="12.75" hidden="false" customHeight="false" outlineLevel="0" collapsed="false">
      <c r="A1307" s="235"/>
      <c r="B1307" s="5"/>
      <c r="C1307" s="224"/>
      <c r="D1307" s="224"/>
    </row>
    <row r="1308" customFormat="false" ht="12.75" hidden="false" customHeight="false" outlineLevel="0" collapsed="false">
      <c r="A1308" s="235"/>
      <c r="B1308" s="5"/>
      <c r="C1308" s="224"/>
      <c r="D1308" s="224"/>
    </row>
    <row r="1309" customFormat="false" ht="12.75" hidden="false" customHeight="false" outlineLevel="0" collapsed="false">
      <c r="A1309" s="235"/>
      <c r="B1309" s="5"/>
      <c r="C1309" s="224"/>
      <c r="D1309" s="224"/>
    </row>
    <row r="1310" customFormat="false" ht="12.75" hidden="false" customHeight="false" outlineLevel="0" collapsed="false">
      <c r="A1310" s="235"/>
      <c r="B1310" s="5"/>
      <c r="C1310" s="224"/>
      <c r="D1310" s="224"/>
    </row>
    <row r="1311" customFormat="false" ht="12.75" hidden="false" customHeight="false" outlineLevel="0" collapsed="false">
      <c r="A1311" s="235"/>
      <c r="B1311" s="5"/>
      <c r="C1311" s="224"/>
      <c r="D1311" s="224"/>
    </row>
    <row r="1312" customFormat="false" ht="12.75" hidden="false" customHeight="false" outlineLevel="0" collapsed="false">
      <c r="A1312" s="235"/>
      <c r="B1312" s="5"/>
      <c r="C1312" s="224"/>
      <c r="D1312" s="224"/>
    </row>
    <row r="1313" customFormat="false" ht="12.75" hidden="false" customHeight="false" outlineLevel="0" collapsed="false">
      <c r="A1313" s="235"/>
      <c r="B1313" s="5"/>
      <c r="C1313" s="224"/>
      <c r="D1313" s="224"/>
    </row>
    <row r="1314" customFormat="false" ht="12.75" hidden="false" customHeight="false" outlineLevel="0" collapsed="false">
      <c r="A1314" s="235"/>
      <c r="B1314" s="5"/>
      <c r="C1314" s="224"/>
      <c r="D1314" s="224"/>
    </row>
    <row r="1315" customFormat="false" ht="12.75" hidden="false" customHeight="false" outlineLevel="0" collapsed="false">
      <c r="A1315" s="235"/>
      <c r="B1315" s="5"/>
      <c r="C1315" s="224"/>
      <c r="D1315" s="224"/>
    </row>
    <row r="1316" customFormat="false" ht="12.75" hidden="false" customHeight="false" outlineLevel="0" collapsed="false">
      <c r="A1316" s="235"/>
      <c r="B1316" s="5"/>
      <c r="C1316" s="224"/>
      <c r="D1316" s="224"/>
    </row>
    <row r="1317" customFormat="false" ht="12.75" hidden="false" customHeight="false" outlineLevel="0" collapsed="false">
      <c r="A1317" s="235"/>
      <c r="B1317" s="5"/>
      <c r="C1317" s="224"/>
      <c r="D1317" s="224"/>
    </row>
    <row r="1318" customFormat="false" ht="12.75" hidden="false" customHeight="false" outlineLevel="0" collapsed="false">
      <c r="A1318" s="235"/>
      <c r="B1318" s="5"/>
      <c r="C1318" s="224"/>
      <c r="D1318" s="224"/>
    </row>
    <row r="1319" customFormat="false" ht="12.75" hidden="false" customHeight="false" outlineLevel="0" collapsed="false">
      <c r="A1319" s="235"/>
      <c r="B1319" s="5"/>
      <c r="C1319" s="224"/>
      <c r="D1319" s="224"/>
    </row>
    <row r="1320" customFormat="false" ht="12.75" hidden="false" customHeight="false" outlineLevel="0" collapsed="false">
      <c r="A1320" s="235"/>
      <c r="B1320" s="5"/>
      <c r="C1320" s="224"/>
      <c r="D1320" s="224"/>
    </row>
    <row r="1321" customFormat="false" ht="12.75" hidden="false" customHeight="false" outlineLevel="0" collapsed="false">
      <c r="A1321" s="235"/>
      <c r="B1321" s="5"/>
      <c r="C1321" s="224"/>
      <c r="D1321" s="224"/>
    </row>
    <row r="1322" customFormat="false" ht="12.75" hidden="false" customHeight="false" outlineLevel="0" collapsed="false">
      <c r="A1322" s="235"/>
      <c r="B1322" s="5"/>
      <c r="C1322" s="224"/>
      <c r="D1322" s="224"/>
    </row>
    <row r="1323" customFormat="false" ht="12.75" hidden="false" customHeight="false" outlineLevel="0" collapsed="false">
      <c r="A1323" s="235"/>
      <c r="B1323" s="5"/>
      <c r="C1323" s="224"/>
      <c r="D1323" s="224"/>
    </row>
    <row r="1324" customFormat="false" ht="12.75" hidden="false" customHeight="false" outlineLevel="0" collapsed="false">
      <c r="A1324" s="235"/>
      <c r="B1324" s="5"/>
      <c r="C1324" s="224"/>
      <c r="D1324" s="224"/>
    </row>
    <row r="1325" customFormat="false" ht="12.75" hidden="false" customHeight="false" outlineLevel="0" collapsed="false">
      <c r="A1325" s="235"/>
      <c r="B1325" s="5"/>
      <c r="C1325" s="224"/>
      <c r="D1325" s="224"/>
    </row>
    <row r="1326" customFormat="false" ht="12.75" hidden="false" customHeight="false" outlineLevel="0" collapsed="false">
      <c r="A1326" s="235"/>
      <c r="B1326" s="5"/>
      <c r="C1326" s="224"/>
      <c r="D1326" s="224"/>
    </row>
    <row r="1327" customFormat="false" ht="17.25" hidden="false" customHeight="false" outlineLevel="0" collapsed="false">
      <c r="A1327" s="149" t="s">
        <v>687</v>
      </c>
      <c r="B1327" s="235"/>
      <c r="C1327" s="173"/>
      <c r="D1327" s="237"/>
    </row>
    <row r="1328" customFormat="false" ht="31.5" hidden="false" customHeight="true" outlineLevel="0" collapsed="false">
      <c r="A1328" s="151" t="s">
        <v>688</v>
      </c>
      <c r="B1328" s="152"/>
      <c r="C1328" s="153" t="s">
        <v>252</v>
      </c>
      <c r="D1328" s="154" t="s">
        <v>253</v>
      </c>
    </row>
    <row r="1329" customFormat="false" ht="12.75" hidden="false" customHeight="false" outlineLevel="0" collapsed="false">
      <c r="A1329" s="155" t="s">
        <v>689</v>
      </c>
      <c r="B1329" s="156"/>
      <c r="C1329" s="249" t="n">
        <v>216182</v>
      </c>
      <c r="D1329" s="250" t="n">
        <v>216182</v>
      </c>
    </row>
    <row r="1330" customFormat="false" ht="12.75" hidden="false" customHeight="false" outlineLevel="0" collapsed="false">
      <c r="A1330" s="155" t="s">
        <v>690</v>
      </c>
      <c r="B1330" s="156"/>
      <c r="C1330" s="249" t="n">
        <v>110788</v>
      </c>
      <c r="D1330" s="250" t="n">
        <v>127659</v>
      </c>
    </row>
    <row r="1331" customFormat="false" ht="12.75" hidden="false" customHeight="false" outlineLevel="0" collapsed="false">
      <c r="A1331" s="155" t="s">
        <v>691</v>
      </c>
      <c r="B1331" s="156"/>
      <c r="C1331" s="249" t="n">
        <v>0</v>
      </c>
      <c r="D1331" s="250" t="n">
        <v>0</v>
      </c>
    </row>
    <row r="1332" customFormat="false" ht="12.75" hidden="false" customHeight="false" outlineLevel="0" collapsed="false">
      <c r="A1332" s="155" t="s">
        <v>692</v>
      </c>
      <c r="B1332" s="156"/>
      <c r="C1332" s="249" t="n">
        <v>0</v>
      </c>
      <c r="D1332" s="250" t="n">
        <v>0</v>
      </c>
    </row>
    <row r="1333" customFormat="false" ht="12.75" hidden="false" customHeight="false" outlineLevel="0" collapsed="false">
      <c r="A1333" s="155" t="s">
        <v>693</v>
      </c>
      <c r="B1333" s="156"/>
      <c r="C1333" s="249" t="n">
        <v>6223</v>
      </c>
      <c r="D1333" s="250" t="n">
        <v>6358</v>
      </c>
    </row>
    <row r="1334" s="28" customFormat="true" ht="13.5" hidden="false" customHeight="false" outlineLevel="0" collapsed="false">
      <c r="A1334" s="277" t="s">
        <v>694</v>
      </c>
      <c r="B1334" s="182"/>
      <c r="C1334" s="38" t="n">
        <v>333193</v>
      </c>
      <c r="D1334" s="39" t="n">
        <v>350199</v>
      </c>
    </row>
    <row r="1335" s="28" customFormat="true" ht="13.5" hidden="false" customHeight="false" outlineLevel="0" collapsed="false">
      <c r="A1335" s="110"/>
      <c r="B1335" s="70"/>
      <c r="C1335" s="256"/>
      <c r="D1335" s="256"/>
    </row>
    <row r="1336" customFormat="false" ht="17.25" hidden="false" customHeight="false" outlineLevel="0" collapsed="false">
      <c r="A1336" s="149" t="s">
        <v>695</v>
      </c>
      <c r="B1336" s="235"/>
      <c r="C1336" s="173"/>
      <c r="D1336" s="237"/>
    </row>
    <row r="1337" customFormat="false" ht="30.75" hidden="false" customHeight="true" outlineLevel="0" collapsed="false">
      <c r="A1337" s="151" t="s">
        <v>696</v>
      </c>
      <c r="B1337" s="178"/>
      <c r="C1337" s="153" t="s">
        <v>252</v>
      </c>
      <c r="D1337" s="154" t="s">
        <v>253</v>
      </c>
    </row>
    <row r="1338" customFormat="false" ht="12.75" hidden="false" customHeight="false" outlineLevel="0" collapsed="false">
      <c r="A1338" s="155" t="s">
        <v>697</v>
      </c>
      <c r="B1338" s="126"/>
      <c r="C1338" s="249" t="n">
        <v>66562</v>
      </c>
      <c r="D1338" s="250" t="n">
        <v>153022</v>
      </c>
    </row>
    <row r="1339" customFormat="false" ht="24" hidden="false" customHeight="false" outlineLevel="0" collapsed="false">
      <c r="A1339" s="155" t="s">
        <v>698</v>
      </c>
      <c r="B1339" s="126"/>
      <c r="C1339" s="249" t="n">
        <v>169300</v>
      </c>
      <c r="D1339" s="250" t="n">
        <v>169300</v>
      </c>
    </row>
    <row r="1340" customFormat="false" ht="12.75" hidden="false" customHeight="false" outlineLevel="0" collapsed="false">
      <c r="A1340" s="179" t="s">
        <v>699</v>
      </c>
      <c r="B1340" s="126"/>
      <c r="C1340" s="249" t="n">
        <v>0</v>
      </c>
      <c r="D1340" s="250" t="n">
        <v>0</v>
      </c>
    </row>
    <row r="1341" customFormat="false" ht="12.75" hidden="false" customHeight="false" outlineLevel="0" collapsed="false">
      <c r="A1341" s="155" t="s">
        <v>700</v>
      </c>
      <c r="B1341" s="126"/>
      <c r="C1341" s="249" t="n">
        <v>286013</v>
      </c>
      <c r="D1341" s="250" t="n">
        <v>317421</v>
      </c>
    </row>
    <row r="1342" customFormat="false" ht="12.75" hidden="false" customHeight="false" outlineLevel="0" collapsed="false">
      <c r="A1342" s="155" t="s">
        <v>701</v>
      </c>
      <c r="B1342" s="126"/>
      <c r="C1342" s="249" t="n">
        <v>135272</v>
      </c>
      <c r="D1342" s="250" t="n">
        <v>135272</v>
      </c>
    </row>
    <row r="1343" customFormat="false" ht="12.75" hidden="false" customHeight="false" outlineLevel="0" collapsed="false">
      <c r="A1343" s="155" t="s">
        <v>573</v>
      </c>
      <c r="B1343" s="126"/>
      <c r="C1343" s="249" t="n">
        <v>474</v>
      </c>
      <c r="D1343" s="250" t="n">
        <v>474</v>
      </c>
    </row>
    <row r="1344" s="28" customFormat="true" ht="13.5" hidden="false" customHeight="false" outlineLevel="0" collapsed="false">
      <c r="A1344" s="161" t="s">
        <v>702</v>
      </c>
      <c r="B1344" s="182"/>
      <c r="C1344" s="38" t="n">
        <v>657621</v>
      </c>
      <c r="D1344" s="39" t="n">
        <v>775489</v>
      </c>
    </row>
    <row r="1345" s="28" customFormat="true" ht="13.5" hidden="false" customHeight="false" outlineLevel="0" collapsed="false">
      <c r="A1345" s="110"/>
      <c r="B1345" s="70"/>
      <c r="C1345" s="256"/>
      <c r="D1345" s="256"/>
    </row>
    <row r="1346" customFormat="false" ht="17.25" hidden="false" customHeight="false" outlineLevel="0" collapsed="false">
      <c r="A1346" s="149" t="s">
        <v>703</v>
      </c>
      <c r="B1346" s="235"/>
      <c r="C1346" s="173"/>
      <c r="D1346" s="237"/>
    </row>
    <row r="1347" customFormat="false" ht="30" hidden="false" customHeight="true" outlineLevel="0" collapsed="false">
      <c r="A1347" s="151" t="s">
        <v>704</v>
      </c>
      <c r="B1347" s="152"/>
      <c r="C1347" s="153" t="s">
        <v>252</v>
      </c>
      <c r="D1347" s="154" t="s">
        <v>253</v>
      </c>
    </row>
    <row r="1348" customFormat="false" ht="12.75" hidden="false" customHeight="false" outlineLevel="0" collapsed="false">
      <c r="A1348" s="155" t="s">
        <v>705</v>
      </c>
      <c r="B1348" s="156"/>
      <c r="C1348" s="249" t="n">
        <v>0</v>
      </c>
      <c r="D1348" s="250" t="n">
        <v>0</v>
      </c>
    </row>
    <row r="1349" customFormat="false" ht="12.75" hidden="false" customHeight="false" outlineLevel="0" collapsed="false">
      <c r="A1349" s="155" t="s">
        <v>706</v>
      </c>
      <c r="B1349" s="156"/>
      <c r="C1349" s="249" t="n">
        <v>0</v>
      </c>
      <c r="D1349" s="250" t="n">
        <v>0</v>
      </c>
    </row>
    <row r="1350" s="28" customFormat="true" ht="13.5" hidden="false" customHeight="false" outlineLevel="0" collapsed="false">
      <c r="A1350" s="161" t="s">
        <v>707</v>
      </c>
      <c r="B1350" s="162"/>
      <c r="C1350" s="38" t="n">
        <v>0</v>
      </c>
      <c r="D1350" s="39" t="n">
        <v>0</v>
      </c>
    </row>
    <row r="1351" s="28" customFormat="true" ht="13.5" hidden="false" customHeight="false" outlineLevel="0" collapsed="false">
      <c r="A1351" s="110"/>
      <c r="B1351" s="70"/>
      <c r="C1351" s="256"/>
      <c r="D1351" s="256"/>
    </row>
    <row r="1352" customFormat="false" ht="16.5" hidden="false" customHeight="false" outlineLevel="0" collapsed="false">
      <c r="A1352" s="149" t="s">
        <v>708</v>
      </c>
      <c r="B1352" s="235"/>
      <c r="C1352" s="173"/>
      <c r="D1352" s="237"/>
    </row>
    <row r="1353" customFormat="false" ht="16.5" hidden="false" customHeight="false" outlineLevel="0" collapsed="false">
      <c r="A1353" s="149"/>
      <c r="B1353" s="235"/>
      <c r="C1353" s="173"/>
      <c r="D1353" s="237"/>
    </row>
    <row r="1354" customFormat="false" ht="16.5" hidden="false" customHeight="false" outlineLevel="0" collapsed="false">
      <c r="A1354" s="149"/>
      <c r="B1354" s="235"/>
      <c r="C1354" s="173"/>
      <c r="D1354" s="237"/>
    </row>
    <row r="1355" customFormat="false" ht="16.5" hidden="false" customHeight="false" outlineLevel="0" collapsed="false">
      <c r="A1355" s="149"/>
      <c r="B1355" s="235"/>
      <c r="C1355" s="173"/>
      <c r="D1355" s="237"/>
    </row>
    <row r="1356" customFormat="false" ht="16.5" hidden="false" customHeight="false" outlineLevel="0" collapsed="false">
      <c r="A1356" s="149"/>
      <c r="B1356" s="235"/>
      <c r="C1356" s="173"/>
      <c r="D1356" s="237"/>
    </row>
    <row r="1357" customFormat="false" ht="16.5" hidden="false" customHeight="false" outlineLevel="0" collapsed="false">
      <c r="A1357" s="149"/>
      <c r="B1357" s="235"/>
      <c r="C1357" s="173"/>
      <c r="D1357" s="237"/>
    </row>
    <row r="1358" customFormat="false" ht="16.5" hidden="false" customHeight="false" outlineLevel="0" collapsed="false">
      <c r="A1358" s="149"/>
      <c r="B1358" s="235"/>
      <c r="C1358" s="173"/>
      <c r="D1358" s="237"/>
    </row>
    <row r="1359" customFormat="false" ht="16.5" hidden="false" customHeight="false" outlineLevel="0" collapsed="false">
      <c r="A1359" s="149"/>
      <c r="B1359" s="235"/>
      <c r="C1359" s="173"/>
      <c r="D1359" s="237"/>
    </row>
    <row r="1360" customFormat="false" ht="16.5" hidden="false" customHeight="false" outlineLevel="0" collapsed="false">
      <c r="A1360" s="149"/>
      <c r="B1360" s="235"/>
      <c r="C1360" s="173"/>
      <c r="D1360" s="237"/>
    </row>
    <row r="1361" customFormat="false" ht="16.5" hidden="false" customHeight="false" outlineLevel="0" collapsed="false">
      <c r="A1361" s="149"/>
      <c r="B1361" s="235"/>
      <c r="C1361" s="173"/>
      <c r="D1361" s="237"/>
    </row>
    <row r="1362" customFormat="false" ht="16.5" hidden="false" customHeight="false" outlineLevel="0" collapsed="false">
      <c r="A1362" s="149"/>
      <c r="B1362" s="235"/>
      <c r="C1362" s="173"/>
      <c r="D1362" s="237"/>
    </row>
    <row r="1363" customFormat="false" ht="16.5" hidden="false" customHeight="false" outlineLevel="0" collapsed="false">
      <c r="A1363" s="149"/>
      <c r="B1363" s="235"/>
      <c r="C1363" s="173"/>
      <c r="D1363" s="237"/>
    </row>
    <row r="1364" customFormat="false" ht="16.5" hidden="false" customHeight="false" outlineLevel="0" collapsed="false">
      <c r="A1364" s="149"/>
      <c r="B1364" s="235"/>
      <c r="C1364" s="173"/>
      <c r="D1364" s="237"/>
    </row>
    <row r="1365" customFormat="false" ht="16.5" hidden="false" customHeight="false" outlineLevel="0" collapsed="false">
      <c r="A1365" s="149"/>
      <c r="B1365" s="235"/>
      <c r="C1365" s="173"/>
      <c r="D1365" s="237"/>
    </row>
    <row r="1366" customFormat="false" ht="16.5" hidden="false" customHeight="false" outlineLevel="0" collapsed="false">
      <c r="A1366" s="149"/>
      <c r="B1366" s="235"/>
      <c r="C1366" s="173"/>
      <c r="D1366" s="237"/>
    </row>
    <row r="1367" customFormat="false" ht="16.5" hidden="false" customHeight="false" outlineLevel="0" collapsed="false">
      <c r="A1367" s="149"/>
      <c r="B1367" s="235"/>
      <c r="C1367" s="173"/>
      <c r="D1367" s="237"/>
    </row>
    <row r="1368" customFormat="false" ht="16.5" hidden="false" customHeight="false" outlineLevel="0" collapsed="false">
      <c r="A1368" s="149"/>
      <c r="B1368" s="235"/>
      <c r="C1368" s="173"/>
      <c r="D1368" s="237"/>
    </row>
    <row r="1369" customFormat="false" ht="16.5" hidden="false" customHeight="false" outlineLevel="0" collapsed="false">
      <c r="A1369" s="149"/>
      <c r="B1369" s="235"/>
      <c r="C1369" s="173"/>
      <c r="D1369" s="237"/>
    </row>
    <row r="1370" customFormat="false" ht="16.5" hidden="false" customHeight="false" outlineLevel="0" collapsed="false">
      <c r="A1370" s="149"/>
      <c r="B1370" s="235"/>
      <c r="C1370" s="173"/>
      <c r="D1370" s="237"/>
    </row>
    <row r="1371" customFormat="false" ht="16.5" hidden="false" customHeight="false" outlineLevel="0" collapsed="false">
      <c r="A1371" s="149"/>
      <c r="B1371" s="235"/>
      <c r="C1371" s="173"/>
      <c r="D1371" s="237"/>
    </row>
    <row r="1372" customFormat="false" ht="16.5" hidden="false" customHeight="false" outlineLevel="0" collapsed="false">
      <c r="A1372" s="149"/>
      <c r="B1372" s="235"/>
      <c r="C1372" s="173"/>
      <c r="D1372" s="237"/>
    </row>
    <row r="1373" customFormat="false" ht="16.5" hidden="false" customHeight="false" outlineLevel="0" collapsed="false">
      <c r="A1373" s="149"/>
      <c r="B1373" s="235"/>
      <c r="C1373" s="173"/>
      <c r="D1373" s="237"/>
    </row>
    <row r="1374" customFormat="false" ht="16.5" hidden="false" customHeight="false" outlineLevel="0" collapsed="false">
      <c r="A1374" s="149"/>
      <c r="B1374" s="235"/>
      <c r="C1374" s="173"/>
      <c r="D1374" s="237"/>
    </row>
    <row r="1375" customFormat="false" ht="16.5" hidden="false" customHeight="false" outlineLevel="0" collapsed="false">
      <c r="A1375" s="149"/>
      <c r="B1375" s="235"/>
      <c r="C1375" s="173"/>
      <c r="D1375" s="237"/>
    </row>
    <row r="1376" s="28" customFormat="true" ht="12.75" hidden="false" customHeight="false" outlineLevel="0" collapsed="false">
      <c r="A1376" s="110"/>
      <c r="B1376" s="70"/>
      <c r="C1376" s="256"/>
      <c r="D1376" s="256"/>
    </row>
    <row r="1377" customFormat="false" ht="16.5" hidden="false" customHeight="false" outlineLevel="0" collapsed="false">
      <c r="A1377" s="149"/>
      <c r="B1377" s="235"/>
      <c r="C1377" s="173"/>
      <c r="D1377" s="237"/>
    </row>
    <row r="1378" s="28" customFormat="true" ht="12.75" hidden="false" customHeight="false" outlineLevel="0" collapsed="false">
      <c r="A1378" s="110"/>
      <c r="B1378" s="70"/>
      <c r="C1378" s="256"/>
      <c r="D1378" s="256"/>
    </row>
    <row r="1379" s="28" customFormat="true" ht="12.75" hidden="false" customHeight="false" outlineLevel="0" collapsed="false">
      <c r="A1379" s="110"/>
      <c r="B1379" s="70"/>
      <c r="C1379" s="256"/>
      <c r="D1379" s="256"/>
    </row>
    <row r="1380" s="28" customFormat="true" ht="12.75" hidden="false" customHeight="false" outlineLevel="0" collapsed="false">
      <c r="A1380" s="110"/>
      <c r="B1380" s="70"/>
      <c r="C1380" s="256"/>
      <c r="D1380" s="256"/>
    </row>
    <row r="1381" s="28" customFormat="true" ht="12.75" hidden="false" customHeight="false" outlineLevel="0" collapsed="false">
      <c r="A1381" s="110"/>
      <c r="B1381" s="70"/>
      <c r="C1381" s="256"/>
      <c r="D1381" s="256"/>
    </row>
    <row r="1382" s="28" customFormat="true" ht="12.75" hidden="false" customHeight="false" outlineLevel="0" collapsed="false">
      <c r="A1382" s="110"/>
      <c r="B1382" s="70"/>
      <c r="C1382" s="256"/>
      <c r="D1382" s="256"/>
    </row>
    <row r="1383" s="28" customFormat="true" ht="12.75" hidden="false" customHeight="false" outlineLevel="0" collapsed="false">
      <c r="A1383" s="110"/>
      <c r="B1383" s="70"/>
      <c r="C1383" s="256"/>
      <c r="D1383" s="256"/>
    </row>
    <row r="1384" s="28" customFormat="true" ht="12.75" hidden="false" customHeight="false" outlineLevel="0" collapsed="false">
      <c r="A1384" s="110"/>
      <c r="B1384" s="70"/>
      <c r="C1384" s="256"/>
      <c r="D1384" s="256"/>
    </row>
    <row r="1385" s="28" customFormat="true" ht="12.75" hidden="false" customHeight="false" outlineLevel="0" collapsed="false">
      <c r="A1385" s="110"/>
      <c r="B1385" s="70"/>
      <c r="C1385" s="256"/>
      <c r="D1385" s="256"/>
    </row>
    <row r="1386" s="28" customFormat="true" ht="12.75" hidden="false" customHeight="false" outlineLevel="0" collapsed="false">
      <c r="A1386" s="110"/>
      <c r="B1386" s="70"/>
      <c r="C1386" s="256"/>
      <c r="D1386" s="256"/>
    </row>
    <row r="1387" s="28" customFormat="true" ht="12.75" hidden="false" customHeight="false" outlineLevel="0" collapsed="false">
      <c r="A1387" s="110"/>
      <c r="B1387" s="70"/>
      <c r="C1387" s="256"/>
      <c r="D1387" s="256"/>
    </row>
    <row r="1388" customFormat="false" ht="17.25" hidden="false" customHeight="false" outlineLevel="0" collapsed="false">
      <c r="A1388" s="149" t="s">
        <v>709</v>
      </c>
      <c r="B1388" s="235"/>
      <c r="C1388" s="173"/>
      <c r="D1388" s="237"/>
    </row>
    <row r="1389" customFormat="false" ht="29.25" hidden="false" customHeight="true" outlineLevel="0" collapsed="false">
      <c r="A1389" s="151" t="s">
        <v>710</v>
      </c>
      <c r="B1389" s="152"/>
      <c r="C1389" s="153" t="s">
        <v>252</v>
      </c>
      <c r="D1389" s="154" t="s">
        <v>253</v>
      </c>
    </row>
    <row r="1390" customFormat="false" ht="12.75" hidden="false" customHeight="false" outlineLevel="0" collapsed="false">
      <c r="A1390" s="155" t="s">
        <v>711</v>
      </c>
      <c r="B1390" s="156"/>
      <c r="C1390" s="132"/>
      <c r="D1390" s="251"/>
    </row>
    <row r="1391" customFormat="false" ht="12.75" hidden="false" customHeight="false" outlineLevel="0" collapsed="false">
      <c r="A1391" s="155" t="s">
        <v>712</v>
      </c>
      <c r="B1391" s="156"/>
      <c r="C1391" s="249" t="n">
        <v>943737</v>
      </c>
      <c r="D1391" s="250" t="n">
        <v>1347098</v>
      </c>
    </row>
    <row r="1392" customFormat="false" ht="12.75" hidden="false" customHeight="false" outlineLevel="0" collapsed="false">
      <c r="A1392" s="155" t="s">
        <v>713</v>
      </c>
      <c r="B1392" s="156"/>
      <c r="C1392" s="249" t="n">
        <v>18</v>
      </c>
      <c r="D1392" s="250" t="n">
        <v>10</v>
      </c>
    </row>
    <row r="1393" customFormat="false" ht="12.75" hidden="false" customHeight="false" outlineLevel="0" collapsed="false">
      <c r="A1393" s="155" t="s">
        <v>714</v>
      </c>
      <c r="B1393" s="156"/>
      <c r="C1393" s="249" t="n">
        <v>0</v>
      </c>
      <c r="D1393" s="250" t="n">
        <v>0</v>
      </c>
    </row>
    <row r="1394" customFormat="false" ht="12.75" hidden="false" customHeight="false" outlineLevel="0" collapsed="false">
      <c r="A1394" s="155" t="s">
        <v>715</v>
      </c>
      <c r="B1394" s="156"/>
      <c r="C1394" s="249" t="n">
        <v>374747</v>
      </c>
      <c r="D1394" s="250" t="n">
        <v>215682</v>
      </c>
    </row>
    <row r="1395" s="28" customFormat="true" ht="13.5" hidden="false" customHeight="false" outlineLevel="0" collapsed="false">
      <c r="A1395" s="161" t="s">
        <v>716</v>
      </c>
      <c r="B1395" s="162"/>
      <c r="C1395" s="38" t="n">
        <v>1318502</v>
      </c>
      <c r="D1395" s="39" t="n">
        <v>1562790</v>
      </c>
    </row>
    <row r="1396" s="28" customFormat="true" ht="13.5" hidden="false" customHeight="false" outlineLevel="0" collapsed="false">
      <c r="A1396" s="110"/>
      <c r="B1396" s="70"/>
      <c r="C1396" s="256"/>
      <c r="D1396" s="256"/>
    </row>
    <row r="1397" s="28" customFormat="true" ht="18.75" hidden="false" customHeight="false" outlineLevel="0" collapsed="false">
      <c r="A1397" s="295" t="s">
        <v>717</v>
      </c>
      <c r="B1397" s="296"/>
      <c r="C1397" s="297"/>
      <c r="D1397" s="297"/>
    </row>
    <row r="1398" customFormat="false" ht="17.25" hidden="false" customHeight="false" outlineLevel="0" collapsed="false">
      <c r="A1398" s="149" t="s">
        <v>718</v>
      </c>
      <c r="B1398" s="235"/>
      <c r="C1398" s="173"/>
      <c r="D1398" s="237"/>
    </row>
    <row r="1399" customFormat="false" ht="26.25" hidden="false" customHeight="false" outlineLevel="0" collapsed="false">
      <c r="A1399" s="151" t="s">
        <v>719</v>
      </c>
      <c r="B1399" s="152"/>
      <c r="C1399" s="153" t="s">
        <v>720</v>
      </c>
      <c r="D1399" s="77" t="s">
        <v>721</v>
      </c>
    </row>
    <row r="1400" customFormat="false" ht="12.75" hidden="false" customHeight="false" outlineLevel="0" collapsed="false">
      <c r="A1400" s="155" t="s">
        <v>722</v>
      </c>
      <c r="B1400" s="156"/>
      <c r="C1400" s="249" t="n">
        <v>36273</v>
      </c>
      <c r="D1400" s="250" t="n">
        <v>94115</v>
      </c>
    </row>
    <row r="1401" customFormat="false" ht="12.75" hidden="false" customHeight="false" outlineLevel="0" collapsed="false">
      <c r="A1401" s="155" t="s">
        <v>723</v>
      </c>
      <c r="B1401" s="156"/>
      <c r="C1401" s="249" t="n">
        <v>596942</v>
      </c>
      <c r="D1401" s="250" t="n">
        <v>845662</v>
      </c>
    </row>
    <row r="1402" customFormat="false" ht="12.75" hidden="false" customHeight="false" outlineLevel="0" collapsed="false">
      <c r="A1402" s="155" t="s">
        <v>724</v>
      </c>
      <c r="B1402" s="156"/>
      <c r="C1402" s="249" t="n">
        <v>438577</v>
      </c>
      <c r="D1402" s="298" t="n">
        <v>202624</v>
      </c>
    </row>
    <row r="1403" customFormat="false" ht="12.75" hidden="false" customHeight="false" outlineLevel="0" collapsed="false">
      <c r="A1403" s="155" t="s">
        <v>725</v>
      </c>
      <c r="B1403" s="126"/>
      <c r="C1403" s="249" t="n">
        <v>438577</v>
      </c>
      <c r="D1403" s="298" t="n">
        <v>202624</v>
      </c>
    </row>
    <row r="1404" customFormat="false" ht="12.75" hidden="false" customHeight="false" outlineLevel="0" collapsed="false">
      <c r="A1404" s="155" t="s">
        <v>726</v>
      </c>
      <c r="B1404" s="126"/>
      <c r="C1404" s="249" t="n">
        <v>0</v>
      </c>
      <c r="D1404" s="298" t="n">
        <v>0</v>
      </c>
    </row>
    <row r="1405" customFormat="false" ht="12.75" hidden="false" customHeight="false" outlineLevel="0" collapsed="false">
      <c r="A1405" s="179" t="s">
        <v>727</v>
      </c>
      <c r="B1405" s="126"/>
      <c r="C1405" s="249" t="n">
        <v>59504</v>
      </c>
      <c r="D1405" s="250" t="n">
        <v>62299</v>
      </c>
    </row>
    <row r="1406" customFormat="false" ht="12.75" hidden="false" customHeight="false" outlineLevel="0" collapsed="false">
      <c r="A1406" s="180" t="s">
        <v>728</v>
      </c>
      <c r="B1406" s="181"/>
      <c r="C1406" s="249" t="n">
        <v>5349</v>
      </c>
      <c r="D1406" s="299" t="n">
        <v>4620</v>
      </c>
    </row>
    <row r="1407" customFormat="false" ht="12.75" hidden="false" customHeight="false" outlineLevel="0" collapsed="false">
      <c r="A1407" s="180" t="s">
        <v>729</v>
      </c>
      <c r="B1407" s="181"/>
      <c r="C1407" s="249" t="n">
        <v>33983</v>
      </c>
      <c r="D1407" s="298" t="n">
        <v>42361</v>
      </c>
    </row>
    <row r="1408" customFormat="false" ht="12.75" hidden="false" customHeight="false" outlineLevel="0" collapsed="false">
      <c r="A1408" s="180" t="s">
        <v>730</v>
      </c>
      <c r="B1408" s="181"/>
      <c r="C1408" s="249" t="n">
        <v>20172</v>
      </c>
      <c r="D1408" s="298" t="n">
        <v>15318</v>
      </c>
    </row>
    <row r="1409" s="28" customFormat="true" ht="13.5" hidden="false" customHeight="false" outlineLevel="0" collapsed="false">
      <c r="A1409" s="277" t="s">
        <v>731</v>
      </c>
      <c r="B1409" s="182"/>
      <c r="C1409" s="38" t="n">
        <v>1131296</v>
      </c>
      <c r="D1409" s="287" t="n">
        <v>1204700</v>
      </c>
    </row>
    <row r="1410" customFormat="false" ht="13.5" hidden="false" customHeight="false" outlineLevel="0" collapsed="false">
      <c r="A1410" s="110"/>
      <c r="B1410" s="150"/>
      <c r="C1410" s="256"/>
      <c r="D1410" s="256"/>
    </row>
    <row r="1411" customFormat="false" ht="17.25" hidden="false" customHeight="false" outlineLevel="0" collapsed="false">
      <c r="A1411" s="149" t="s">
        <v>732</v>
      </c>
      <c r="B1411" s="235"/>
      <c r="C1411" s="173"/>
      <c r="D1411" s="237"/>
    </row>
    <row r="1412" customFormat="false" ht="26.25" hidden="false" customHeight="false" outlineLevel="0" collapsed="false">
      <c r="A1412" s="151" t="s">
        <v>733</v>
      </c>
      <c r="B1412" s="152"/>
      <c r="C1412" s="153" t="s">
        <v>720</v>
      </c>
      <c r="D1412" s="77" t="s">
        <v>721</v>
      </c>
    </row>
    <row r="1413" customFormat="false" ht="12.75" hidden="false" customHeight="false" outlineLevel="0" collapsed="false">
      <c r="A1413" s="155" t="s">
        <v>734</v>
      </c>
      <c r="B1413" s="156"/>
      <c r="C1413" s="249" t="n">
        <v>613261</v>
      </c>
      <c r="D1413" s="250" t="n">
        <v>799251</v>
      </c>
    </row>
    <row r="1414" customFormat="false" ht="12.75" hidden="false" customHeight="false" outlineLevel="0" collapsed="false">
      <c r="A1414" s="155" t="s">
        <v>735</v>
      </c>
      <c r="B1414" s="156"/>
      <c r="C1414" s="249" t="n">
        <v>212386</v>
      </c>
      <c r="D1414" s="250" t="n">
        <v>174409</v>
      </c>
    </row>
    <row r="1415" customFormat="false" ht="12.75" hidden="false" customHeight="false" outlineLevel="0" collapsed="false">
      <c r="A1415" s="155" t="s">
        <v>736</v>
      </c>
      <c r="B1415" s="156"/>
      <c r="C1415" s="249" t="n">
        <v>2578</v>
      </c>
      <c r="D1415" s="250" t="n">
        <v>1530</v>
      </c>
    </row>
    <row r="1416" customFormat="false" ht="12.75" hidden="false" customHeight="false" outlineLevel="0" collapsed="false">
      <c r="A1416" s="180" t="s">
        <v>737</v>
      </c>
      <c r="B1416" s="181"/>
      <c r="C1416" s="300" t="n">
        <v>2534</v>
      </c>
      <c r="D1416" s="293" t="n">
        <v>1391</v>
      </c>
    </row>
    <row r="1417" s="28" customFormat="true" ht="13.5" hidden="false" customHeight="false" outlineLevel="0" collapsed="false">
      <c r="A1417" s="161" t="s">
        <v>738</v>
      </c>
      <c r="B1417" s="182"/>
      <c r="C1417" s="38" t="n">
        <v>828225</v>
      </c>
      <c r="D1417" s="287" t="n">
        <v>975190</v>
      </c>
    </row>
    <row r="1418" customFormat="false" ht="13.5" hidden="false" customHeight="false" outlineLevel="0" collapsed="false">
      <c r="A1418" s="110"/>
      <c r="B1418" s="150"/>
      <c r="C1418" s="256"/>
      <c r="D1418" s="256"/>
    </row>
    <row r="1419" customFormat="false" ht="17.25" hidden="false" customHeight="false" outlineLevel="0" collapsed="false">
      <c r="A1419" s="149" t="s">
        <v>739</v>
      </c>
      <c r="B1419" s="235"/>
      <c r="C1419" s="173"/>
      <c r="D1419" s="237"/>
    </row>
    <row r="1420" customFormat="false" ht="26.25" hidden="false" customHeight="false" outlineLevel="0" collapsed="false">
      <c r="A1420" s="151" t="s">
        <v>740</v>
      </c>
      <c r="B1420" s="152"/>
      <c r="C1420" s="153" t="s">
        <v>720</v>
      </c>
      <c r="D1420" s="77" t="s">
        <v>721</v>
      </c>
    </row>
    <row r="1421" customFormat="false" ht="12.75" hidden="false" customHeight="false" outlineLevel="0" collapsed="false">
      <c r="A1421" s="155" t="s">
        <v>741</v>
      </c>
      <c r="B1421" s="156"/>
      <c r="C1421" s="132" t="n">
        <v>148837</v>
      </c>
      <c r="D1421" s="251" t="n">
        <v>157497</v>
      </c>
    </row>
    <row r="1422" customFormat="false" ht="12.75" hidden="false" customHeight="false" outlineLevel="0" collapsed="false">
      <c r="A1422" s="155" t="s">
        <v>742</v>
      </c>
      <c r="B1422" s="156"/>
      <c r="C1422" s="132" t="n">
        <v>0</v>
      </c>
      <c r="D1422" s="251" t="n">
        <v>0</v>
      </c>
    </row>
    <row r="1423" s="28" customFormat="true" ht="13.5" hidden="false" customHeight="false" outlineLevel="0" collapsed="false">
      <c r="A1423" s="161" t="s">
        <v>743</v>
      </c>
      <c r="B1423" s="162"/>
      <c r="C1423" s="38" t="n">
        <v>148837</v>
      </c>
      <c r="D1423" s="287" t="n">
        <v>157497</v>
      </c>
    </row>
    <row r="1424" customFormat="false" ht="13.5" hidden="false" customHeight="false" outlineLevel="0" collapsed="false">
      <c r="A1424" s="110"/>
      <c r="B1424" s="150"/>
      <c r="C1424" s="256"/>
      <c r="D1424" s="256"/>
    </row>
    <row r="1425" customFormat="false" ht="17.25" hidden="false" customHeight="false" outlineLevel="0" collapsed="false">
      <c r="A1425" s="149" t="s">
        <v>744</v>
      </c>
      <c r="B1425" s="235"/>
      <c r="C1425" s="173"/>
      <c r="D1425" s="237"/>
    </row>
    <row r="1426" customFormat="false" ht="26.25" hidden="false" customHeight="false" outlineLevel="0" collapsed="false">
      <c r="A1426" s="151" t="s">
        <v>745</v>
      </c>
      <c r="B1426" s="152"/>
      <c r="C1426" s="153" t="s">
        <v>720</v>
      </c>
      <c r="D1426" s="77" t="s">
        <v>721</v>
      </c>
    </row>
    <row r="1427" customFormat="false" ht="12.75" hidden="false" customHeight="false" outlineLevel="0" collapsed="false">
      <c r="A1427" s="157" t="s">
        <v>746</v>
      </c>
      <c r="B1427" s="158"/>
      <c r="C1427" s="292" t="n">
        <v>851</v>
      </c>
      <c r="D1427" s="293" t="n">
        <v>253328</v>
      </c>
    </row>
    <row r="1428" customFormat="false" ht="12.75" hidden="false" customHeight="false" outlineLevel="0" collapsed="false">
      <c r="A1428" s="157" t="s">
        <v>747</v>
      </c>
      <c r="B1428" s="158"/>
      <c r="C1428" s="292" t="n">
        <v>0</v>
      </c>
      <c r="D1428" s="293" t="n">
        <v>0</v>
      </c>
    </row>
    <row r="1429" customFormat="false" ht="12.75" hidden="false" customHeight="false" outlineLevel="0" collapsed="false">
      <c r="A1429" s="157" t="s">
        <v>748</v>
      </c>
      <c r="B1429" s="158"/>
      <c r="C1429" s="292" t="n">
        <v>64</v>
      </c>
      <c r="D1429" s="293" t="n">
        <v>47322</v>
      </c>
    </row>
    <row r="1430" s="28" customFormat="true" ht="13.5" hidden="false" customHeight="false" outlineLevel="0" collapsed="false">
      <c r="A1430" s="161" t="s">
        <v>749</v>
      </c>
      <c r="B1430" s="162"/>
      <c r="C1430" s="38" t="n">
        <v>915</v>
      </c>
      <c r="D1430" s="39" t="n">
        <v>300650</v>
      </c>
    </row>
    <row r="1431" customFormat="false" ht="13.5" hidden="false" customHeight="false" outlineLevel="0" collapsed="false">
      <c r="A1431" s="110"/>
      <c r="B1431" s="150"/>
      <c r="C1431" s="256"/>
      <c r="D1431" s="256"/>
    </row>
    <row r="1432" customFormat="false" ht="17.25" hidden="false" customHeight="false" outlineLevel="0" collapsed="false">
      <c r="A1432" s="149" t="s">
        <v>750</v>
      </c>
      <c r="B1432" s="235"/>
      <c r="C1432" s="173"/>
      <c r="D1432" s="237"/>
    </row>
    <row r="1433" customFormat="false" ht="26.25" hidden="false" customHeight="false" outlineLevel="0" collapsed="false">
      <c r="A1433" s="151" t="s">
        <v>751</v>
      </c>
      <c r="B1433" s="178"/>
      <c r="C1433" s="153" t="s">
        <v>720</v>
      </c>
      <c r="D1433" s="77" t="s">
        <v>721</v>
      </c>
    </row>
    <row r="1434" customFormat="false" ht="12.75" hidden="false" customHeight="false" outlineLevel="0" collapsed="false">
      <c r="A1434" s="179" t="s">
        <v>752</v>
      </c>
      <c r="B1434" s="126"/>
      <c r="C1434" s="249" t="n">
        <v>145</v>
      </c>
      <c r="D1434" s="298" t="n">
        <v>3138</v>
      </c>
    </row>
    <row r="1435" customFormat="false" ht="12.75" hidden="false" customHeight="false" outlineLevel="0" collapsed="false">
      <c r="A1435" s="179" t="s">
        <v>753</v>
      </c>
      <c r="B1435" s="126"/>
      <c r="C1435" s="249" t="n">
        <v>180</v>
      </c>
      <c r="D1435" s="298" t="n">
        <v>3138</v>
      </c>
    </row>
    <row r="1436" customFormat="false" ht="12.75" hidden="false" customHeight="false" outlineLevel="0" collapsed="false">
      <c r="A1436" s="179" t="s">
        <v>754</v>
      </c>
      <c r="B1436" s="126"/>
      <c r="C1436" s="249" t="n">
        <v>35</v>
      </c>
      <c r="D1436" s="298" t="n">
        <v>0</v>
      </c>
    </row>
    <row r="1437" customFormat="false" ht="12.75" hidden="false" customHeight="false" outlineLevel="0" collapsed="false">
      <c r="A1437" s="179" t="s">
        <v>755</v>
      </c>
      <c r="B1437" s="126"/>
      <c r="C1437" s="249" t="n">
        <v>-3265</v>
      </c>
      <c r="D1437" s="250" t="n">
        <v>-70</v>
      </c>
    </row>
    <row r="1438" customFormat="false" ht="12.75" hidden="false" customHeight="false" outlineLevel="0" collapsed="false">
      <c r="A1438" s="179" t="s">
        <v>756</v>
      </c>
      <c r="B1438" s="126"/>
      <c r="C1438" s="249" t="n">
        <v>46013</v>
      </c>
      <c r="D1438" s="250" t="n">
        <v>148848</v>
      </c>
    </row>
    <row r="1439" customFormat="false" ht="12.75" hidden="false" customHeight="false" outlineLevel="0" collapsed="false">
      <c r="A1439" s="179" t="s">
        <v>757</v>
      </c>
      <c r="B1439" s="126"/>
      <c r="C1439" s="249" t="n">
        <v>0</v>
      </c>
      <c r="D1439" s="250" t="n">
        <v>0</v>
      </c>
    </row>
    <row r="1440" customFormat="false" ht="12.75" hidden="false" customHeight="false" outlineLevel="0" collapsed="false">
      <c r="A1440" s="179" t="s">
        <v>758</v>
      </c>
      <c r="B1440" s="126"/>
      <c r="C1440" s="249" t="n">
        <v>1627</v>
      </c>
      <c r="D1440" s="250" t="n">
        <v>16654</v>
      </c>
    </row>
    <row r="1441" customFormat="false" ht="12.75" hidden="false" customHeight="false" outlineLevel="0" collapsed="false">
      <c r="A1441" s="180" t="s">
        <v>759</v>
      </c>
      <c r="B1441" s="181"/>
      <c r="C1441" s="300" t="n">
        <v>16405</v>
      </c>
      <c r="D1441" s="293" t="n">
        <v>66621</v>
      </c>
    </row>
    <row r="1442" customFormat="false" ht="12.75" hidden="false" customHeight="false" outlineLevel="0" collapsed="false">
      <c r="A1442" s="180" t="s">
        <v>760</v>
      </c>
      <c r="B1442" s="181"/>
      <c r="C1442" s="300" t="n">
        <v>944</v>
      </c>
      <c r="D1442" s="293" t="n">
        <v>2584</v>
      </c>
    </row>
    <row r="1443" customFormat="false" ht="13.5" hidden="false" customHeight="false" outlineLevel="0" collapsed="false">
      <c r="A1443" s="277" t="s">
        <v>761</v>
      </c>
      <c r="B1443" s="182"/>
      <c r="C1443" s="38" t="n">
        <v>27171</v>
      </c>
      <c r="D1443" s="287" t="n">
        <v>99365</v>
      </c>
    </row>
    <row r="1444" s="28" customFormat="true" ht="13.5" hidden="false" customHeight="false" outlineLevel="0" collapsed="false">
      <c r="A1444" s="110"/>
      <c r="B1444" s="150"/>
      <c r="C1444" s="256"/>
      <c r="D1444" s="256"/>
    </row>
    <row r="1445" customFormat="false" ht="17.25" hidden="false" customHeight="false" outlineLevel="0" collapsed="false">
      <c r="A1445" s="149" t="s">
        <v>762</v>
      </c>
      <c r="B1445" s="235"/>
      <c r="C1445" s="173"/>
      <c r="D1445" s="237"/>
    </row>
    <row r="1446" customFormat="false" ht="26.25" hidden="false" customHeight="false" outlineLevel="0" collapsed="false">
      <c r="A1446" s="151" t="s">
        <v>763</v>
      </c>
      <c r="B1446" s="178"/>
      <c r="C1446" s="153" t="s">
        <v>720</v>
      </c>
      <c r="D1446" s="77" t="s">
        <v>721</v>
      </c>
    </row>
    <row r="1447" customFormat="false" ht="12.75" hidden="false" customHeight="false" outlineLevel="0" collapsed="false">
      <c r="A1447" s="179" t="s">
        <v>764</v>
      </c>
      <c r="B1447" s="126"/>
      <c r="C1447" s="249" t="n">
        <v>0</v>
      </c>
      <c r="D1447" s="250" t="n">
        <v>0</v>
      </c>
    </row>
    <row r="1448" customFormat="false" ht="12.75" hidden="false" customHeight="false" outlineLevel="0" collapsed="false">
      <c r="A1448" s="179" t="s">
        <v>765</v>
      </c>
      <c r="B1448" s="126"/>
      <c r="C1448" s="249" t="n">
        <v>640</v>
      </c>
      <c r="D1448" s="250" t="n">
        <v>1160</v>
      </c>
    </row>
    <row r="1449" customFormat="false" ht="12.75" hidden="false" customHeight="false" outlineLevel="0" collapsed="false">
      <c r="A1449" s="179" t="s">
        <v>766</v>
      </c>
      <c r="B1449" s="126"/>
      <c r="C1449" s="249" t="n">
        <v>157</v>
      </c>
      <c r="D1449" s="250" t="n">
        <v>136</v>
      </c>
    </row>
    <row r="1450" customFormat="false" ht="12.75" hidden="false" customHeight="false" outlineLevel="0" collapsed="false">
      <c r="A1450" s="179" t="s">
        <v>767</v>
      </c>
      <c r="B1450" s="126"/>
      <c r="C1450" s="249" t="n">
        <v>163</v>
      </c>
      <c r="D1450" s="250" t="n">
        <v>35</v>
      </c>
    </row>
    <row r="1451" customFormat="false" ht="12.75" hidden="false" customHeight="false" outlineLevel="0" collapsed="false">
      <c r="A1451" s="179" t="s">
        <v>768</v>
      </c>
      <c r="B1451" s="126"/>
      <c r="C1451" s="249" t="n">
        <v>0</v>
      </c>
      <c r="D1451" s="250" t="n">
        <v>0</v>
      </c>
    </row>
    <row r="1452" customFormat="false" ht="12.75" hidden="false" customHeight="false" outlineLevel="0" collapsed="false">
      <c r="A1452" s="179" t="s">
        <v>769</v>
      </c>
      <c r="B1452" s="126"/>
      <c r="C1452" s="249" t="n">
        <v>3289</v>
      </c>
      <c r="D1452" s="250" t="n">
        <v>4543</v>
      </c>
    </row>
    <row r="1453" customFormat="false" ht="12.75" hidden="false" customHeight="false" outlineLevel="0" collapsed="false">
      <c r="A1453" s="179" t="s">
        <v>770</v>
      </c>
      <c r="B1453" s="126"/>
      <c r="C1453" s="249" t="n">
        <v>4896</v>
      </c>
      <c r="D1453" s="250" t="n">
        <v>2480</v>
      </c>
    </row>
    <row r="1454" customFormat="false" ht="12.75" hidden="false" customHeight="false" outlineLevel="0" collapsed="false">
      <c r="A1454" s="179" t="s">
        <v>771</v>
      </c>
      <c r="B1454" s="126"/>
      <c r="C1454" s="249" t="n">
        <v>2198</v>
      </c>
      <c r="D1454" s="250" t="n">
        <v>358</v>
      </c>
    </row>
    <row r="1455" customFormat="false" ht="12.75" hidden="false" customHeight="false" outlineLevel="0" collapsed="false">
      <c r="A1455" s="179" t="s">
        <v>772</v>
      </c>
      <c r="B1455" s="126"/>
      <c r="C1455" s="249" t="n">
        <v>73</v>
      </c>
      <c r="D1455" s="250" t="n">
        <v>38</v>
      </c>
    </row>
    <row r="1456" customFormat="false" ht="12.75" hidden="false" customHeight="false" outlineLevel="0" collapsed="false">
      <c r="A1456" s="179" t="s">
        <v>773</v>
      </c>
      <c r="B1456" s="126"/>
      <c r="C1456" s="249" t="n">
        <v>6</v>
      </c>
      <c r="D1456" s="250" t="n">
        <v>173</v>
      </c>
    </row>
    <row r="1457" customFormat="false" ht="12.75" hidden="false" customHeight="false" outlineLevel="0" collapsed="false">
      <c r="A1457" s="179" t="s">
        <v>774</v>
      </c>
      <c r="B1457" s="126"/>
      <c r="C1457" s="249" t="n">
        <v>42</v>
      </c>
      <c r="D1457" s="250" t="n">
        <v>155</v>
      </c>
    </row>
    <row r="1458" customFormat="false" ht="12.75" hidden="false" customHeight="false" outlineLevel="0" collapsed="false">
      <c r="A1458" s="179" t="s">
        <v>775</v>
      </c>
      <c r="B1458" s="126"/>
      <c r="C1458" s="249" t="n">
        <v>1424</v>
      </c>
      <c r="D1458" s="250" t="n">
        <v>1222</v>
      </c>
    </row>
    <row r="1459" customFormat="false" ht="12.75" hidden="false" customHeight="false" outlineLevel="0" collapsed="false">
      <c r="A1459" s="179" t="s">
        <v>776</v>
      </c>
      <c r="B1459" s="126"/>
      <c r="C1459" s="249" t="n">
        <v>1153</v>
      </c>
      <c r="D1459" s="250" t="n">
        <v>534</v>
      </c>
    </row>
    <row r="1460" s="28" customFormat="true" ht="13.5" hidden="false" customHeight="false" outlineLevel="0" collapsed="false">
      <c r="A1460" s="277" t="s">
        <v>777</v>
      </c>
      <c r="B1460" s="182"/>
      <c r="C1460" s="38" t="n">
        <v>9145</v>
      </c>
      <c r="D1460" s="39" t="n">
        <v>8354</v>
      </c>
    </row>
    <row r="1461" s="28" customFormat="true" ht="13.5" hidden="false" customHeight="false" outlineLevel="0" collapsed="false">
      <c r="A1461" s="110"/>
      <c r="B1461" s="150"/>
      <c r="C1461" s="256"/>
      <c r="D1461" s="256"/>
    </row>
    <row r="1462" customFormat="false" ht="17.25" hidden="false" customHeight="false" outlineLevel="0" collapsed="false">
      <c r="A1462" s="149" t="s">
        <v>778</v>
      </c>
      <c r="B1462" s="235"/>
      <c r="C1462" s="173"/>
      <c r="D1462" s="237"/>
    </row>
    <row r="1463" customFormat="false" ht="26.25" hidden="false" customHeight="false" outlineLevel="0" collapsed="false">
      <c r="A1463" s="151" t="s">
        <v>779</v>
      </c>
      <c r="B1463" s="178"/>
      <c r="C1463" s="153" t="s">
        <v>720</v>
      </c>
      <c r="D1463" s="77" t="s">
        <v>721</v>
      </c>
    </row>
    <row r="1464" customFormat="false" ht="12.75" hidden="false" customHeight="false" outlineLevel="0" collapsed="false">
      <c r="A1464" s="179" t="s">
        <v>764</v>
      </c>
      <c r="B1464" s="126"/>
      <c r="C1464" s="249" t="n">
        <v>0</v>
      </c>
      <c r="D1464" s="250" t="n">
        <v>0</v>
      </c>
    </row>
    <row r="1465" customFormat="false" ht="12.75" hidden="false" customHeight="false" outlineLevel="0" collapsed="false">
      <c r="A1465" s="179" t="s">
        <v>765</v>
      </c>
      <c r="B1465" s="126"/>
      <c r="C1465" s="249" t="n">
        <v>888</v>
      </c>
      <c r="D1465" s="250" t="n">
        <v>592</v>
      </c>
    </row>
    <row r="1466" customFormat="false" ht="12.75" hidden="false" customHeight="false" outlineLevel="0" collapsed="false">
      <c r="A1466" s="179" t="s">
        <v>780</v>
      </c>
      <c r="B1466" s="126"/>
      <c r="C1466" s="249" t="n">
        <v>295</v>
      </c>
      <c r="D1466" s="250" t="n">
        <v>105</v>
      </c>
    </row>
    <row r="1467" customFormat="false" ht="12.75" hidden="false" customHeight="false" outlineLevel="0" collapsed="false">
      <c r="A1467" s="179" t="s">
        <v>781</v>
      </c>
      <c r="B1467" s="126"/>
      <c r="C1467" s="249" t="n">
        <v>166</v>
      </c>
      <c r="D1467" s="250" t="n">
        <v>142</v>
      </c>
    </row>
    <row r="1468" customFormat="false" ht="12.75" hidden="false" customHeight="false" outlineLevel="0" collapsed="false">
      <c r="A1468" s="179" t="s">
        <v>782</v>
      </c>
      <c r="B1468" s="126"/>
      <c r="C1468" s="249" t="n">
        <v>5463</v>
      </c>
      <c r="D1468" s="250" t="n">
        <v>1662</v>
      </c>
    </row>
    <row r="1469" customFormat="false" ht="12.75" hidden="false" customHeight="false" outlineLevel="0" collapsed="false">
      <c r="A1469" s="179" t="s">
        <v>783</v>
      </c>
      <c r="B1469" s="126"/>
      <c r="C1469" s="249" t="n">
        <v>0</v>
      </c>
      <c r="D1469" s="250" t="n">
        <v>0</v>
      </c>
    </row>
    <row r="1470" customFormat="false" ht="12.75" hidden="false" customHeight="false" outlineLevel="0" collapsed="false">
      <c r="A1470" s="179" t="s">
        <v>784</v>
      </c>
      <c r="B1470" s="126"/>
      <c r="C1470" s="249" t="n">
        <v>1531</v>
      </c>
      <c r="D1470" s="250" t="n">
        <v>1423</v>
      </c>
    </row>
    <row r="1471" customFormat="false" ht="12.75" hidden="false" customHeight="false" outlineLevel="0" collapsed="false">
      <c r="A1471" s="179" t="s">
        <v>785</v>
      </c>
      <c r="B1471" s="126"/>
      <c r="C1471" s="249" t="n">
        <v>139</v>
      </c>
      <c r="D1471" s="250" t="n">
        <v>0</v>
      </c>
    </row>
    <row r="1472" customFormat="false" ht="12.75" hidden="false" customHeight="false" outlineLevel="0" collapsed="false">
      <c r="A1472" s="179" t="s">
        <v>786</v>
      </c>
      <c r="B1472" s="126"/>
      <c r="C1472" s="249" t="n">
        <v>15101</v>
      </c>
      <c r="D1472" s="250" t="n">
        <v>18345</v>
      </c>
    </row>
    <row r="1473" customFormat="false" ht="12.75" hidden="false" customHeight="false" outlineLevel="0" collapsed="false">
      <c r="A1473" s="179" t="s">
        <v>787</v>
      </c>
      <c r="B1473" s="126"/>
      <c r="C1473" s="249" t="n">
        <v>0</v>
      </c>
      <c r="D1473" s="250" t="n">
        <v>1050</v>
      </c>
    </row>
    <row r="1474" customFormat="false" ht="12.75" hidden="false" customHeight="false" outlineLevel="0" collapsed="false">
      <c r="A1474" s="179" t="s">
        <v>788</v>
      </c>
      <c r="B1474" s="126"/>
      <c r="C1474" s="249" t="n">
        <v>5595</v>
      </c>
      <c r="D1474" s="250" t="n">
        <v>5218</v>
      </c>
    </row>
    <row r="1475" customFormat="false" ht="12.75" hidden="false" customHeight="false" outlineLevel="0" collapsed="false">
      <c r="A1475" s="179" t="s">
        <v>789</v>
      </c>
      <c r="B1475" s="126"/>
      <c r="C1475" s="249" t="n">
        <v>4049</v>
      </c>
      <c r="D1475" s="250" t="n">
        <v>4016</v>
      </c>
    </row>
    <row r="1476" customFormat="false" ht="12.75" hidden="false" customHeight="false" outlineLevel="0" collapsed="false">
      <c r="A1476" s="179" t="s">
        <v>790</v>
      </c>
      <c r="B1476" s="126"/>
      <c r="C1476" s="249" t="n">
        <v>2367</v>
      </c>
      <c r="D1476" s="250" t="n">
        <v>2404</v>
      </c>
    </row>
    <row r="1477" customFormat="false" ht="12.75" hidden="false" customHeight="false" outlineLevel="0" collapsed="false">
      <c r="A1477" s="179" t="s">
        <v>791</v>
      </c>
      <c r="B1477" s="126"/>
      <c r="C1477" s="249" t="n">
        <v>829</v>
      </c>
      <c r="D1477" s="250" t="n">
        <v>1190</v>
      </c>
    </row>
    <row r="1478" customFormat="false" ht="12.75" hidden="false" customHeight="false" outlineLevel="0" collapsed="false">
      <c r="A1478" s="179" t="s">
        <v>792</v>
      </c>
      <c r="B1478" s="126"/>
      <c r="C1478" s="249" t="n">
        <v>108</v>
      </c>
      <c r="D1478" s="250" t="n">
        <v>0</v>
      </c>
    </row>
    <row r="1479" customFormat="false" ht="12.75" hidden="false" customHeight="false" outlineLevel="0" collapsed="false">
      <c r="A1479" s="179" t="s">
        <v>793</v>
      </c>
      <c r="B1479" s="126"/>
      <c r="C1479" s="249" t="n">
        <v>305</v>
      </c>
      <c r="D1479" s="250" t="n">
        <v>360</v>
      </c>
    </row>
    <row r="1480" customFormat="false" ht="12.75" hidden="false" customHeight="false" outlineLevel="0" collapsed="false">
      <c r="A1480" s="179" t="s">
        <v>794</v>
      </c>
      <c r="B1480" s="126"/>
      <c r="C1480" s="249" t="n">
        <v>307</v>
      </c>
      <c r="D1480" s="250" t="n">
        <v>337</v>
      </c>
    </row>
    <row r="1481" customFormat="false" ht="12.75" hidden="false" customHeight="false" outlineLevel="0" collapsed="false">
      <c r="A1481" s="179" t="s">
        <v>795</v>
      </c>
      <c r="B1481" s="126"/>
      <c r="C1481" s="249" t="n">
        <v>139</v>
      </c>
      <c r="D1481" s="250" t="n">
        <v>181</v>
      </c>
    </row>
    <row r="1482" customFormat="false" ht="12.75" hidden="false" customHeight="false" outlineLevel="0" collapsed="false">
      <c r="A1482" s="179" t="s">
        <v>796</v>
      </c>
      <c r="B1482" s="126"/>
      <c r="C1482" s="249" t="n">
        <v>148</v>
      </c>
      <c r="D1482" s="250" t="n">
        <v>1896</v>
      </c>
    </row>
    <row r="1483" customFormat="false" ht="12.75" hidden="false" customHeight="false" outlineLevel="0" collapsed="false">
      <c r="A1483" s="179" t="s">
        <v>797</v>
      </c>
      <c r="B1483" s="126"/>
      <c r="C1483" s="249" t="n">
        <v>153</v>
      </c>
      <c r="D1483" s="250" t="n">
        <v>514</v>
      </c>
    </row>
    <row r="1484" customFormat="false" ht="12.75" hidden="false" customHeight="false" outlineLevel="0" collapsed="false">
      <c r="A1484" s="179" t="s">
        <v>798</v>
      </c>
      <c r="B1484" s="126"/>
      <c r="C1484" s="249" t="n">
        <v>343</v>
      </c>
      <c r="D1484" s="250" t="n">
        <v>124</v>
      </c>
    </row>
    <row r="1485" customFormat="false" ht="12.75" hidden="false" customHeight="false" outlineLevel="0" collapsed="false">
      <c r="A1485" s="179" t="s">
        <v>799</v>
      </c>
      <c r="B1485" s="126"/>
      <c r="C1485" s="249" t="n">
        <v>58</v>
      </c>
      <c r="D1485" s="250" t="n">
        <v>105</v>
      </c>
    </row>
    <row r="1486" customFormat="false" ht="12.75" hidden="false" customHeight="false" outlineLevel="0" collapsed="false">
      <c r="A1486" s="179" t="s">
        <v>800</v>
      </c>
      <c r="B1486" s="126"/>
      <c r="C1486" s="249" t="n">
        <v>49</v>
      </c>
      <c r="D1486" s="250" t="n">
        <v>304</v>
      </c>
    </row>
    <row r="1487" customFormat="false" ht="12.75" hidden="false" customHeight="false" outlineLevel="0" collapsed="false">
      <c r="A1487" s="179" t="s">
        <v>801</v>
      </c>
      <c r="B1487" s="126"/>
      <c r="C1487" s="249" t="n">
        <v>172</v>
      </c>
      <c r="D1487" s="250" t="n">
        <v>93</v>
      </c>
    </row>
    <row r="1488" customFormat="false" ht="12.75" hidden="false" customHeight="false" outlineLevel="0" collapsed="false">
      <c r="A1488" s="179" t="s">
        <v>802</v>
      </c>
      <c r="B1488" s="126"/>
      <c r="C1488" s="249" t="n">
        <v>150</v>
      </c>
      <c r="D1488" s="250" t="n">
        <v>299</v>
      </c>
    </row>
    <row r="1489" customFormat="false" ht="12.75" hidden="false" customHeight="false" outlineLevel="0" collapsed="false">
      <c r="A1489" s="179" t="s">
        <v>803</v>
      </c>
      <c r="B1489" s="126"/>
      <c r="C1489" s="249" t="n">
        <v>329</v>
      </c>
      <c r="D1489" s="250" t="n">
        <v>254</v>
      </c>
    </row>
    <row r="1490" customFormat="false" ht="13.5" hidden="false" customHeight="false" outlineLevel="0" collapsed="false">
      <c r="A1490" s="277" t="s">
        <v>804</v>
      </c>
      <c r="B1490" s="182"/>
      <c r="C1490" s="38" t="n">
        <v>23583</v>
      </c>
      <c r="D1490" s="39" t="n">
        <v>22269</v>
      </c>
    </row>
    <row r="1491" s="28" customFormat="true" ht="13.5" hidden="false" customHeight="false" outlineLevel="0" collapsed="false">
      <c r="A1491" s="110"/>
      <c r="B1491" s="150"/>
      <c r="C1491" s="256"/>
      <c r="D1491" s="256"/>
    </row>
    <row r="1492" customFormat="false" ht="17.25" hidden="false" customHeight="false" outlineLevel="0" collapsed="false">
      <c r="A1492" s="301" t="s">
        <v>805</v>
      </c>
      <c r="B1492" s="235"/>
      <c r="C1492" s="173"/>
      <c r="D1492" s="237"/>
    </row>
    <row r="1493" customFormat="false" ht="26.25" hidden="false" customHeight="false" outlineLevel="0" collapsed="false">
      <c r="A1493" s="302" t="s">
        <v>806</v>
      </c>
      <c r="B1493" s="178"/>
      <c r="C1493" s="153" t="s">
        <v>720</v>
      </c>
      <c r="D1493" s="77" t="s">
        <v>721</v>
      </c>
    </row>
    <row r="1494" customFormat="false" ht="12.75" hidden="false" customHeight="false" outlineLevel="0" collapsed="false">
      <c r="A1494" s="179" t="s">
        <v>807</v>
      </c>
      <c r="B1494" s="126"/>
      <c r="C1494" s="249" t="n">
        <v>106188</v>
      </c>
      <c r="D1494" s="250" t="n">
        <v>124505</v>
      </c>
    </row>
    <row r="1495" customFormat="false" ht="12.75" hidden="false" customHeight="false" outlineLevel="0" collapsed="false">
      <c r="A1495" s="303" t="s">
        <v>808</v>
      </c>
      <c r="B1495" s="126"/>
      <c r="C1495" s="249" t="n">
        <v>28830</v>
      </c>
      <c r="D1495" s="250" t="n">
        <v>21526</v>
      </c>
    </row>
    <row r="1496" customFormat="false" ht="12.75" hidden="false" customHeight="false" outlineLevel="0" collapsed="false">
      <c r="A1496" s="179" t="s">
        <v>809</v>
      </c>
      <c r="B1496" s="126"/>
      <c r="C1496" s="249" t="n">
        <v>1817</v>
      </c>
      <c r="D1496" s="250" t="n">
        <v>1539</v>
      </c>
    </row>
    <row r="1497" customFormat="false" ht="12.75" hidden="false" customHeight="false" outlineLevel="0" collapsed="false">
      <c r="A1497" s="179" t="s">
        <v>810</v>
      </c>
      <c r="B1497" s="126"/>
      <c r="C1497" s="249" t="n">
        <v>95570</v>
      </c>
      <c r="D1497" s="250" t="n">
        <v>143053</v>
      </c>
    </row>
    <row r="1498" customFormat="false" ht="12.75" hidden="false" customHeight="false" outlineLevel="0" collapsed="false">
      <c r="A1498" s="179" t="s">
        <v>811</v>
      </c>
      <c r="B1498" s="126"/>
      <c r="C1498" s="249" t="n">
        <v>17412</v>
      </c>
      <c r="D1498" s="250" t="n">
        <v>22572</v>
      </c>
    </row>
    <row r="1499" customFormat="false" ht="12.75" hidden="false" customHeight="false" outlineLevel="0" collapsed="false">
      <c r="A1499" s="179" t="s">
        <v>812</v>
      </c>
      <c r="B1499" s="126"/>
      <c r="C1499" s="249" t="n">
        <v>7013</v>
      </c>
      <c r="D1499" s="250" t="n">
        <v>9869</v>
      </c>
    </row>
    <row r="1500" customFormat="false" ht="12.75" hidden="false" customHeight="false" outlineLevel="0" collapsed="false">
      <c r="A1500" s="179" t="s">
        <v>813</v>
      </c>
      <c r="B1500" s="126"/>
      <c r="C1500" s="249" t="n">
        <v>2849</v>
      </c>
      <c r="D1500" s="250" t="n">
        <v>17754</v>
      </c>
    </row>
    <row r="1501" customFormat="false" ht="12.75" hidden="false" customHeight="false" outlineLevel="0" collapsed="false">
      <c r="A1501" s="179" t="s">
        <v>814</v>
      </c>
      <c r="B1501" s="126"/>
      <c r="C1501" s="249" t="n">
        <v>68296</v>
      </c>
      <c r="D1501" s="250" t="n">
        <v>92858</v>
      </c>
    </row>
    <row r="1502" customFormat="false" ht="13.5" hidden="false" customHeight="false" outlineLevel="0" collapsed="false">
      <c r="A1502" s="277" t="s">
        <v>815</v>
      </c>
      <c r="B1502" s="182"/>
      <c r="C1502" s="38" t="n">
        <v>232405</v>
      </c>
      <c r="D1502" s="287" t="n">
        <v>290623</v>
      </c>
    </row>
    <row r="1503" s="28" customFormat="true" ht="13.5" hidden="false" customHeight="false" outlineLevel="0" collapsed="false">
      <c r="A1503" s="110"/>
      <c r="B1503" s="150"/>
      <c r="C1503" s="256"/>
      <c r="D1503" s="256"/>
    </row>
    <row r="1504" customFormat="false" ht="17.25" hidden="false" customHeight="false" outlineLevel="0" collapsed="false">
      <c r="A1504" s="149" t="s">
        <v>816</v>
      </c>
      <c r="B1504" s="235"/>
      <c r="C1504" s="173"/>
      <c r="D1504" s="237"/>
    </row>
    <row r="1505" customFormat="false" ht="26.25" hidden="false" customHeight="false" outlineLevel="0" collapsed="false">
      <c r="A1505" s="151" t="s">
        <v>817</v>
      </c>
      <c r="B1505" s="152"/>
      <c r="C1505" s="153" t="s">
        <v>720</v>
      </c>
      <c r="D1505" s="77" t="s">
        <v>721</v>
      </c>
    </row>
    <row r="1506" customFormat="false" ht="12.75" hidden="false" customHeight="false" outlineLevel="0" collapsed="false">
      <c r="A1506" s="179" t="s">
        <v>818</v>
      </c>
      <c r="B1506" s="126"/>
      <c r="C1506" s="249"/>
      <c r="D1506" s="250"/>
    </row>
    <row r="1507" customFormat="false" ht="12.75" hidden="false" customHeight="false" outlineLevel="0" collapsed="false">
      <c r="A1507" s="179" t="s">
        <v>819</v>
      </c>
      <c r="B1507" s="126"/>
      <c r="C1507" s="249" t="n">
        <v>44191</v>
      </c>
      <c r="D1507" s="250" t="n">
        <v>125440</v>
      </c>
    </row>
    <row r="1508" customFormat="false" ht="12.75" hidden="false" customHeight="false" outlineLevel="0" collapsed="false">
      <c r="A1508" s="179" t="s">
        <v>820</v>
      </c>
      <c r="B1508" s="126"/>
      <c r="C1508" s="249" t="n">
        <v>4099</v>
      </c>
      <c r="D1508" s="250" t="n">
        <v>841</v>
      </c>
    </row>
    <row r="1509" customFormat="false" ht="12.75" hidden="false" customHeight="false" outlineLevel="0" collapsed="false">
      <c r="A1509" s="179" t="s">
        <v>821</v>
      </c>
      <c r="B1509" s="126"/>
      <c r="C1509" s="249" t="n">
        <v>724</v>
      </c>
      <c r="D1509" s="250" t="n">
        <v>2343</v>
      </c>
    </row>
    <row r="1510" customFormat="false" ht="12.75" hidden="false" customHeight="false" outlineLevel="0" collapsed="false">
      <c r="A1510" s="179" t="s">
        <v>822</v>
      </c>
      <c r="B1510" s="126"/>
      <c r="C1510" s="249" t="n">
        <v>30548</v>
      </c>
      <c r="D1510" s="250" t="n">
        <v>94460</v>
      </c>
    </row>
    <row r="1511" customFormat="false" ht="12.75" hidden="false" customHeight="false" outlineLevel="0" collapsed="false">
      <c r="A1511" s="179" t="s">
        <v>823</v>
      </c>
      <c r="B1511" s="126"/>
      <c r="C1511" s="249" t="n">
        <v>14679</v>
      </c>
      <c r="D1511" s="250" t="n">
        <v>0</v>
      </c>
    </row>
    <row r="1512" customFormat="false" ht="12.75" hidden="false" customHeight="false" outlineLevel="0" collapsed="false">
      <c r="A1512" s="179" t="s">
        <v>824</v>
      </c>
      <c r="B1512" s="181"/>
      <c r="C1512" s="292" t="n">
        <v>1297</v>
      </c>
      <c r="D1512" s="293" t="n">
        <v>0</v>
      </c>
    </row>
    <row r="1513" customFormat="false" ht="12.75" hidden="false" customHeight="false" outlineLevel="0" collapsed="false">
      <c r="A1513" s="179" t="s">
        <v>825</v>
      </c>
      <c r="B1513" s="181"/>
      <c r="C1513" s="249" t="n">
        <v>0</v>
      </c>
      <c r="D1513" s="250" t="n">
        <v>901</v>
      </c>
    </row>
    <row r="1514" customFormat="false" ht="12.75" hidden="false" customHeight="false" outlineLevel="0" collapsed="false">
      <c r="A1514" s="179" t="s">
        <v>826</v>
      </c>
      <c r="B1514" s="126"/>
      <c r="C1514" s="249" t="n">
        <v>482</v>
      </c>
      <c r="D1514" s="250" t="n">
        <v>84</v>
      </c>
    </row>
    <row r="1515" customFormat="false" ht="12.75" hidden="false" customHeight="false" outlineLevel="0" collapsed="false">
      <c r="A1515" s="179" t="s">
        <v>573</v>
      </c>
      <c r="B1515" s="181"/>
      <c r="C1515" s="292" t="n">
        <v>593</v>
      </c>
      <c r="D1515" s="293" t="n">
        <v>12491.52</v>
      </c>
      <c r="E1515" s="35"/>
    </row>
    <row r="1516" customFormat="false" ht="13.5" hidden="false" customHeight="false" outlineLevel="0" collapsed="false">
      <c r="A1516" s="277" t="s">
        <v>827</v>
      </c>
      <c r="B1516" s="182"/>
      <c r="C1516" s="38" t="n">
        <v>96613</v>
      </c>
      <c r="D1516" s="39" t="n">
        <v>236560.52</v>
      </c>
    </row>
    <row r="1517" customFormat="false" ht="13.5" hidden="false" customHeight="false" outlineLevel="0" collapsed="false">
      <c r="A1517" s="110"/>
      <c r="B1517" s="150"/>
      <c r="C1517" s="256"/>
      <c r="D1517" s="256"/>
    </row>
    <row r="1518" customFormat="false" ht="17.25" hidden="false" customHeight="false" outlineLevel="0" collapsed="false">
      <c r="A1518" s="149" t="s">
        <v>828</v>
      </c>
      <c r="B1518" s="235"/>
      <c r="C1518" s="173"/>
      <c r="D1518" s="237"/>
    </row>
    <row r="1519" customFormat="false" ht="26.25" hidden="false" customHeight="false" outlineLevel="0" collapsed="false">
      <c r="A1519" s="151" t="s">
        <v>829</v>
      </c>
      <c r="B1519" s="178"/>
      <c r="C1519" s="153" t="s">
        <v>720</v>
      </c>
      <c r="D1519" s="77" t="s">
        <v>721</v>
      </c>
    </row>
    <row r="1520" s="28" customFormat="true" ht="12.75" hidden="false" customHeight="false" outlineLevel="0" collapsed="false">
      <c r="A1520" s="155" t="s">
        <v>830</v>
      </c>
      <c r="B1520" s="126"/>
      <c r="C1520" s="249"/>
      <c r="D1520" s="250"/>
    </row>
    <row r="1521" customFormat="false" ht="12.75" hidden="false" customHeight="false" outlineLevel="0" collapsed="false">
      <c r="A1521" s="179" t="s">
        <v>819</v>
      </c>
      <c r="B1521" s="181"/>
      <c r="C1521" s="292" t="n">
        <v>45127</v>
      </c>
      <c r="D1521" s="293" t="n">
        <v>43311</v>
      </c>
    </row>
    <row r="1522" customFormat="false" ht="12.75" hidden="false" customHeight="false" outlineLevel="0" collapsed="false">
      <c r="A1522" s="179" t="s">
        <v>820</v>
      </c>
      <c r="B1522" s="181"/>
      <c r="C1522" s="292" t="n">
        <v>0</v>
      </c>
      <c r="D1522" s="293" t="n">
        <v>5414</v>
      </c>
    </row>
    <row r="1523" customFormat="false" ht="12.75" hidden="false" customHeight="false" outlineLevel="0" collapsed="false">
      <c r="A1523" s="179" t="s">
        <v>821</v>
      </c>
      <c r="B1523" s="181"/>
      <c r="C1523" s="292" t="n">
        <v>399</v>
      </c>
      <c r="D1523" s="293" t="n">
        <v>1709</v>
      </c>
    </row>
    <row r="1524" customFormat="false" ht="12.75" hidden="false" customHeight="false" outlineLevel="0" collapsed="false">
      <c r="A1524" s="179" t="s">
        <v>822</v>
      </c>
      <c r="B1524" s="181"/>
      <c r="C1524" s="292" t="n">
        <v>0</v>
      </c>
      <c r="D1524" s="293" t="n">
        <v>46388</v>
      </c>
    </row>
    <row r="1525" customFormat="false" ht="12.75" hidden="false" customHeight="false" outlineLevel="0" collapsed="false">
      <c r="A1525" s="179" t="s">
        <v>663</v>
      </c>
      <c r="B1525" s="181"/>
      <c r="C1525" s="292" t="n">
        <v>0</v>
      </c>
      <c r="D1525" s="293" t="n">
        <v>12890</v>
      </c>
    </row>
    <row r="1526" customFormat="false" ht="12.75" hidden="false" customHeight="false" outlineLevel="0" collapsed="false">
      <c r="A1526" s="179" t="s">
        <v>831</v>
      </c>
      <c r="B1526" s="126"/>
      <c r="C1526" s="249" t="n">
        <v>2565</v>
      </c>
      <c r="D1526" s="250" t="n">
        <v>0</v>
      </c>
    </row>
    <row r="1527" customFormat="false" ht="12.75" hidden="false" customHeight="false" outlineLevel="0" collapsed="false">
      <c r="A1527" s="179" t="s">
        <v>825</v>
      </c>
      <c r="B1527" s="126"/>
      <c r="C1527" s="249" t="n">
        <v>0</v>
      </c>
      <c r="D1527" s="250" t="n">
        <v>1050</v>
      </c>
    </row>
    <row r="1528" customFormat="false" ht="12.75" hidden="false" customHeight="false" outlineLevel="0" collapsed="false">
      <c r="A1528" s="179" t="s">
        <v>826</v>
      </c>
      <c r="B1528" s="126"/>
      <c r="C1528" s="249" t="n">
        <v>0</v>
      </c>
      <c r="D1528" s="250" t="n">
        <v>47</v>
      </c>
    </row>
    <row r="1529" customFormat="false" ht="12.75" hidden="false" customHeight="false" outlineLevel="0" collapsed="false">
      <c r="A1529" s="179" t="s">
        <v>573</v>
      </c>
      <c r="B1529" s="126"/>
      <c r="C1529" s="249" t="n">
        <v>245</v>
      </c>
      <c r="D1529" s="250" t="n">
        <v>674</v>
      </c>
      <c r="E1529" s="35"/>
    </row>
    <row r="1530" customFormat="false" ht="13.5" hidden="false" customHeight="false" outlineLevel="0" collapsed="false">
      <c r="A1530" s="277" t="s">
        <v>832</v>
      </c>
      <c r="B1530" s="182"/>
      <c r="C1530" s="38" t="n">
        <v>48336</v>
      </c>
      <c r="D1530" s="39" t="n">
        <v>111483</v>
      </c>
    </row>
    <row r="1531" customFormat="false" ht="13.5" hidden="false" customHeight="false" outlineLevel="0" collapsed="false">
      <c r="A1531" s="110"/>
      <c r="B1531" s="150"/>
      <c r="C1531" s="256"/>
      <c r="D1531" s="256"/>
    </row>
    <row r="1532" customFormat="false" ht="17.25" hidden="false" customHeight="false" outlineLevel="0" collapsed="false">
      <c r="A1532" s="149" t="s">
        <v>833</v>
      </c>
      <c r="B1532" s="235"/>
      <c r="C1532" s="173"/>
      <c r="D1532" s="237"/>
    </row>
    <row r="1533" customFormat="false" ht="26.25" hidden="false" customHeight="false" outlineLevel="0" collapsed="false">
      <c r="A1533" s="151" t="s">
        <v>834</v>
      </c>
      <c r="B1533" s="152"/>
      <c r="C1533" s="153" t="s">
        <v>720</v>
      </c>
      <c r="D1533" s="77" t="s">
        <v>721</v>
      </c>
    </row>
    <row r="1534" s="28" customFormat="true" ht="12.75" hidden="false" customHeight="false" outlineLevel="0" collapsed="false">
      <c r="A1534" s="157" t="s">
        <v>835</v>
      </c>
      <c r="B1534" s="158"/>
      <c r="C1534" s="292" t="n">
        <v>14</v>
      </c>
      <c r="D1534" s="293" t="n">
        <v>64</v>
      </c>
    </row>
    <row r="1535" customFormat="false" ht="12.75" hidden="false" customHeight="false" outlineLevel="0" collapsed="false">
      <c r="A1535" s="155" t="s">
        <v>836</v>
      </c>
      <c r="B1535" s="156"/>
      <c r="C1535" s="249" t="n">
        <v>0</v>
      </c>
      <c r="D1535" s="250" t="n">
        <v>13</v>
      </c>
    </row>
    <row r="1536" customFormat="false" ht="13.5" hidden="false" customHeight="false" outlineLevel="0" collapsed="false">
      <c r="A1536" s="161" t="s">
        <v>837</v>
      </c>
      <c r="B1536" s="162"/>
      <c r="C1536" s="38" t="n">
        <v>14</v>
      </c>
      <c r="D1536" s="39" t="n">
        <v>77</v>
      </c>
    </row>
    <row r="1537" customFormat="false" ht="13.5" hidden="false" customHeight="false" outlineLevel="0" collapsed="false">
      <c r="A1537" s="110"/>
      <c r="B1537" s="150"/>
      <c r="C1537" s="256"/>
      <c r="D1537" s="256"/>
    </row>
    <row r="1538" customFormat="false" ht="17.25" hidden="false" customHeight="false" outlineLevel="0" collapsed="false">
      <c r="A1538" s="149" t="s">
        <v>838</v>
      </c>
      <c r="B1538" s="235"/>
      <c r="C1538" s="173"/>
      <c r="D1538" s="237"/>
    </row>
    <row r="1539" customFormat="false" ht="26.25" hidden="false" customHeight="false" outlineLevel="0" collapsed="false">
      <c r="A1539" s="151" t="s">
        <v>839</v>
      </c>
      <c r="B1539" s="152"/>
      <c r="C1539" s="153" t="s">
        <v>720</v>
      </c>
      <c r="D1539" s="77" t="s">
        <v>721</v>
      </c>
    </row>
    <row r="1540" s="28" customFormat="true" ht="12.75" hidden="false" customHeight="false" outlineLevel="0" collapsed="false">
      <c r="A1540" s="155" t="s">
        <v>835</v>
      </c>
      <c r="B1540" s="156"/>
      <c r="C1540" s="249" t="n">
        <v>6</v>
      </c>
      <c r="D1540" s="250" t="n">
        <v>37</v>
      </c>
    </row>
    <row r="1541" customFormat="false" ht="12.75" hidden="false" customHeight="false" outlineLevel="0" collapsed="false">
      <c r="A1541" s="155" t="s">
        <v>836</v>
      </c>
      <c r="B1541" s="156"/>
      <c r="C1541" s="249" t="n">
        <v>0</v>
      </c>
      <c r="D1541" s="250" t="n">
        <v>0</v>
      </c>
    </row>
    <row r="1542" customFormat="false" ht="13.5" hidden="false" customHeight="false" outlineLevel="0" collapsed="false">
      <c r="A1542" s="161" t="s">
        <v>840</v>
      </c>
      <c r="B1542" s="162"/>
      <c r="C1542" s="38" t="n">
        <v>6</v>
      </c>
      <c r="D1542" s="39" t="n">
        <v>37</v>
      </c>
    </row>
    <row r="1543" customFormat="false" ht="13.5" hidden="false" customHeight="false" outlineLevel="0" collapsed="false">
      <c r="A1543" s="110"/>
      <c r="B1543" s="150"/>
      <c r="C1543" s="256"/>
      <c r="D1543" s="256"/>
    </row>
    <row r="1544" customFormat="false" ht="17.25" hidden="false" customHeight="false" outlineLevel="0" collapsed="false">
      <c r="A1544" s="149" t="s">
        <v>841</v>
      </c>
      <c r="B1544" s="235"/>
      <c r="C1544" s="173"/>
      <c r="D1544" s="237"/>
    </row>
    <row r="1545" customFormat="false" ht="26.25" hidden="false" customHeight="false" outlineLevel="0" collapsed="false">
      <c r="A1545" s="151" t="s">
        <v>842</v>
      </c>
      <c r="B1545" s="152"/>
      <c r="C1545" s="153" t="s">
        <v>720</v>
      </c>
      <c r="D1545" s="77" t="s">
        <v>721</v>
      </c>
    </row>
    <row r="1546" s="28" customFormat="true" ht="12.75" hidden="false" customHeight="false" outlineLevel="0" collapsed="false">
      <c r="A1546" s="155" t="s">
        <v>843</v>
      </c>
      <c r="B1546" s="156"/>
      <c r="C1546" s="249" t="n">
        <v>172572</v>
      </c>
      <c r="D1546" s="250" t="n">
        <v>337534</v>
      </c>
    </row>
    <row r="1547" customFormat="false" ht="12.75" hidden="false" customHeight="false" outlineLevel="0" collapsed="false">
      <c r="A1547" s="155" t="s">
        <v>844</v>
      </c>
      <c r="B1547" s="156"/>
      <c r="C1547" s="249" t="n">
        <v>-17134</v>
      </c>
      <c r="D1547" s="250" t="n">
        <v>-44688</v>
      </c>
    </row>
    <row r="1548" customFormat="false" ht="12.75" hidden="false" customHeight="false" outlineLevel="0" collapsed="false">
      <c r="A1548" s="155" t="s">
        <v>845</v>
      </c>
      <c r="B1548" s="156"/>
      <c r="C1548" s="249" t="n">
        <v>-9147</v>
      </c>
      <c r="D1548" s="250" t="n">
        <v>-157692</v>
      </c>
    </row>
    <row r="1549" customFormat="false" ht="12.75" hidden="false" customHeight="false" outlineLevel="0" collapsed="false">
      <c r="A1549" s="155" t="s">
        <v>846</v>
      </c>
      <c r="B1549" s="156"/>
      <c r="C1549" s="249" t="n">
        <v>-15672</v>
      </c>
      <c r="D1549" s="250" t="n">
        <v>-22490</v>
      </c>
    </row>
    <row r="1550" customFormat="false" ht="12.75" hidden="false" customHeight="false" outlineLevel="0" collapsed="false">
      <c r="A1550" s="155" t="s">
        <v>847</v>
      </c>
      <c r="B1550" s="156"/>
      <c r="C1550" s="249" t="n">
        <v>0</v>
      </c>
      <c r="D1550" s="250" t="n">
        <v>0</v>
      </c>
    </row>
    <row r="1551" customFormat="false" ht="12.75" hidden="false" customHeight="false" outlineLevel="0" collapsed="false">
      <c r="A1551" s="155" t="s">
        <v>848</v>
      </c>
      <c r="B1551" s="156"/>
      <c r="C1551" s="249" t="n">
        <v>130619</v>
      </c>
      <c r="D1551" s="250" t="n">
        <v>112664</v>
      </c>
    </row>
    <row r="1552" customFormat="false" ht="12.75" hidden="false" customHeight="false" outlineLevel="0" collapsed="false">
      <c r="A1552" s="155" t="s">
        <v>849</v>
      </c>
      <c r="B1552" s="156"/>
      <c r="C1552" s="249" t="n">
        <v>47022.84</v>
      </c>
      <c r="D1552" s="250" t="n">
        <v>38305.76</v>
      </c>
    </row>
    <row r="1553" customFormat="false" ht="12.75" hidden="false" customHeight="false" outlineLevel="0" collapsed="false">
      <c r="A1553" s="155" t="s">
        <v>850</v>
      </c>
      <c r="B1553" s="156"/>
      <c r="C1553" s="249" t="n">
        <v>0</v>
      </c>
      <c r="D1553" s="250" t="n">
        <v>0</v>
      </c>
    </row>
    <row r="1554" customFormat="false" ht="12.75" hidden="false" customHeight="false" outlineLevel="0" collapsed="false">
      <c r="A1554" s="155" t="s">
        <v>851</v>
      </c>
      <c r="B1554" s="156"/>
      <c r="C1554" s="249" t="n">
        <v>47023</v>
      </c>
      <c r="D1554" s="250" t="n">
        <v>38306</v>
      </c>
    </row>
    <row r="1555" customFormat="false" ht="12.75" hidden="false" customHeight="false" outlineLevel="0" collapsed="false">
      <c r="A1555" s="155" t="s">
        <v>852</v>
      </c>
      <c r="B1555" s="156"/>
      <c r="C1555" s="249"/>
      <c r="D1555" s="298"/>
    </row>
    <row r="1556" customFormat="false" ht="12.75" hidden="false" customHeight="false" outlineLevel="0" collapsed="false">
      <c r="A1556" s="155" t="s">
        <v>853</v>
      </c>
      <c r="B1556" s="156"/>
      <c r="C1556" s="249" t="n">
        <v>94501</v>
      </c>
      <c r="D1556" s="250" t="n">
        <v>113292</v>
      </c>
    </row>
    <row r="1557" customFormat="false" ht="12.75" hidden="false" customHeight="false" outlineLevel="0" collapsed="false">
      <c r="A1557" s="155" t="s">
        <v>854</v>
      </c>
      <c r="B1557" s="156"/>
      <c r="C1557" s="249" t="n">
        <v>2979</v>
      </c>
      <c r="D1557" s="250" t="n">
        <v>75276</v>
      </c>
    </row>
    <row r="1558" customFormat="false" ht="12.75" hidden="false" customHeight="false" outlineLevel="0" collapsed="false">
      <c r="A1558" s="155" t="s">
        <v>855</v>
      </c>
      <c r="B1558" s="156"/>
      <c r="C1558" s="249" t="n">
        <v>0</v>
      </c>
      <c r="D1558" s="250" t="n">
        <v>0</v>
      </c>
    </row>
    <row r="1559" customFormat="false" ht="12.75" hidden="false" customHeight="false" outlineLevel="0" collapsed="false">
      <c r="A1559" s="155" t="s">
        <v>856</v>
      </c>
      <c r="B1559" s="156"/>
      <c r="C1559" s="249" t="n">
        <v>97480</v>
      </c>
      <c r="D1559" s="250" t="n">
        <v>188568</v>
      </c>
    </row>
    <row r="1560" customFormat="false" ht="12.75" hidden="false" customHeight="false" outlineLevel="0" collapsed="false">
      <c r="A1560" s="155" t="s">
        <v>857</v>
      </c>
      <c r="B1560" s="156"/>
      <c r="C1560" s="249" t="n">
        <v>0</v>
      </c>
      <c r="D1560" s="250" t="n">
        <v>0</v>
      </c>
    </row>
    <row r="1561" customFormat="false" ht="13.5" hidden="false" customHeight="false" outlineLevel="0" collapsed="false">
      <c r="A1561" s="161" t="s">
        <v>858</v>
      </c>
      <c r="B1561" s="162"/>
      <c r="C1561" s="38" t="n">
        <v>50001.84</v>
      </c>
      <c r="D1561" s="39" t="n">
        <v>113581.76</v>
      </c>
    </row>
    <row r="1562" customFormat="false" ht="13.5" hidden="false" customHeight="false" outlineLevel="0" collapsed="false">
      <c r="A1562" s="110"/>
      <c r="B1562" s="150"/>
      <c r="C1562" s="256"/>
      <c r="D1562" s="256"/>
    </row>
    <row r="1563" customFormat="false" ht="12.75" hidden="false" customHeight="false" outlineLevel="0" collapsed="false">
      <c r="A1563" s="247"/>
      <c r="B1563" s="150"/>
      <c r="C1563" s="256"/>
      <c r="D1563" s="256"/>
    </row>
    <row r="1564" customFormat="false" ht="12.75" hidden="false" customHeight="false" outlineLevel="0" collapsed="false">
      <c r="A1564" s="247"/>
      <c r="B1564" s="150"/>
      <c r="C1564" s="256"/>
      <c r="D1564" s="256"/>
    </row>
    <row r="1565" s="28" customFormat="true" ht="12.75" hidden="false" customHeight="false" outlineLevel="0" collapsed="false">
      <c r="A1565" s="247"/>
      <c r="B1565" s="150"/>
      <c r="C1565" s="256"/>
      <c r="D1565" s="256"/>
    </row>
    <row r="1566" s="211" customFormat="true" ht="12.75" hidden="false" customHeight="false" outlineLevel="0" collapsed="false">
      <c r="A1566" s="247"/>
      <c r="B1566" s="150"/>
      <c r="C1566" s="256"/>
      <c r="D1566" s="256"/>
    </row>
    <row r="1567" s="211" customFormat="true" ht="12.75" hidden="false" customHeight="false" outlineLevel="0" collapsed="false">
      <c r="A1567" s="247"/>
      <c r="B1567" s="150"/>
      <c r="C1567" s="256"/>
      <c r="D1567" s="256"/>
    </row>
    <row r="1568" s="211" customFormat="true" ht="12.75" hidden="false" customHeight="false" outlineLevel="0" collapsed="false">
      <c r="A1568" s="247"/>
      <c r="B1568" s="150"/>
      <c r="C1568" s="256"/>
      <c r="D1568" s="256"/>
    </row>
    <row r="1569" s="211" customFormat="true" ht="12.75" hidden="false" customHeight="false" outlineLevel="0" collapsed="false">
      <c r="A1569" s="247"/>
      <c r="B1569" s="150"/>
      <c r="C1569" s="256"/>
      <c r="D1569" s="256"/>
    </row>
    <row r="1570" s="211" customFormat="true" ht="12.75" hidden="false" customHeight="false" outlineLevel="0" collapsed="false">
      <c r="A1570" s="247"/>
      <c r="B1570" s="150"/>
      <c r="C1570" s="256"/>
      <c r="D1570" s="256"/>
    </row>
    <row r="1571" s="211" customFormat="true" ht="12.75" hidden="false" customHeight="false" outlineLevel="0" collapsed="false">
      <c r="A1571" s="247"/>
      <c r="B1571" s="150"/>
      <c r="C1571" s="256"/>
      <c r="D1571" s="256"/>
    </row>
    <row r="1572" s="211" customFormat="true" ht="12.75" hidden="false" customHeight="false" outlineLevel="0" collapsed="false">
      <c r="A1572" s="247"/>
      <c r="B1572" s="150"/>
      <c r="C1572" s="256"/>
      <c r="D1572" s="256"/>
    </row>
    <row r="1573" s="211" customFormat="true" ht="12.75" hidden="false" customHeight="false" outlineLevel="0" collapsed="false">
      <c r="A1573" s="247"/>
      <c r="B1573" s="150"/>
      <c r="C1573" s="256"/>
      <c r="D1573" s="256"/>
    </row>
    <row r="1574" s="211" customFormat="true" ht="12.75" hidden="false" customHeight="false" outlineLevel="0" collapsed="false">
      <c r="A1574" s="247"/>
      <c r="B1574" s="150"/>
      <c r="C1574" s="256"/>
      <c r="D1574" s="256"/>
    </row>
    <row r="1575" s="211" customFormat="true" ht="12.75" hidden="false" customHeight="false" outlineLevel="0" collapsed="false">
      <c r="A1575" s="247"/>
      <c r="B1575" s="150"/>
      <c r="C1575" s="256"/>
      <c r="D1575" s="256"/>
    </row>
    <row r="1576" s="211" customFormat="true" ht="12.75" hidden="false" customHeight="false" outlineLevel="0" collapsed="false">
      <c r="A1576" s="247"/>
      <c r="B1576" s="150"/>
      <c r="C1576" s="256"/>
      <c r="D1576" s="256"/>
    </row>
    <row r="1577" s="211" customFormat="true" ht="12.75" hidden="false" customHeight="false" outlineLevel="0" collapsed="false">
      <c r="A1577" s="247"/>
      <c r="B1577" s="150"/>
      <c r="C1577" s="256"/>
      <c r="D1577" s="256"/>
    </row>
    <row r="1578" s="211" customFormat="true" ht="12.75" hidden="false" customHeight="false" outlineLevel="0" collapsed="false">
      <c r="A1578" s="247"/>
      <c r="B1578" s="150"/>
      <c r="C1578" s="256"/>
      <c r="D1578" s="256"/>
    </row>
    <row r="1579" s="211" customFormat="true" ht="12.75" hidden="false" customHeight="false" outlineLevel="0" collapsed="false">
      <c r="A1579" s="247"/>
      <c r="B1579" s="150"/>
      <c r="C1579" s="256"/>
      <c r="D1579" s="256"/>
    </row>
    <row r="1580" s="211" customFormat="true" ht="12.75" hidden="false" customHeight="false" outlineLevel="0" collapsed="false">
      <c r="A1580" s="247"/>
      <c r="B1580" s="150"/>
      <c r="C1580" s="256"/>
      <c r="D1580" s="256"/>
    </row>
    <row r="1581" s="211" customFormat="true" ht="12.75" hidden="false" customHeight="false" outlineLevel="0" collapsed="false">
      <c r="A1581" s="247"/>
      <c r="B1581" s="150"/>
      <c r="C1581" s="256"/>
      <c r="D1581" s="256"/>
    </row>
    <row r="1582" s="211" customFormat="true" ht="12.75" hidden="false" customHeight="false" outlineLevel="0" collapsed="false">
      <c r="A1582" s="247"/>
      <c r="B1582" s="150"/>
      <c r="C1582" s="256"/>
      <c r="D1582" s="256"/>
    </row>
    <row r="1583" s="211" customFormat="true" ht="12.75" hidden="false" customHeight="false" outlineLevel="0" collapsed="false">
      <c r="A1583" s="247"/>
      <c r="B1583" s="150"/>
      <c r="C1583" s="256"/>
      <c r="D1583" s="256"/>
    </row>
    <row r="1584" s="211" customFormat="true" ht="12.75" hidden="false" customHeight="false" outlineLevel="0" collapsed="false">
      <c r="A1584" s="247"/>
      <c r="B1584" s="150"/>
      <c r="C1584" s="256"/>
      <c r="D1584" s="256"/>
    </row>
    <row r="1585" s="211" customFormat="true" ht="12.75" hidden="false" customHeight="false" outlineLevel="0" collapsed="false">
      <c r="A1585" s="247"/>
      <c r="B1585" s="150"/>
      <c r="C1585" s="256"/>
      <c r="D1585" s="256"/>
    </row>
    <row r="1586" s="211" customFormat="true" ht="12.75" hidden="false" customHeight="false" outlineLevel="0" collapsed="false">
      <c r="A1586" s="247"/>
      <c r="B1586" s="150"/>
      <c r="C1586" s="256"/>
      <c r="D1586" s="256"/>
    </row>
    <row r="1587" s="211" customFormat="true" ht="12.75" hidden="false" customHeight="false" outlineLevel="0" collapsed="false">
      <c r="A1587" s="247"/>
      <c r="B1587" s="150"/>
      <c r="C1587" s="256"/>
      <c r="D1587" s="256"/>
    </row>
    <row r="1588" s="211" customFormat="true" ht="12.75" hidden="false" customHeight="false" outlineLevel="0" collapsed="false">
      <c r="A1588" s="247"/>
      <c r="B1588" s="150"/>
      <c r="C1588" s="256"/>
      <c r="D1588" s="256"/>
    </row>
    <row r="1589" s="211" customFormat="true" ht="12.75" hidden="true" customHeight="false" outlineLevel="0" collapsed="false">
      <c r="A1589" s="304" t="s">
        <v>859</v>
      </c>
      <c r="B1589" s="305" t="s">
        <v>4</v>
      </c>
      <c r="C1589" s="256"/>
      <c r="D1589" s="256"/>
    </row>
    <row r="1590" s="211" customFormat="true" ht="12.75" hidden="true" customHeight="false" outlineLevel="0" collapsed="false">
      <c r="A1590" s="306" t="s">
        <v>860</v>
      </c>
      <c r="B1590" s="307"/>
      <c r="C1590" s="256"/>
      <c r="D1590" s="256"/>
    </row>
    <row r="1591" s="211" customFormat="true" ht="12.75" hidden="true" customHeight="false" outlineLevel="0" collapsed="false">
      <c r="A1591" s="308" t="s">
        <v>861</v>
      </c>
      <c r="B1591" s="309"/>
      <c r="C1591" s="256"/>
      <c r="D1591" s="256"/>
    </row>
    <row r="1592" s="211" customFormat="true" ht="24" hidden="true" customHeight="false" outlineLevel="0" collapsed="false">
      <c r="A1592" s="308" t="s">
        <v>862</v>
      </c>
      <c r="B1592" s="309"/>
      <c r="C1592" s="256"/>
      <c r="D1592" s="256"/>
    </row>
    <row r="1593" s="211" customFormat="true" ht="12.75" hidden="true" customHeight="false" outlineLevel="0" collapsed="false">
      <c r="A1593" s="308" t="s">
        <v>863</v>
      </c>
      <c r="B1593" s="309"/>
      <c r="C1593" s="256"/>
      <c r="D1593" s="256"/>
    </row>
    <row r="1594" s="211" customFormat="true" ht="12.75" hidden="true" customHeight="false" outlineLevel="0" collapsed="false">
      <c r="A1594" s="308" t="s">
        <v>864</v>
      </c>
      <c r="B1594" s="309"/>
      <c r="C1594" s="256"/>
      <c r="D1594" s="256"/>
    </row>
    <row r="1595" s="211" customFormat="true" ht="12.75" hidden="true" customHeight="false" outlineLevel="0" collapsed="false">
      <c r="A1595" s="308" t="s">
        <v>865</v>
      </c>
      <c r="B1595" s="309"/>
      <c r="C1595" s="256"/>
      <c r="D1595" s="256"/>
    </row>
    <row r="1596" s="211" customFormat="true" ht="12.75" hidden="true" customHeight="false" outlineLevel="0" collapsed="false">
      <c r="A1596" s="308"/>
      <c r="B1596" s="309"/>
      <c r="C1596" s="256"/>
      <c r="D1596" s="256"/>
    </row>
    <row r="1597" s="211" customFormat="true" ht="24" hidden="true" customHeight="false" outlineLevel="0" collapsed="false">
      <c r="A1597" s="308" t="s">
        <v>866</v>
      </c>
      <c r="B1597" s="309"/>
      <c r="C1597" s="256"/>
      <c r="D1597" s="256"/>
    </row>
    <row r="1598" s="211" customFormat="true" ht="12.75" hidden="true" customHeight="false" outlineLevel="0" collapsed="false">
      <c r="A1598" s="308" t="s">
        <v>867</v>
      </c>
      <c r="B1598" s="309"/>
      <c r="C1598" s="256"/>
      <c r="D1598" s="256"/>
    </row>
    <row r="1599" s="211" customFormat="true" ht="12.75" hidden="true" customHeight="false" outlineLevel="0" collapsed="false">
      <c r="A1599" s="308" t="s">
        <v>868</v>
      </c>
      <c r="B1599" s="309"/>
      <c r="C1599" s="256"/>
      <c r="D1599" s="256"/>
    </row>
    <row r="1600" s="211" customFormat="true" ht="12.75" hidden="true" customHeight="false" outlineLevel="0" collapsed="false">
      <c r="A1600" s="308" t="s">
        <v>869</v>
      </c>
      <c r="B1600" s="309"/>
      <c r="C1600" s="256"/>
      <c r="D1600" s="256"/>
    </row>
    <row r="1601" s="211" customFormat="true" ht="12.75" hidden="true" customHeight="false" outlineLevel="0" collapsed="false">
      <c r="A1601" s="308" t="s">
        <v>870</v>
      </c>
      <c r="B1601" s="309"/>
      <c r="C1601" s="256"/>
      <c r="D1601" s="256"/>
    </row>
    <row r="1602" s="211" customFormat="true" ht="12.75" hidden="true" customHeight="false" outlineLevel="0" collapsed="false">
      <c r="A1602" s="308" t="s">
        <v>871</v>
      </c>
      <c r="B1602" s="309"/>
      <c r="C1602" s="256"/>
      <c r="D1602" s="256"/>
    </row>
    <row r="1603" s="211" customFormat="true" ht="12.75" hidden="true" customHeight="false" outlineLevel="0" collapsed="false">
      <c r="A1603" s="308"/>
      <c r="B1603" s="309"/>
      <c r="C1603" s="256"/>
      <c r="D1603" s="256"/>
    </row>
    <row r="1604" s="211" customFormat="true" ht="24" hidden="true" customHeight="false" outlineLevel="0" collapsed="false">
      <c r="A1604" s="308" t="s">
        <v>872</v>
      </c>
      <c r="B1604" s="309"/>
      <c r="C1604" s="256"/>
      <c r="D1604" s="256"/>
    </row>
    <row r="1605" s="211" customFormat="true" ht="12.75" hidden="true" customHeight="false" outlineLevel="0" collapsed="false">
      <c r="A1605" s="308" t="s">
        <v>873</v>
      </c>
      <c r="B1605" s="309"/>
      <c r="C1605" s="256"/>
      <c r="D1605" s="256"/>
    </row>
    <row r="1606" s="211" customFormat="true" ht="12.75" hidden="true" customHeight="false" outlineLevel="0" collapsed="false">
      <c r="A1606" s="308" t="s">
        <v>874</v>
      </c>
      <c r="B1606" s="309"/>
      <c r="C1606" s="256"/>
      <c r="D1606" s="256"/>
    </row>
    <row r="1607" s="211" customFormat="true" ht="12.75" hidden="true" customHeight="false" outlineLevel="0" collapsed="false">
      <c r="A1607" s="308" t="s">
        <v>875</v>
      </c>
      <c r="B1607" s="309"/>
      <c r="C1607" s="256"/>
      <c r="D1607" s="256"/>
    </row>
    <row r="1608" s="211" customFormat="true" ht="12.75" hidden="true" customHeight="false" outlineLevel="0" collapsed="false">
      <c r="A1608" s="308" t="s">
        <v>876</v>
      </c>
      <c r="B1608" s="309"/>
      <c r="C1608" s="256"/>
      <c r="D1608" s="256"/>
    </row>
    <row r="1609" s="211" customFormat="true" ht="12.75" hidden="true" customHeight="false" outlineLevel="0" collapsed="false">
      <c r="A1609" s="308" t="s">
        <v>877</v>
      </c>
      <c r="B1609" s="309"/>
      <c r="C1609" s="256"/>
      <c r="D1609" s="256"/>
    </row>
    <row r="1610" s="211" customFormat="true" ht="12.75" hidden="true" customHeight="false" outlineLevel="0" collapsed="false">
      <c r="A1610" s="308" t="s">
        <v>878</v>
      </c>
      <c r="B1610" s="309"/>
      <c r="C1610" s="256"/>
      <c r="D1610" s="256"/>
    </row>
    <row r="1611" s="211" customFormat="true" ht="12.75" hidden="true" customHeight="false" outlineLevel="0" collapsed="false">
      <c r="A1611" s="308" t="s">
        <v>879</v>
      </c>
      <c r="B1611" s="309"/>
      <c r="C1611" s="256"/>
      <c r="D1611" s="256"/>
    </row>
    <row r="1612" s="211" customFormat="true" ht="12.75" hidden="true" customHeight="false" outlineLevel="0" collapsed="false">
      <c r="A1612" s="308" t="s">
        <v>880</v>
      </c>
      <c r="B1612" s="309"/>
      <c r="C1612" s="256"/>
      <c r="D1612" s="256"/>
    </row>
    <row r="1613" s="211" customFormat="true" ht="12.75" hidden="true" customHeight="false" outlineLevel="0" collapsed="false">
      <c r="A1613" s="308" t="s">
        <v>881</v>
      </c>
      <c r="B1613" s="309"/>
      <c r="C1613" s="256"/>
      <c r="D1613" s="256"/>
    </row>
    <row r="1614" s="211" customFormat="true" ht="12.75" hidden="true" customHeight="false" outlineLevel="0" collapsed="false">
      <c r="A1614" s="308"/>
      <c r="B1614" s="309"/>
      <c r="C1614" s="256"/>
      <c r="D1614" s="256"/>
    </row>
    <row r="1615" s="211" customFormat="true" ht="12.75" hidden="true" customHeight="false" outlineLevel="0" collapsed="false">
      <c r="A1615" s="306" t="s">
        <v>882</v>
      </c>
      <c r="B1615" s="307"/>
      <c r="C1615" s="256"/>
      <c r="D1615" s="256"/>
    </row>
    <row r="1616" s="211" customFormat="true" ht="12.75" hidden="true" customHeight="false" outlineLevel="0" collapsed="false">
      <c r="A1616" s="308" t="s">
        <v>883</v>
      </c>
      <c r="B1616" s="309"/>
      <c r="C1616" s="256"/>
      <c r="D1616" s="256"/>
    </row>
    <row r="1617" s="211" customFormat="true" ht="12.75" hidden="true" customHeight="false" outlineLevel="0" collapsed="false">
      <c r="A1617" s="308" t="s">
        <v>884</v>
      </c>
      <c r="B1617" s="309"/>
      <c r="C1617" s="256"/>
      <c r="D1617" s="256"/>
    </row>
    <row r="1618" s="211" customFormat="true" ht="12.75" hidden="true" customHeight="false" outlineLevel="0" collapsed="false">
      <c r="A1618" s="310"/>
      <c r="B1618" s="311"/>
      <c r="C1618" s="256"/>
      <c r="D1618" s="256"/>
    </row>
    <row r="1619" s="211" customFormat="true" ht="13.5" hidden="true" customHeight="false" outlineLevel="0" collapsed="false">
      <c r="A1619" s="312" t="s">
        <v>885</v>
      </c>
      <c r="B1619" s="313"/>
      <c r="C1619" s="256"/>
      <c r="D1619" s="256"/>
    </row>
    <row r="1620" s="211" customFormat="true" ht="12.75" hidden="false" customHeight="false" outlineLevel="0" collapsed="false">
      <c r="A1620" s="247"/>
      <c r="B1620" s="150"/>
      <c r="C1620" s="256"/>
      <c r="D1620" s="256"/>
    </row>
    <row r="1621" s="211" customFormat="true" ht="12.75" hidden="false" customHeight="false" outlineLevel="0" collapsed="false">
      <c r="A1621" s="110"/>
      <c r="B1621" s="150"/>
      <c r="C1621" s="256"/>
      <c r="D1621" s="256"/>
    </row>
    <row r="1622" s="211" customFormat="true" ht="17.25" hidden="false" customHeight="false" outlineLevel="0" collapsed="false">
      <c r="A1622" s="149" t="s">
        <v>886</v>
      </c>
      <c r="B1622" s="235"/>
      <c r="C1622" s="173"/>
      <c r="D1622" s="237"/>
    </row>
    <row r="1623" s="211" customFormat="true" ht="26.25" hidden="false" customHeight="false" outlineLevel="0" collapsed="false">
      <c r="A1623" s="151" t="s">
        <v>887</v>
      </c>
      <c r="B1623" s="178"/>
      <c r="C1623" s="153" t="s">
        <v>720</v>
      </c>
      <c r="D1623" s="77" t="s">
        <v>721</v>
      </c>
    </row>
    <row r="1624" s="211" customFormat="true" ht="12.75" hidden="false" customHeight="false" outlineLevel="0" collapsed="false">
      <c r="A1624" s="155" t="s">
        <v>888</v>
      </c>
      <c r="B1624" s="126"/>
      <c r="C1624" s="249" t="n">
        <v>0</v>
      </c>
      <c r="D1624" s="250" t="n">
        <v>0</v>
      </c>
    </row>
    <row r="1625" customFormat="false" ht="12.75" hidden="false" customHeight="false" outlineLevel="0" collapsed="false">
      <c r="A1625" s="179" t="s">
        <v>672</v>
      </c>
      <c r="B1625" s="126"/>
      <c r="C1625" s="249"/>
      <c r="D1625" s="250"/>
    </row>
    <row r="1626" customFormat="false" ht="12.75" hidden="false" customHeight="false" outlineLevel="0" collapsed="false">
      <c r="A1626" s="179" t="s">
        <v>672</v>
      </c>
      <c r="B1626" s="126"/>
      <c r="C1626" s="249" t="n">
        <v>0</v>
      </c>
      <c r="D1626" s="250" t="n">
        <v>0</v>
      </c>
    </row>
    <row r="1627" customFormat="false" ht="12.75" hidden="false" customHeight="false" outlineLevel="0" collapsed="false">
      <c r="A1627" s="179" t="s">
        <v>330</v>
      </c>
      <c r="B1627" s="126"/>
      <c r="C1627" s="249"/>
      <c r="D1627" s="250"/>
    </row>
    <row r="1628" customFormat="false" ht="13.5" hidden="false" customHeight="false" outlineLevel="0" collapsed="false">
      <c r="A1628" s="277" t="s">
        <v>889</v>
      </c>
      <c r="B1628" s="182"/>
      <c r="C1628" s="38" t="n">
        <v>0</v>
      </c>
      <c r="D1628" s="39" t="n">
        <v>0</v>
      </c>
    </row>
    <row r="1629" customFormat="false" ht="13.5" hidden="false" customHeight="false" outlineLevel="0" collapsed="false">
      <c r="A1629" s="110"/>
      <c r="B1629" s="150"/>
      <c r="C1629" s="297"/>
      <c r="D1629" s="297"/>
    </row>
    <row r="1630" customFormat="false" ht="16.5" hidden="false" customHeight="false" outlineLevel="0" collapsed="false">
      <c r="A1630" s="149" t="s">
        <v>890</v>
      </c>
      <c r="B1630" s="235"/>
      <c r="C1630" s="147"/>
      <c r="D1630" s="314"/>
    </row>
    <row r="1631" customFormat="false" ht="16.5" hidden="false" customHeight="false" outlineLevel="0" collapsed="false">
      <c r="A1631" s="149"/>
      <c r="B1631" s="235"/>
      <c r="C1631" s="147"/>
      <c r="D1631" s="314"/>
    </row>
    <row r="1632" s="28" customFormat="true" ht="12.75" hidden="false" customHeight="false" outlineLevel="0" collapsed="false">
      <c r="A1632" s="110"/>
      <c r="B1632" s="150"/>
      <c r="C1632" s="297"/>
      <c r="D1632" s="297"/>
    </row>
    <row r="1633" customFormat="false" ht="12.75" hidden="false" customHeight="false" outlineLevel="0" collapsed="false">
      <c r="A1633" s="110"/>
      <c r="B1633" s="150"/>
      <c r="C1633" s="297"/>
      <c r="D1633" s="297"/>
    </row>
    <row r="1634" customFormat="false" ht="12.75" hidden="false" customHeight="false" outlineLevel="0" collapsed="false">
      <c r="A1634" s="110"/>
      <c r="B1634" s="150"/>
      <c r="C1634" s="297"/>
      <c r="D1634" s="297"/>
    </row>
    <row r="1635" customFormat="false" ht="12.75" hidden="false" customHeight="false" outlineLevel="0" collapsed="false">
      <c r="A1635" s="110"/>
      <c r="B1635" s="150"/>
      <c r="C1635" s="297"/>
      <c r="D1635" s="297"/>
    </row>
    <row r="1636" customFormat="false" ht="12.75" hidden="false" customHeight="false" outlineLevel="0" collapsed="false">
      <c r="A1636" s="110"/>
      <c r="B1636" s="150"/>
      <c r="C1636" s="297"/>
      <c r="D1636" s="297"/>
    </row>
    <row r="1637" customFormat="false" ht="12.75" hidden="false" customHeight="false" outlineLevel="0" collapsed="false">
      <c r="A1637" s="110"/>
      <c r="B1637" s="150"/>
      <c r="C1637" s="297"/>
      <c r="D1637" s="297"/>
    </row>
    <row r="1638" customFormat="false" ht="12.75" hidden="false" customHeight="false" outlineLevel="0" collapsed="false">
      <c r="A1638" s="110"/>
      <c r="B1638" s="150"/>
      <c r="C1638" s="297"/>
      <c r="D1638" s="297"/>
    </row>
    <row r="1639" customFormat="false" ht="12.75" hidden="false" customHeight="false" outlineLevel="0" collapsed="false">
      <c r="A1639" s="110"/>
      <c r="B1639" s="150"/>
      <c r="C1639" s="297"/>
      <c r="D1639" s="297"/>
    </row>
    <row r="1640" customFormat="false" ht="12.75" hidden="false" customHeight="false" outlineLevel="0" collapsed="false">
      <c r="A1640" s="110"/>
      <c r="B1640" s="150"/>
      <c r="C1640" s="297"/>
      <c r="D1640" s="297"/>
    </row>
    <row r="1641" customFormat="false" ht="12.75" hidden="false" customHeight="false" outlineLevel="0" collapsed="false">
      <c r="A1641" s="110"/>
      <c r="B1641" s="150"/>
      <c r="C1641" s="297"/>
      <c r="D1641" s="297"/>
    </row>
    <row r="1642" customFormat="false" ht="12.75" hidden="false" customHeight="false" outlineLevel="0" collapsed="false">
      <c r="A1642" s="110"/>
      <c r="B1642" s="150"/>
      <c r="C1642" s="297"/>
      <c r="D1642" s="297"/>
    </row>
    <row r="1643" customFormat="false" ht="12.75" hidden="false" customHeight="false" outlineLevel="0" collapsed="false">
      <c r="A1643" s="110"/>
      <c r="B1643" s="150"/>
      <c r="C1643" s="297"/>
      <c r="D1643" s="297"/>
    </row>
    <row r="1644" customFormat="false" ht="12.75" hidden="false" customHeight="false" outlineLevel="0" collapsed="false">
      <c r="A1644" s="110"/>
      <c r="B1644" s="150"/>
      <c r="C1644" s="297"/>
      <c r="D1644" s="297"/>
    </row>
    <row r="1646" s="92" customFormat="true" ht="15.75" hidden="false" customHeight="false" outlineLevel="0" collapsed="false">
      <c r="A1646" s="315"/>
      <c r="B1646" s="316"/>
      <c r="C1646" s="317"/>
      <c r="D1646" s="317"/>
    </row>
    <row r="1647" s="92" customFormat="true" ht="15.75" hidden="false" customHeight="false" outlineLevel="0" collapsed="false">
      <c r="A1647" s="315"/>
      <c r="B1647" s="316"/>
      <c r="C1647" s="317"/>
      <c r="D1647" s="317"/>
    </row>
    <row r="1648" s="92" customFormat="true" ht="15.75" hidden="false" customHeight="false" outlineLevel="0" collapsed="false">
      <c r="A1648" s="315"/>
      <c r="B1648" s="316"/>
      <c r="C1648" s="317"/>
      <c r="D1648" s="317"/>
    </row>
    <row r="1649" s="92" customFormat="true" ht="15.75" hidden="false" customHeight="false" outlineLevel="0" collapsed="false">
      <c r="A1649" s="315"/>
      <c r="B1649" s="316"/>
      <c r="C1649" s="317"/>
      <c r="D1649" s="317"/>
    </row>
    <row r="1650" s="260" customFormat="true" ht="15.75" hidden="false" customHeight="false" outlineLevel="0" collapsed="false">
      <c r="A1650" s="315"/>
      <c r="B1650" s="316"/>
      <c r="C1650" s="317"/>
      <c r="D1650" s="317"/>
      <c r="E1650" s="254"/>
      <c r="F1650" s="254"/>
    </row>
    <row r="1651" s="260" customFormat="true" ht="15.75" hidden="false" customHeight="false" outlineLevel="0" collapsed="false">
      <c r="A1651" s="315"/>
      <c r="B1651" s="316"/>
      <c r="C1651" s="317"/>
      <c r="D1651" s="317"/>
      <c r="E1651" s="254"/>
      <c r="F1651" s="254"/>
    </row>
    <row r="1652" s="260" customFormat="true" ht="15.75" hidden="false" customHeight="false" outlineLevel="0" collapsed="false">
      <c r="A1652" s="315"/>
      <c r="B1652" s="316"/>
      <c r="C1652" s="317"/>
      <c r="D1652" s="317"/>
      <c r="E1652" s="254"/>
      <c r="F1652" s="254"/>
    </row>
    <row r="1653" s="260" customFormat="true" ht="15.75" hidden="false" customHeight="false" outlineLevel="0" collapsed="false">
      <c r="A1653" s="315"/>
      <c r="B1653" s="316"/>
      <c r="C1653" s="317"/>
      <c r="D1653" s="317"/>
      <c r="E1653" s="254"/>
      <c r="F1653" s="254"/>
    </row>
    <row r="1654" s="260" customFormat="true" ht="15.75" hidden="false" customHeight="false" outlineLevel="0" collapsed="false">
      <c r="A1654" s="315"/>
      <c r="B1654" s="316"/>
      <c r="C1654" s="317"/>
      <c r="D1654" s="317"/>
      <c r="E1654" s="254"/>
      <c r="F1654" s="254"/>
    </row>
    <row r="1655" s="260" customFormat="true" ht="15.75" hidden="false" customHeight="false" outlineLevel="0" collapsed="false">
      <c r="A1655" s="315"/>
      <c r="B1655" s="316"/>
      <c r="C1655" s="317"/>
      <c r="D1655" s="317"/>
      <c r="E1655" s="254"/>
      <c r="F1655" s="254"/>
    </row>
    <row r="1656" s="260" customFormat="true" ht="15.75" hidden="false" customHeight="false" outlineLevel="0" collapsed="false">
      <c r="A1656" s="315"/>
      <c r="B1656" s="316"/>
      <c r="C1656" s="317"/>
      <c r="D1656" s="317"/>
      <c r="E1656" s="254"/>
      <c r="F1656" s="254"/>
    </row>
    <row r="1657" s="260" customFormat="true" ht="15.75" hidden="false" customHeight="false" outlineLevel="0" collapsed="false">
      <c r="A1657" s="315"/>
      <c r="B1657" s="316"/>
      <c r="C1657" s="317"/>
      <c r="D1657" s="317"/>
      <c r="E1657" s="254"/>
      <c r="F1657" s="254"/>
    </row>
    <row r="1658" s="260" customFormat="true" ht="15.75" hidden="false" customHeight="false" outlineLevel="0" collapsed="false">
      <c r="A1658" s="315"/>
      <c r="B1658" s="316"/>
      <c r="C1658" s="317"/>
      <c r="D1658" s="317"/>
      <c r="E1658" s="254"/>
      <c r="F1658" s="254"/>
    </row>
    <row r="1659" s="260" customFormat="true" ht="15.75" hidden="false" customHeight="false" outlineLevel="0" collapsed="false">
      <c r="A1659" s="315"/>
      <c r="B1659" s="316"/>
      <c r="C1659" s="317"/>
      <c r="D1659" s="317"/>
      <c r="E1659" s="254"/>
      <c r="F1659" s="254"/>
    </row>
    <row r="1660" s="260" customFormat="true" ht="15.75" hidden="false" customHeight="false" outlineLevel="0" collapsed="false">
      <c r="A1660" s="315"/>
      <c r="B1660" s="316"/>
      <c r="C1660" s="317"/>
      <c r="D1660" s="317"/>
      <c r="E1660" s="254"/>
      <c r="F1660" s="254"/>
    </row>
    <row r="1661" s="260" customFormat="true" ht="15.75" hidden="false" customHeight="false" outlineLevel="0" collapsed="false">
      <c r="A1661" s="315"/>
      <c r="B1661" s="316"/>
      <c r="C1661" s="317"/>
      <c r="D1661" s="317"/>
      <c r="E1661" s="254"/>
      <c r="F1661" s="254"/>
    </row>
    <row r="1662" s="260" customFormat="true" ht="15.75" hidden="false" customHeight="false" outlineLevel="0" collapsed="false">
      <c r="A1662" s="315"/>
      <c r="B1662" s="316"/>
      <c r="C1662" s="317"/>
      <c r="D1662" s="317"/>
      <c r="E1662" s="254"/>
      <c r="F1662" s="254"/>
    </row>
    <row r="1663" s="260" customFormat="true" ht="15.75" hidden="false" customHeight="false" outlineLevel="0" collapsed="false">
      <c r="A1663" s="315"/>
      <c r="B1663" s="316"/>
      <c r="C1663" s="317"/>
      <c r="D1663" s="317"/>
      <c r="E1663" s="254"/>
      <c r="F1663" s="254"/>
    </row>
    <row r="1664" s="260" customFormat="true" ht="15.75" hidden="false" customHeight="false" outlineLevel="0" collapsed="false">
      <c r="A1664" s="315"/>
      <c r="B1664" s="316"/>
      <c r="C1664" s="317"/>
      <c r="D1664" s="317"/>
      <c r="E1664" s="254"/>
      <c r="F1664" s="254"/>
    </row>
    <row r="1665" s="260" customFormat="true" ht="12.75" hidden="false" customHeight="false" outlineLevel="0" collapsed="false">
      <c r="A1665" s="1"/>
      <c r="B1665" s="1"/>
      <c r="C1665" s="2"/>
      <c r="D1665" s="2"/>
      <c r="E1665" s="254"/>
      <c r="F1665" s="254"/>
    </row>
    <row r="1666" s="260" customFormat="true" ht="12.75" hidden="false" customHeight="false" outlineLevel="0" collapsed="false">
      <c r="A1666" s="1"/>
      <c r="B1666" s="1"/>
      <c r="C1666" s="2"/>
      <c r="D1666" s="2"/>
      <c r="E1666" s="254"/>
      <c r="F1666" s="254"/>
    </row>
    <row r="1667" s="260" customFormat="true" ht="12.75" hidden="false" customHeight="false" outlineLevel="0" collapsed="false">
      <c r="A1667" s="1"/>
      <c r="B1667" s="1"/>
      <c r="C1667" s="2"/>
      <c r="D1667" s="2"/>
      <c r="E1667" s="254"/>
      <c r="F1667" s="254"/>
    </row>
    <row r="1668" s="260" customFormat="true" ht="12.75" hidden="false" customHeight="false" outlineLevel="0" collapsed="false">
      <c r="A1668" s="1"/>
      <c r="B1668" s="1"/>
      <c r="C1668" s="2"/>
      <c r="D1668" s="2"/>
      <c r="E1668" s="254"/>
      <c r="F1668" s="254"/>
    </row>
  </sheetData>
  <mergeCells count="3">
    <mergeCell ref="A539:B539"/>
    <mergeCell ref="A548:B548"/>
    <mergeCell ref="A955:D955"/>
  </mergeCells>
  <printOptions headings="false" gridLines="false" gridLinesSet="true" horizontalCentered="true" verticalCentered="false"/>
  <pageMargins left="0.579861111111111" right="0.570138888888889" top="0.65" bottom="0.709722222222222" header="0.39375" footer="0.39375"/>
  <pageSetup paperSize="9" scale="68" fitToWidth="1" fitToHeight="1" pageOrder="downThenOver" orientation="portrait" blackAndWhite="false" draft="false" cellComments="none" horizontalDpi="300" verticalDpi="300" copies="1"/>
  <headerFooter differentFirst="false" differentOddEven="false">
    <oddHeader>&amp;L&amp;"Times New Roman CE,Regular"BIG Bank GDAŃSKI SA&amp;C&amp;"Times New Roman CE,Regular"SAB-P 1999/2000&amp;R&amp;"Times New Roman CE,Regular"w tys. zł.</oddHeader>
    <oddFooter>&amp;C&amp;"Times New Roman CE,Regular"Komisja Papierów Wartościowych i Giełd&amp;R&amp;"Times New Roman CE,Regular"&amp;P</oddFooter>
  </headerFooter>
  <rowBreaks count="26" manualBreakCount="26">
    <brk id="68" man="true" max="16383" min="0"/>
    <brk id="114" man="true" max="16383" min="0"/>
    <brk id="184" man="true" max="16383" min="0"/>
    <brk id="249" man="true" max="16383" min="0"/>
    <brk id="300" man="true" max="16383" min="0"/>
    <brk id="361" man="true" max="16383" min="0"/>
    <brk id="424" man="true" max="16383" min="0"/>
    <brk id="483" man="true" max="16383" min="0"/>
    <brk id="550" man="true" max="16383" min="0"/>
    <brk id="620" man="true" max="16383" min="0"/>
    <brk id="684" man="true" max="16383" min="0"/>
    <brk id="720" man="true" max="16383" min="0"/>
    <brk id="793" man="true" max="16383" min="0"/>
    <brk id="847" man="true" max="16383" min="0"/>
    <brk id="901" man="true" max="16383" min="0"/>
    <brk id="941" man="true" max="16383" min="0"/>
    <brk id="1005" man="true" max="16383" min="0"/>
    <brk id="1079" man="true" max="16383" min="0"/>
    <brk id="1137" man="true" max="16383" min="0"/>
    <brk id="1196" man="true" max="16383" min="0"/>
    <brk id="1262" man="true" max="16383" min="0"/>
    <brk id="1325" man="true" max="16383" min="0"/>
    <brk id="1386" man="true" max="16383" min="0"/>
    <brk id="1443" man="true" max="16383" min="0"/>
    <brk id="1502" man="true" max="16383" min="0"/>
    <brk id="15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5" activeCellId="0" sqref="A45"/>
    </sheetView>
  </sheetViews>
  <sheetFormatPr defaultColWidth="9.13671875" defaultRowHeight="12.75" zeroHeight="false" outlineLevelRow="0" outlineLevelCol="0"/>
  <cols>
    <col collapsed="false" customWidth="false" hidden="false" outlineLevel="0" max="1" min="1" style="260" width="9.14"/>
    <col collapsed="false" customWidth="true" hidden="false" outlineLevel="0" max="2" min="2" style="260" width="12.99"/>
    <col collapsed="false" customWidth="true" hidden="false" outlineLevel="0" max="3" min="3" style="260" width="18.14"/>
    <col collapsed="false" customWidth="true" hidden="false" outlineLevel="0" max="4" min="4" style="260" width="9.56"/>
    <col collapsed="false" customWidth="true" hidden="false" outlineLevel="0" max="5" min="5" style="260" width="11.7"/>
    <col collapsed="false" customWidth="true" hidden="false" outlineLevel="0" max="6" min="6" style="260" width="16.7"/>
    <col collapsed="false" customWidth="true" hidden="false" outlineLevel="0" max="7" min="7" style="260" width="9.56"/>
    <col collapsed="false" customWidth="false" hidden="false" outlineLevel="0" max="9" min="8" style="260" width="9.14"/>
    <col collapsed="false" customWidth="true" hidden="false" outlineLevel="0" max="10" min="10" style="260" width="9.99"/>
    <col collapsed="false" customWidth="true" hidden="false" outlineLevel="0" max="11" min="11" style="260" width="10.13"/>
    <col collapsed="false" customWidth="false" hidden="false" outlineLevel="0" max="257" min="12" style="260" width="9.14"/>
  </cols>
  <sheetData>
    <row r="1" customFormat="false" ht="13.5" hidden="false" customHeight="true" outlineLevel="0" collapsed="false">
      <c r="A1" s="318" t="s">
        <v>891</v>
      </c>
      <c r="B1" s="319"/>
      <c r="C1" s="319"/>
      <c r="D1" s="320" t="s">
        <v>892</v>
      </c>
      <c r="E1" s="320"/>
      <c r="F1" s="320"/>
      <c r="G1" s="320"/>
      <c r="H1" s="320"/>
    </row>
    <row r="2" customFormat="false" ht="20.25" hidden="false" customHeight="true" outlineLevel="0" collapsed="false">
      <c r="A2" s="321" t="s">
        <v>893</v>
      </c>
      <c r="B2" s="322" t="s">
        <v>894</v>
      </c>
      <c r="C2" s="322" t="s">
        <v>895</v>
      </c>
      <c r="D2" s="322" t="s">
        <v>564</v>
      </c>
      <c r="E2" s="323" t="s">
        <v>896</v>
      </c>
      <c r="F2" s="322" t="s">
        <v>897</v>
      </c>
      <c r="G2" s="323" t="s">
        <v>898</v>
      </c>
      <c r="H2" s="324" t="s">
        <v>899</v>
      </c>
    </row>
    <row r="3" customFormat="false" ht="24" hidden="false" customHeight="false" outlineLevel="0" collapsed="false">
      <c r="A3" s="325" t="s">
        <v>900</v>
      </c>
      <c r="B3" s="326" t="s">
        <v>901</v>
      </c>
      <c r="C3" s="326" t="s">
        <v>902</v>
      </c>
      <c r="D3" s="326" t="s">
        <v>901</v>
      </c>
      <c r="E3" s="327" t="s">
        <v>903</v>
      </c>
      <c r="F3" s="326"/>
      <c r="G3" s="327" t="s">
        <v>904</v>
      </c>
      <c r="H3" s="328" t="s">
        <v>905</v>
      </c>
    </row>
    <row r="4" customFormat="false" ht="36" hidden="false" customHeight="false" outlineLevel="0" collapsed="false">
      <c r="A4" s="329" t="s">
        <v>906</v>
      </c>
      <c r="B4" s="330" t="s">
        <v>907</v>
      </c>
      <c r="C4" s="330" t="s">
        <v>908</v>
      </c>
      <c r="D4" s="331" t="n">
        <v>106850</v>
      </c>
      <c r="E4" s="331" t="n">
        <v>106850</v>
      </c>
      <c r="F4" s="332" t="s">
        <v>909</v>
      </c>
      <c r="G4" s="333" t="s">
        <v>910</v>
      </c>
      <c r="H4" s="334" t="s">
        <v>910</v>
      </c>
    </row>
    <row r="5" customFormat="false" ht="24" hidden="false" customHeight="false" outlineLevel="0" collapsed="false">
      <c r="A5" s="329" t="s">
        <v>911</v>
      </c>
      <c r="B5" s="330" t="s">
        <v>912</v>
      </c>
      <c r="C5" s="330"/>
      <c r="D5" s="331" t="n">
        <v>150000</v>
      </c>
      <c r="E5" s="331" t="n">
        <v>150000</v>
      </c>
      <c r="F5" s="332" t="s">
        <v>909</v>
      </c>
      <c r="G5" s="333" t="s">
        <v>913</v>
      </c>
      <c r="H5" s="334" t="s">
        <v>914</v>
      </c>
    </row>
    <row r="6" customFormat="false" ht="24" hidden="false" customHeight="false" outlineLevel="0" collapsed="false">
      <c r="A6" s="329" t="s">
        <v>915</v>
      </c>
      <c r="B6" s="330" t="s">
        <v>912</v>
      </c>
      <c r="C6" s="330"/>
      <c r="D6" s="331" t="n">
        <v>150000</v>
      </c>
      <c r="E6" s="331" t="n">
        <v>150000</v>
      </c>
      <c r="F6" s="332" t="s">
        <v>909</v>
      </c>
      <c r="G6" s="333" t="s">
        <v>916</v>
      </c>
      <c r="H6" s="334" t="s">
        <v>914</v>
      </c>
      <c r="L6" s="335"/>
    </row>
    <row r="7" customFormat="false" ht="12.75" hidden="false" customHeight="false" outlineLevel="0" collapsed="false">
      <c r="A7" s="329" t="s">
        <v>917</v>
      </c>
      <c r="B7" s="330" t="s">
        <v>918</v>
      </c>
      <c r="C7" s="330"/>
      <c r="D7" s="331" t="n">
        <v>4693150</v>
      </c>
      <c r="E7" s="331" t="n">
        <v>4693150</v>
      </c>
      <c r="F7" s="332" t="s">
        <v>909</v>
      </c>
      <c r="G7" s="333" t="s">
        <v>919</v>
      </c>
      <c r="H7" s="334" t="s">
        <v>920</v>
      </c>
    </row>
    <row r="8" customFormat="false" ht="12.75" hidden="false" customHeight="false" outlineLevel="0" collapsed="false">
      <c r="A8" s="329" t="s">
        <v>921</v>
      </c>
      <c r="B8" s="330" t="s">
        <v>918</v>
      </c>
      <c r="C8" s="330"/>
      <c r="D8" s="331" t="n">
        <v>1700002</v>
      </c>
      <c r="E8" s="331" t="n">
        <v>1700002</v>
      </c>
      <c r="F8" s="332" t="s">
        <v>909</v>
      </c>
      <c r="G8" s="333" t="s">
        <v>922</v>
      </c>
      <c r="H8" s="334" t="s">
        <v>923</v>
      </c>
    </row>
    <row r="9" customFormat="false" ht="12.75" hidden="false" customHeight="false" outlineLevel="0" collapsed="false">
      <c r="A9" s="329" t="s">
        <v>924</v>
      </c>
      <c r="B9" s="330" t="s">
        <v>918</v>
      </c>
      <c r="C9" s="330"/>
      <c r="D9" s="331" t="n">
        <v>2611366</v>
      </c>
      <c r="E9" s="331" t="n">
        <v>2611366</v>
      </c>
      <c r="F9" s="332" t="s">
        <v>909</v>
      </c>
      <c r="G9" s="333" t="s">
        <v>925</v>
      </c>
      <c r="H9" s="334" t="s">
        <v>923</v>
      </c>
    </row>
    <row r="10" customFormat="false" ht="12.75" hidden="false" customHeight="false" outlineLevel="0" collapsed="false">
      <c r="A10" s="329" t="s">
        <v>926</v>
      </c>
      <c r="B10" s="330" t="s">
        <v>918</v>
      </c>
      <c r="C10" s="330"/>
      <c r="D10" s="331" t="n">
        <v>1001500</v>
      </c>
      <c r="E10" s="331" t="n">
        <v>1001500</v>
      </c>
      <c r="F10" s="332" t="s">
        <v>909</v>
      </c>
      <c r="G10" s="333" t="s">
        <v>927</v>
      </c>
      <c r="H10" s="334" t="s">
        <v>923</v>
      </c>
      <c r="K10" s="335"/>
    </row>
    <row r="11" customFormat="false" ht="12.75" hidden="false" customHeight="false" outlineLevel="0" collapsed="false">
      <c r="A11" s="329" t="s">
        <v>928</v>
      </c>
      <c r="B11" s="330" t="s">
        <v>918</v>
      </c>
      <c r="C11" s="330"/>
      <c r="D11" s="331" t="n">
        <v>6000000</v>
      </c>
      <c r="E11" s="331" t="n">
        <v>6000000</v>
      </c>
      <c r="F11" s="332" t="s">
        <v>909</v>
      </c>
      <c r="G11" s="333" t="s">
        <v>929</v>
      </c>
      <c r="H11" s="334" t="s">
        <v>923</v>
      </c>
    </row>
    <row r="12" customFormat="false" ht="12.75" hidden="false" customHeight="false" outlineLevel="0" collapsed="false">
      <c r="A12" s="329" t="s">
        <v>930</v>
      </c>
      <c r="B12" s="330" t="s">
        <v>918</v>
      </c>
      <c r="C12" s="330"/>
      <c r="D12" s="331" t="n">
        <v>9372721</v>
      </c>
      <c r="E12" s="331" t="n">
        <v>9372721</v>
      </c>
      <c r="F12" s="332" t="s">
        <v>909</v>
      </c>
      <c r="G12" s="333" t="s">
        <v>931</v>
      </c>
      <c r="H12" s="334" t="s">
        <v>932</v>
      </c>
    </row>
    <row r="13" customFormat="false" ht="12.75" hidden="false" customHeight="false" outlineLevel="0" collapsed="false">
      <c r="A13" s="329" t="s">
        <v>933</v>
      </c>
      <c r="B13" s="330" t="s">
        <v>918</v>
      </c>
      <c r="C13" s="330"/>
      <c r="D13" s="331" t="n">
        <v>8000000</v>
      </c>
      <c r="E13" s="331" t="n">
        <v>8000000</v>
      </c>
      <c r="F13" s="332" t="s">
        <v>909</v>
      </c>
      <c r="G13" s="333" t="s">
        <v>934</v>
      </c>
      <c r="H13" s="334" t="s">
        <v>935</v>
      </c>
    </row>
    <row r="14" customFormat="false" ht="12.75" hidden="false" customHeight="false" outlineLevel="0" collapsed="false">
      <c r="A14" s="329" t="s">
        <v>936</v>
      </c>
      <c r="B14" s="330" t="s">
        <v>918</v>
      </c>
      <c r="C14" s="330"/>
      <c r="D14" s="331" t="n">
        <v>7082129</v>
      </c>
      <c r="E14" s="331" t="n">
        <v>7082129</v>
      </c>
      <c r="F14" s="332" t="s">
        <v>909</v>
      </c>
      <c r="G14" s="333" t="s">
        <v>937</v>
      </c>
      <c r="H14" s="334" t="s">
        <v>938</v>
      </c>
    </row>
    <row r="15" customFormat="false" ht="24" hidden="false" customHeight="true" outlineLevel="0" collapsed="false">
      <c r="A15" s="336" t="s">
        <v>939</v>
      </c>
      <c r="B15" s="336"/>
      <c r="C15" s="336"/>
      <c r="D15" s="331"/>
      <c r="E15" s="331" t="n">
        <v>122603154</v>
      </c>
      <c r="F15" s="337" t="s">
        <v>940</v>
      </c>
      <c r="G15" s="333" t="s">
        <v>941</v>
      </c>
      <c r="H15" s="334"/>
      <c r="K15" s="335"/>
    </row>
    <row r="16" customFormat="false" ht="12.75" hidden="false" customHeight="true" outlineLevel="0" collapsed="false">
      <c r="A16" s="336" t="s">
        <v>942</v>
      </c>
      <c r="B16" s="336"/>
      <c r="C16" s="336"/>
      <c r="D16" s="331" t="n">
        <v>122603154</v>
      </c>
      <c r="E16" s="331"/>
      <c r="F16" s="332"/>
      <c r="G16" s="333" t="s">
        <v>943</v>
      </c>
      <c r="H16" s="334"/>
      <c r="K16" s="335"/>
    </row>
    <row r="17" customFormat="false" ht="12.75" hidden="false" customHeight="false" outlineLevel="0" collapsed="false">
      <c r="A17" s="329" t="s">
        <v>944</v>
      </c>
      <c r="B17" s="330" t="s">
        <v>918</v>
      </c>
      <c r="C17" s="330"/>
      <c r="D17" s="331" t="n">
        <v>65000000</v>
      </c>
      <c r="E17" s="331" t="n">
        <v>65000000</v>
      </c>
      <c r="F17" s="332" t="s">
        <v>909</v>
      </c>
      <c r="G17" s="333" t="s">
        <v>945</v>
      </c>
      <c r="H17" s="334" t="s">
        <v>946</v>
      </c>
    </row>
    <row r="18" customFormat="false" ht="13.5" hidden="false" customHeight="false" outlineLevel="0" collapsed="false">
      <c r="A18" s="329" t="s">
        <v>947</v>
      </c>
      <c r="B18" s="330" t="s">
        <v>918</v>
      </c>
      <c r="C18" s="330"/>
      <c r="D18" s="331" t="n">
        <v>196120000</v>
      </c>
      <c r="E18" s="331" t="n">
        <v>196120000</v>
      </c>
      <c r="F18" s="332" t="s">
        <v>909</v>
      </c>
      <c r="G18" s="333" t="s">
        <v>948</v>
      </c>
      <c r="H18" s="334" t="s">
        <v>946</v>
      </c>
    </row>
    <row r="19" customFormat="false" ht="13.5" hidden="false" customHeight="false" outlineLevel="0" collapsed="false">
      <c r="A19" s="338" t="s">
        <v>949</v>
      </c>
      <c r="B19" s="339"/>
      <c r="C19" s="340"/>
      <c r="D19" s="341" t="n">
        <f aca="false">SUM(D4:D18)</f>
        <v>424590872</v>
      </c>
      <c r="E19" s="342"/>
      <c r="F19" s="343"/>
      <c r="G19" s="343"/>
      <c r="H19" s="344"/>
    </row>
    <row r="20" customFormat="false" ht="13.5" hidden="false" customHeight="false" outlineLevel="0" collapsed="false">
      <c r="A20" s="345" t="s">
        <v>950</v>
      </c>
      <c r="B20" s="346"/>
      <c r="C20" s="346"/>
      <c r="D20" s="347"/>
      <c r="E20" s="348" t="n">
        <f aca="false">SUM(E3:E18)</f>
        <v>424590872</v>
      </c>
      <c r="F20" s="349"/>
      <c r="G20" s="349"/>
      <c r="H20" s="350"/>
    </row>
    <row r="21" customFormat="false" ht="24" hidden="false" customHeight="true" outlineLevel="0" collapsed="false">
      <c r="A21" s="351" t="s">
        <v>951</v>
      </c>
      <c r="B21" s="351"/>
      <c r="C21" s="351"/>
      <c r="D21" s="351"/>
      <c r="E21" s="351"/>
      <c r="F21" s="351"/>
      <c r="G21" s="351"/>
      <c r="H21" s="351"/>
    </row>
    <row r="22" customFormat="false" ht="13.5" hidden="false" customHeight="false" outlineLevel="0" collapsed="false"/>
  </sheetData>
  <mergeCells count="4">
    <mergeCell ref="D1:H1"/>
    <mergeCell ref="A15:C15"/>
    <mergeCell ref="A16:C16"/>
    <mergeCell ref="A21: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260" width="19.56"/>
    <col collapsed="false" customWidth="true" hidden="false" outlineLevel="0" max="2" min="2" style="260" width="18.28"/>
    <col collapsed="false" customWidth="true" hidden="false" outlineLevel="0" max="3" min="3" style="260" width="9.7"/>
    <col collapsed="false" customWidth="true" hidden="false" outlineLevel="0" max="4" min="4" style="260" width="5.99"/>
    <col collapsed="false" customWidth="true" hidden="false" outlineLevel="0" max="5" min="5" style="260" width="10.28"/>
    <col collapsed="false" customWidth="true" hidden="false" outlineLevel="0" max="6" min="6" style="260" width="11.99"/>
    <col collapsed="false" customWidth="true" hidden="false" outlineLevel="0" max="7" min="7" style="260" width="8.85"/>
    <col collapsed="false" customWidth="true" hidden="false" outlineLevel="0" max="8" min="8" style="260" width="10.85"/>
    <col collapsed="false" customWidth="true" hidden="false" outlineLevel="0" max="9" min="9" style="260" width="11.28"/>
    <col collapsed="false" customWidth="true" hidden="false" outlineLevel="0" max="10" min="10" style="260" width="8.41"/>
    <col collapsed="false" customWidth="false" hidden="false" outlineLevel="0" max="257" min="11" style="260" width="9.14"/>
  </cols>
  <sheetData>
    <row r="1" customFormat="false" ht="13.5" hidden="false" customHeight="true" outlineLevel="0" collapsed="false">
      <c r="A1" s="352" t="s">
        <v>952</v>
      </c>
      <c r="B1" s="352"/>
      <c r="C1" s="352"/>
      <c r="D1" s="352"/>
      <c r="E1" s="352"/>
      <c r="F1" s="352"/>
      <c r="G1" s="352"/>
      <c r="H1" s="352"/>
      <c r="I1" s="352"/>
      <c r="J1" s="352"/>
    </row>
    <row r="2" customFormat="false" ht="12.75" hidden="false" customHeight="false" outlineLevel="0" collapsed="false">
      <c r="A2" s="353"/>
      <c r="B2" s="354" t="s">
        <v>953</v>
      </c>
      <c r="C2" s="354" t="s">
        <v>954</v>
      </c>
      <c r="D2" s="354" t="s">
        <v>955</v>
      </c>
      <c r="E2" s="354" t="s">
        <v>956</v>
      </c>
      <c r="F2" s="354" t="s">
        <v>957</v>
      </c>
      <c r="G2" s="354" t="s">
        <v>958</v>
      </c>
      <c r="H2" s="354" t="s">
        <v>959</v>
      </c>
      <c r="I2" s="355" t="s">
        <v>960</v>
      </c>
      <c r="J2" s="356"/>
    </row>
    <row r="3" customFormat="false" ht="45" hidden="false" customHeight="false" outlineLevel="0" collapsed="false">
      <c r="A3" s="357"/>
      <c r="B3" s="358" t="s">
        <v>961</v>
      </c>
      <c r="C3" s="358" t="s">
        <v>962</v>
      </c>
      <c r="D3" s="358" t="s">
        <v>963</v>
      </c>
      <c r="E3" s="358" t="s">
        <v>964</v>
      </c>
      <c r="F3" s="358" t="s">
        <v>965</v>
      </c>
      <c r="G3" s="359" t="s">
        <v>966</v>
      </c>
      <c r="H3" s="360" t="s">
        <v>967</v>
      </c>
      <c r="I3" s="358" t="s">
        <v>968</v>
      </c>
      <c r="J3" s="361" t="s">
        <v>541</v>
      </c>
    </row>
    <row r="4" customFormat="false" ht="31.5" hidden="false" customHeight="false" outlineLevel="0" collapsed="false">
      <c r="A4" s="362" t="s">
        <v>969</v>
      </c>
      <c r="B4" s="363" t="n">
        <v>1281</v>
      </c>
      <c r="C4" s="363" t="n">
        <v>26</v>
      </c>
      <c r="D4" s="363" t="n">
        <v>3709</v>
      </c>
      <c r="E4" s="363" t="n">
        <v>57</v>
      </c>
      <c r="F4" s="363" t="n">
        <v>38620</v>
      </c>
      <c r="G4" s="363" t="n">
        <v>262</v>
      </c>
      <c r="H4" s="363" t="n">
        <v>1101</v>
      </c>
      <c r="I4" s="363"/>
      <c r="J4" s="364" t="n">
        <f aca="false">SUM(B4:I4)</f>
        <v>45056</v>
      </c>
    </row>
    <row r="5" customFormat="false" ht="12.75" hidden="false" customHeight="false" outlineLevel="0" collapsed="false">
      <c r="A5" s="365" t="s">
        <v>424</v>
      </c>
      <c r="B5" s="366" t="n">
        <f aca="false">SUM(B6:B10)</f>
        <v>0</v>
      </c>
      <c r="C5" s="366" t="n">
        <f aca="false">SUM(C6:C10)</f>
        <v>0</v>
      </c>
      <c r="D5" s="366" t="n">
        <f aca="false">SUM(D6:D10)</f>
        <v>3709</v>
      </c>
      <c r="E5" s="366" t="n">
        <f aca="false">SUM(E6:E10)</f>
        <v>0</v>
      </c>
      <c r="F5" s="366" t="n">
        <f aca="false">SUM(F6:F10)</f>
        <v>27696</v>
      </c>
      <c r="G5" s="366" t="n">
        <f aca="false">SUM(G6:G10)</f>
        <v>262</v>
      </c>
      <c r="H5" s="366" t="n">
        <f aca="false">SUM(H6:H10)</f>
        <v>1101</v>
      </c>
      <c r="I5" s="366" t="n">
        <f aca="false">SUM(I6:I10)</f>
        <v>0</v>
      </c>
      <c r="J5" s="364" t="n">
        <f aca="false">SUM(B5:I5)</f>
        <v>32768</v>
      </c>
    </row>
    <row r="6" customFormat="false" ht="12.75" hidden="false" customHeight="false" outlineLevel="0" collapsed="false">
      <c r="A6" s="365" t="s">
        <v>970</v>
      </c>
      <c r="B6" s="366"/>
      <c r="C6" s="366"/>
      <c r="D6" s="366"/>
      <c r="E6" s="366"/>
      <c r="F6" s="366" t="n">
        <v>0</v>
      </c>
      <c r="G6" s="366"/>
      <c r="H6" s="366"/>
      <c r="I6" s="366"/>
      <c r="J6" s="364" t="n">
        <f aca="false">SUM(B6:I6)</f>
        <v>0</v>
      </c>
    </row>
    <row r="7" customFormat="false" ht="22.5" hidden="false" customHeight="false" outlineLevel="0" collapsed="false">
      <c r="A7" s="365" t="s">
        <v>971</v>
      </c>
      <c r="B7" s="366"/>
      <c r="C7" s="366"/>
      <c r="D7" s="366"/>
      <c r="E7" s="366"/>
      <c r="F7" s="366" t="n">
        <v>3812</v>
      </c>
      <c r="G7" s="366"/>
      <c r="H7" s="366"/>
      <c r="I7" s="366"/>
      <c r="J7" s="364" t="n">
        <f aca="false">SUM(B7:I7)</f>
        <v>3812</v>
      </c>
    </row>
    <row r="8" customFormat="false" ht="12.75" hidden="false" customHeight="false" outlineLevel="0" collapsed="false">
      <c r="A8" s="365" t="s">
        <v>972</v>
      </c>
      <c r="B8" s="366"/>
      <c r="C8" s="366"/>
      <c r="D8" s="366" t="n">
        <v>3709</v>
      </c>
      <c r="E8" s="366"/>
      <c r="F8" s="366" t="n">
        <v>23881</v>
      </c>
      <c r="G8" s="366" t="n">
        <v>262</v>
      </c>
      <c r="H8" s="366" t="n">
        <v>1101</v>
      </c>
      <c r="I8" s="366"/>
      <c r="J8" s="364" t="n">
        <f aca="false">SUM(B8:I8)</f>
        <v>28953</v>
      </c>
    </row>
    <row r="9" customFormat="false" ht="22.5" hidden="false" customHeight="false" outlineLevel="0" collapsed="false">
      <c r="A9" s="365" t="s">
        <v>973</v>
      </c>
      <c r="B9" s="366"/>
      <c r="C9" s="366"/>
      <c r="D9" s="366"/>
      <c r="E9" s="366"/>
      <c r="F9" s="366"/>
      <c r="G9" s="366"/>
      <c r="H9" s="366"/>
      <c r="I9" s="366"/>
      <c r="J9" s="364" t="n">
        <f aca="false">SUM(B9:I9)</f>
        <v>0</v>
      </c>
    </row>
    <row r="10" customFormat="false" ht="12.75" hidden="false" customHeight="false" outlineLevel="0" collapsed="false">
      <c r="A10" s="365" t="s">
        <v>386</v>
      </c>
      <c r="B10" s="366"/>
      <c r="C10" s="366"/>
      <c r="D10" s="366"/>
      <c r="E10" s="366"/>
      <c r="F10" s="366" t="n">
        <v>3</v>
      </c>
      <c r="G10" s="366"/>
      <c r="H10" s="366"/>
      <c r="I10" s="366"/>
      <c r="J10" s="364" t="n">
        <f aca="false">SUM(B10:I10)</f>
        <v>3</v>
      </c>
    </row>
    <row r="11" customFormat="false" ht="12.75" hidden="false" customHeight="false" outlineLevel="0" collapsed="false">
      <c r="A11" s="365" t="s">
        <v>426</v>
      </c>
      <c r="B11" s="366" t="n">
        <f aca="false">SUM(B12:B15)</f>
        <v>0</v>
      </c>
      <c r="C11" s="366" t="n">
        <f aca="false">SUM(C12:C15)</f>
        <v>0</v>
      </c>
      <c r="D11" s="366" t="n">
        <f aca="false">SUM(D12:D15)</f>
        <v>3709</v>
      </c>
      <c r="E11" s="366" t="n">
        <f aca="false">SUM(E12:E15)</f>
        <v>0</v>
      </c>
      <c r="F11" s="366" t="n">
        <f aca="false">SUM(F12:F15)</f>
        <v>23881</v>
      </c>
      <c r="G11" s="366" t="n">
        <f aca="false">SUM(G12:G15)</f>
        <v>262</v>
      </c>
      <c r="H11" s="366" t="n">
        <f aca="false">SUM(H12:H15)</f>
        <v>1101</v>
      </c>
      <c r="I11" s="366" t="n">
        <f aca="false">SUM(I12:I15)</f>
        <v>0</v>
      </c>
      <c r="J11" s="364" t="n">
        <f aca="false">SUM(B11:I11)</f>
        <v>28953</v>
      </c>
    </row>
    <row r="12" customFormat="false" ht="12.75" hidden="false" customHeight="false" outlineLevel="0" collapsed="false">
      <c r="A12" s="365" t="s">
        <v>974</v>
      </c>
      <c r="B12" s="366"/>
      <c r="C12" s="366"/>
      <c r="D12" s="366"/>
      <c r="E12" s="366"/>
      <c r="F12" s="366"/>
      <c r="G12" s="366"/>
      <c r="H12" s="366"/>
      <c r="I12" s="366"/>
      <c r="J12" s="364" t="n">
        <f aca="false">SUM(B12:I12)</f>
        <v>0</v>
      </c>
    </row>
    <row r="13" customFormat="false" ht="12.75" hidden="false" customHeight="false" outlineLevel="0" collapsed="false">
      <c r="A13" s="365" t="s">
        <v>975</v>
      </c>
      <c r="B13" s="366"/>
      <c r="C13" s="366"/>
      <c r="D13" s="366"/>
      <c r="E13" s="366"/>
      <c r="F13" s="366"/>
      <c r="G13" s="366"/>
      <c r="H13" s="366"/>
      <c r="I13" s="366"/>
      <c r="J13" s="364" t="n">
        <f aca="false">SUM(B13:I13)</f>
        <v>0</v>
      </c>
    </row>
    <row r="14" customFormat="false" ht="12.75" hidden="false" customHeight="false" outlineLevel="0" collapsed="false">
      <c r="A14" s="365" t="s">
        <v>972</v>
      </c>
      <c r="B14" s="366"/>
      <c r="C14" s="366"/>
      <c r="D14" s="366" t="n">
        <v>3709</v>
      </c>
      <c r="E14" s="366"/>
      <c r="F14" s="366" t="n">
        <v>23881</v>
      </c>
      <c r="G14" s="366" t="n">
        <v>262</v>
      </c>
      <c r="H14" s="366" t="n">
        <v>1101</v>
      </c>
      <c r="I14" s="366"/>
      <c r="J14" s="364" t="n">
        <f aca="false">SUM(B14:I14)</f>
        <v>28953</v>
      </c>
    </row>
    <row r="15" customFormat="false" ht="12.75" hidden="false" customHeight="false" outlineLevel="0" collapsed="false">
      <c r="A15" s="365" t="s">
        <v>386</v>
      </c>
      <c r="B15" s="366"/>
      <c r="C15" s="366"/>
      <c r="D15" s="366"/>
      <c r="E15" s="366"/>
      <c r="F15" s="366"/>
      <c r="G15" s="366"/>
      <c r="H15" s="366"/>
      <c r="I15" s="366"/>
      <c r="J15" s="364" t="n">
        <f aca="false">SUM(B15:I15)</f>
        <v>0</v>
      </c>
    </row>
    <row r="16" customFormat="false" ht="31.5" hidden="false" customHeight="false" outlineLevel="0" collapsed="false">
      <c r="A16" s="367" t="s">
        <v>976</v>
      </c>
      <c r="B16" s="368" t="n">
        <f aca="false">B4+B5-B11</f>
        <v>1281</v>
      </c>
      <c r="C16" s="368" t="n">
        <f aca="false">C4+C5-C11</f>
        <v>26</v>
      </c>
      <c r="D16" s="368" t="n">
        <f aca="false">D4+D5-D11</f>
        <v>3709</v>
      </c>
      <c r="E16" s="368" t="n">
        <f aca="false">E4+E5-E11</f>
        <v>57</v>
      </c>
      <c r="F16" s="368" t="n">
        <f aca="false">F4+F5-F11</f>
        <v>42435</v>
      </c>
      <c r="G16" s="368" t="n">
        <f aca="false">G4+G5-G11</f>
        <v>262</v>
      </c>
      <c r="H16" s="368" t="n">
        <f aca="false">H4+H5-H11</f>
        <v>1101</v>
      </c>
      <c r="I16" s="368" t="n">
        <f aca="false">I4+I5-I11</f>
        <v>0</v>
      </c>
      <c r="J16" s="369" t="n">
        <f aca="false">J4+J5-J11</f>
        <v>48871</v>
      </c>
    </row>
    <row r="17" customFormat="false" ht="33.75" hidden="false" customHeight="false" outlineLevel="0" collapsed="false">
      <c r="A17" s="365" t="s">
        <v>977</v>
      </c>
      <c r="B17" s="366" t="n">
        <v>495</v>
      </c>
      <c r="C17" s="366" t="n">
        <v>20</v>
      </c>
      <c r="D17" s="366" t="n">
        <v>3709</v>
      </c>
      <c r="E17" s="366" t="n">
        <v>57</v>
      </c>
      <c r="F17" s="366" t="n">
        <v>23108</v>
      </c>
      <c r="G17" s="366"/>
      <c r="H17" s="366" t="n">
        <v>219</v>
      </c>
      <c r="I17" s="366"/>
      <c r="J17" s="370" t="n">
        <f aca="false">SUM(B17:I17)</f>
        <v>27608</v>
      </c>
    </row>
    <row r="18" customFormat="false" ht="22.5" hidden="false" customHeight="false" outlineLevel="0" collapsed="false">
      <c r="A18" s="365" t="s">
        <v>978</v>
      </c>
      <c r="B18" s="366" t="n">
        <f aca="false">SUM(B19:B24)</f>
        <v>192</v>
      </c>
      <c r="C18" s="366" t="n">
        <f aca="false">SUM(C19:C24)</f>
        <v>4</v>
      </c>
      <c r="D18" s="366" t="n">
        <f aca="false">SUM(D19:D24)</f>
        <v>0</v>
      </c>
      <c r="E18" s="366" t="n">
        <f aca="false">SUM(E19:E24)</f>
        <v>0</v>
      </c>
      <c r="F18" s="366" t="n">
        <f aca="false">SUM(F19:F24)</f>
        <v>6797</v>
      </c>
      <c r="G18" s="366" t="n">
        <f aca="false">SUM(G19:G24)</f>
        <v>0</v>
      </c>
      <c r="H18" s="366" t="n">
        <f aca="false">SUM(H19:H24)</f>
        <v>21</v>
      </c>
      <c r="I18" s="366" t="n">
        <f aca="false">SUM(I19:I24)</f>
        <v>0</v>
      </c>
      <c r="J18" s="370" t="n">
        <f aca="false">SUM(B18:I18)</f>
        <v>7014</v>
      </c>
    </row>
    <row r="19" customFormat="false" ht="22.5" hidden="false" customHeight="false" outlineLevel="0" collapsed="false">
      <c r="A19" s="365" t="s">
        <v>979</v>
      </c>
      <c r="B19" s="366" t="n">
        <v>192</v>
      </c>
      <c r="C19" s="366" t="n">
        <v>4</v>
      </c>
      <c r="D19" s="366"/>
      <c r="E19" s="366"/>
      <c r="F19" s="366" t="n">
        <v>6797</v>
      </c>
      <c r="G19" s="366"/>
      <c r="H19" s="366" t="n">
        <v>21</v>
      </c>
      <c r="I19" s="366"/>
      <c r="J19" s="370" t="n">
        <f aca="false">SUM(B19:I19)</f>
        <v>7014</v>
      </c>
    </row>
    <row r="20" customFormat="false" ht="12.75" hidden="false" customHeight="false" outlineLevel="0" collapsed="false">
      <c r="A20" s="365" t="s">
        <v>980</v>
      </c>
      <c r="B20" s="366"/>
      <c r="C20" s="366"/>
      <c r="D20" s="366"/>
      <c r="E20" s="366"/>
      <c r="F20" s="366"/>
      <c r="G20" s="366"/>
      <c r="H20" s="366"/>
      <c r="I20" s="366"/>
      <c r="J20" s="370" t="n">
        <f aca="false">SUM(B20:I20)</f>
        <v>0</v>
      </c>
    </row>
    <row r="21" customFormat="false" ht="12.75" hidden="false" customHeight="false" outlineLevel="0" collapsed="false">
      <c r="A21" s="365" t="s">
        <v>981</v>
      </c>
      <c r="B21" s="366"/>
      <c r="C21" s="366"/>
      <c r="D21" s="366"/>
      <c r="E21" s="366"/>
      <c r="F21" s="366"/>
      <c r="G21" s="366"/>
      <c r="H21" s="366"/>
      <c r="I21" s="366"/>
      <c r="J21" s="370" t="n">
        <f aca="false">SUM(B21:I21)</f>
        <v>0</v>
      </c>
    </row>
    <row r="22" customFormat="false" ht="12.75" hidden="false" customHeight="false" outlineLevel="0" collapsed="false">
      <c r="A22" s="365" t="s">
        <v>982</v>
      </c>
      <c r="B22" s="366"/>
      <c r="C22" s="366"/>
      <c r="D22" s="366" t="n">
        <v>-3709</v>
      </c>
      <c r="E22" s="366"/>
      <c r="F22" s="366" t="n">
        <v>-18513</v>
      </c>
      <c r="G22" s="366"/>
      <c r="H22" s="366" t="n">
        <v>-1101</v>
      </c>
      <c r="I22" s="366"/>
      <c r="J22" s="370" t="n">
        <f aca="false">SUM(B22:I22)</f>
        <v>-23323</v>
      </c>
    </row>
    <row r="23" customFormat="false" ht="12.75" hidden="false" customHeight="false" outlineLevel="0" collapsed="false">
      <c r="A23" s="365" t="s">
        <v>983</v>
      </c>
      <c r="B23" s="366"/>
      <c r="C23" s="366"/>
      <c r="D23" s="366" t="n">
        <v>3709</v>
      </c>
      <c r="E23" s="366"/>
      <c r="F23" s="366" t="n">
        <v>18513</v>
      </c>
      <c r="G23" s="366"/>
      <c r="H23" s="366" t="n">
        <v>1101</v>
      </c>
      <c r="I23" s="366"/>
      <c r="J23" s="370" t="n">
        <f aca="false">SUM(B23:I23)</f>
        <v>23323</v>
      </c>
    </row>
    <row r="24" customFormat="false" ht="12.75" hidden="false" customHeight="false" outlineLevel="0" collapsed="false">
      <c r="A24" s="365" t="s">
        <v>984</v>
      </c>
      <c r="B24" s="366"/>
      <c r="C24" s="366"/>
      <c r="D24" s="366"/>
      <c r="E24" s="366"/>
      <c r="F24" s="366"/>
      <c r="G24" s="366"/>
      <c r="H24" s="366"/>
      <c r="I24" s="366"/>
      <c r="J24" s="370" t="n">
        <f aca="false">SUM(B24:I24)</f>
        <v>0</v>
      </c>
    </row>
    <row r="25" customFormat="false" ht="33.75" hidden="false" customHeight="false" outlineLevel="0" collapsed="false">
      <c r="A25" s="365" t="s">
        <v>985</v>
      </c>
      <c r="B25" s="366" t="n">
        <f aca="false">B17+B18</f>
        <v>687</v>
      </c>
      <c r="C25" s="366" t="n">
        <f aca="false">C17+C18</f>
        <v>24</v>
      </c>
      <c r="D25" s="366" t="n">
        <f aca="false">D17+D18</f>
        <v>3709</v>
      </c>
      <c r="E25" s="366" t="n">
        <f aca="false">E17+E18</f>
        <v>57</v>
      </c>
      <c r="F25" s="366" t="n">
        <f aca="false">F17+F18</f>
        <v>29905</v>
      </c>
      <c r="G25" s="366" t="n">
        <f aca="false">G17+G18</f>
        <v>0</v>
      </c>
      <c r="H25" s="366" t="n">
        <f aca="false">H17+H18</f>
        <v>240</v>
      </c>
      <c r="I25" s="366" t="n">
        <f aca="false">I17+I18</f>
        <v>0</v>
      </c>
      <c r="J25" s="370" t="n">
        <f aca="false">SUM(B25:I25)</f>
        <v>34622</v>
      </c>
    </row>
    <row r="26" customFormat="false" ht="32.25" hidden="false" customHeight="false" outlineLevel="0" collapsed="false">
      <c r="A26" s="371" t="s">
        <v>986</v>
      </c>
      <c r="B26" s="372" t="n">
        <f aca="false">B16-B25</f>
        <v>594</v>
      </c>
      <c r="C26" s="372" t="n">
        <f aca="false">C16-C25</f>
        <v>2</v>
      </c>
      <c r="D26" s="372" t="n">
        <f aca="false">D16-D25</f>
        <v>0</v>
      </c>
      <c r="E26" s="372" t="n">
        <f aca="false">E16-E25</f>
        <v>0</v>
      </c>
      <c r="F26" s="372" t="n">
        <f aca="false">F16-F25</f>
        <v>12530</v>
      </c>
      <c r="G26" s="372" t="n">
        <f aca="false">G16-G25</f>
        <v>262</v>
      </c>
      <c r="H26" s="372" t="n">
        <f aca="false">H16-H25</f>
        <v>861</v>
      </c>
      <c r="I26" s="372" t="n">
        <f aca="false">I16-I25</f>
        <v>0</v>
      </c>
      <c r="J26" s="373" t="n">
        <f aca="false">J16-J25</f>
        <v>14249</v>
      </c>
    </row>
    <row r="27" customFormat="false" ht="13.5" hidden="false" customHeight="false" outlineLevel="0" collapsed="false"/>
  </sheetData>
  <mergeCells count="1">
    <mergeCell ref="A1:J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9BIG Bank GDAŃSKI SA&amp;C&amp;"Times New Roman CE,Regular"&amp;9SAB-P 1999/2000&amp;R&amp;"Times New Roman CE,Regular"&amp;9w tys. zł.</oddHeader>
    <oddFooter>&amp;L&amp;"Times New Roman CE,Regular"&amp;9&amp;P+24&amp;C&amp;"Times New Roman CE,Regular"&amp;9Komisja Papierów Wartościowych i Gieł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260" width="25.28"/>
    <col collapsed="false" customWidth="true" hidden="false" outlineLevel="0" max="2" min="2" style="260" width="18.14"/>
    <col collapsed="false" customWidth="false" hidden="false" outlineLevel="0" max="257" min="3" style="260" width="9.14"/>
  </cols>
  <sheetData>
    <row r="1" customFormat="false" ht="13.5" hidden="false" customHeight="true" outlineLevel="0" collapsed="false">
      <c r="A1" s="374" t="s">
        <v>987</v>
      </c>
      <c r="B1" s="374"/>
      <c r="C1" s="374"/>
      <c r="D1" s="374"/>
      <c r="E1" s="374"/>
      <c r="F1" s="374"/>
      <c r="G1" s="374"/>
    </row>
    <row r="2" customFormat="false" ht="33.75" hidden="false" customHeight="false" outlineLevel="0" collapsed="false">
      <c r="A2" s="375"/>
      <c r="B2" s="358" t="s">
        <v>988</v>
      </c>
      <c r="C2" s="358" t="s">
        <v>989</v>
      </c>
      <c r="D2" s="358" t="s">
        <v>990</v>
      </c>
      <c r="E2" s="358" t="s">
        <v>991</v>
      </c>
      <c r="F2" s="358" t="s">
        <v>992</v>
      </c>
      <c r="G2" s="376" t="s">
        <v>993</v>
      </c>
    </row>
    <row r="3" customFormat="false" ht="21" hidden="false" customHeight="false" outlineLevel="0" collapsed="false">
      <c r="A3" s="362" t="s">
        <v>994</v>
      </c>
      <c r="B3" s="377" t="n">
        <v>170973</v>
      </c>
      <c r="C3" s="377" t="n">
        <v>75</v>
      </c>
      <c r="D3" s="377" t="n">
        <v>155474</v>
      </c>
      <c r="E3" s="377" t="n">
        <v>10488</v>
      </c>
      <c r="F3" s="377" t="n">
        <v>41779</v>
      </c>
      <c r="G3" s="378" t="n">
        <f aca="false">SUM(B3:F3)</f>
        <v>378789</v>
      </c>
    </row>
    <row r="4" customFormat="false" ht="12.75" hidden="false" customHeight="false" outlineLevel="0" collapsed="false">
      <c r="A4" s="365" t="s">
        <v>424</v>
      </c>
      <c r="B4" s="379" t="n">
        <f aca="false">SUM(B5:B8)</f>
        <v>327911</v>
      </c>
      <c r="C4" s="379" t="n">
        <f aca="false">SUM(C5:C8)</f>
        <v>0</v>
      </c>
      <c r="D4" s="379" t="n">
        <f aca="false">SUM(D5:D8)</f>
        <v>146228</v>
      </c>
      <c r="E4" s="379" t="n">
        <f aca="false">SUM(E5:E8)</f>
        <v>5402</v>
      </c>
      <c r="F4" s="379" t="n">
        <f aca="false">SUM(F5:F8)</f>
        <v>41173</v>
      </c>
      <c r="G4" s="380" t="n">
        <f aca="false">SUM(B4:F4)</f>
        <v>520714</v>
      </c>
    </row>
    <row r="5" customFormat="false" ht="12.75" hidden="false" customHeight="false" outlineLevel="0" collapsed="false">
      <c r="A5" s="365" t="s">
        <v>995</v>
      </c>
      <c r="B5" s="379" t="n">
        <v>0</v>
      </c>
      <c r="C5" s="379" t="n">
        <v>0</v>
      </c>
      <c r="D5" s="379" t="n">
        <v>14</v>
      </c>
      <c r="E5" s="379" t="n">
        <v>0</v>
      </c>
      <c r="F5" s="379" t="n">
        <v>0</v>
      </c>
      <c r="G5" s="380" t="n">
        <f aca="false">SUM(B5:F5)</f>
        <v>14</v>
      </c>
    </row>
    <row r="6" customFormat="false" ht="22.5" hidden="false" customHeight="false" outlineLevel="0" collapsed="false">
      <c r="A6" s="365" t="s">
        <v>996</v>
      </c>
      <c r="B6" s="379" t="n">
        <v>534</v>
      </c>
      <c r="C6" s="379" t="n">
        <v>0</v>
      </c>
      <c r="D6" s="379" t="n">
        <v>9780</v>
      </c>
      <c r="E6" s="379" t="n">
        <v>861</v>
      </c>
      <c r="F6" s="379" t="n">
        <v>222</v>
      </c>
      <c r="G6" s="380" t="n">
        <f aca="false">SUM(B6:F6)</f>
        <v>11397</v>
      </c>
    </row>
    <row r="7" customFormat="false" ht="12.75" hidden="false" customHeight="false" outlineLevel="0" collapsed="false">
      <c r="A7" s="365" t="s">
        <v>997</v>
      </c>
      <c r="B7" s="379" t="n">
        <v>327316</v>
      </c>
      <c r="C7" s="379" t="n">
        <v>0</v>
      </c>
      <c r="D7" s="379" t="n">
        <v>136334</v>
      </c>
      <c r="E7" s="379" t="n">
        <v>4541</v>
      </c>
      <c r="F7" s="379" t="n">
        <v>40951</v>
      </c>
      <c r="G7" s="380" t="n">
        <f aca="false">SUM(B7:F7)</f>
        <v>509142</v>
      </c>
    </row>
    <row r="8" customFormat="false" ht="12.75" hidden="false" customHeight="false" outlineLevel="0" collapsed="false">
      <c r="A8" s="365" t="s">
        <v>984</v>
      </c>
      <c r="B8" s="379" t="n">
        <v>61</v>
      </c>
      <c r="C8" s="379" t="n">
        <v>0</v>
      </c>
      <c r="D8" s="379" t="n">
        <v>100</v>
      </c>
      <c r="E8" s="379" t="n">
        <v>0</v>
      </c>
      <c r="F8" s="379" t="n">
        <v>0</v>
      </c>
      <c r="G8" s="380" t="n">
        <f aca="false">SUM(B8:F8)</f>
        <v>161</v>
      </c>
    </row>
    <row r="9" customFormat="false" ht="12.75" hidden="false" customHeight="false" outlineLevel="0" collapsed="false">
      <c r="A9" s="365" t="s">
        <v>426</v>
      </c>
      <c r="B9" s="379" t="n">
        <f aca="false">SUM(B10:B14)</f>
        <v>327628</v>
      </c>
      <c r="C9" s="379" t="n">
        <f aca="false">SUM(C10:C14)</f>
        <v>0</v>
      </c>
      <c r="D9" s="379" t="n">
        <f aca="false">SUM(D10:D14)</f>
        <v>138691</v>
      </c>
      <c r="E9" s="379" t="n">
        <f aca="false">SUM(E10:E14)</f>
        <v>6458</v>
      </c>
      <c r="F9" s="379" t="n">
        <f aca="false">SUM(F10:F14)</f>
        <v>41145</v>
      </c>
      <c r="G9" s="380" t="n">
        <f aca="false">SUM(B9:F9)</f>
        <v>513922</v>
      </c>
    </row>
    <row r="10" customFormat="false" ht="12.75" hidden="false" customHeight="false" outlineLevel="0" collapsed="false">
      <c r="A10" s="365" t="s">
        <v>980</v>
      </c>
      <c r="B10" s="379" t="n">
        <v>0</v>
      </c>
      <c r="C10" s="379" t="n">
        <v>0</v>
      </c>
      <c r="D10" s="379" t="n">
        <v>191</v>
      </c>
      <c r="E10" s="379" t="n">
        <v>1897</v>
      </c>
      <c r="F10" s="379" t="n">
        <v>2</v>
      </c>
      <c r="G10" s="380" t="n">
        <f aca="false">SUM(B10:F10)</f>
        <v>2090</v>
      </c>
    </row>
    <row r="11" customFormat="false" ht="12.75" hidden="false" customHeight="false" outlineLevel="0" collapsed="false">
      <c r="A11" s="365" t="s">
        <v>998</v>
      </c>
      <c r="B11" s="379" t="n">
        <v>219</v>
      </c>
      <c r="C11" s="379" t="n">
        <v>0</v>
      </c>
      <c r="D11" s="379" t="n">
        <v>2042</v>
      </c>
      <c r="E11" s="379" t="n">
        <v>20</v>
      </c>
      <c r="F11" s="379" t="n">
        <v>124</v>
      </c>
      <c r="G11" s="380" t="n">
        <f aca="false">SUM(B11:F11)</f>
        <v>2405</v>
      </c>
    </row>
    <row r="12" customFormat="false" ht="12.75" hidden="false" customHeight="false" outlineLevel="0" collapsed="false">
      <c r="A12" s="365" t="s">
        <v>997</v>
      </c>
      <c r="B12" s="379" t="n">
        <v>327316</v>
      </c>
      <c r="C12" s="379" t="n">
        <v>0</v>
      </c>
      <c r="D12" s="379" t="n">
        <v>136334</v>
      </c>
      <c r="E12" s="379" t="n">
        <v>4541</v>
      </c>
      <c r="F12" s="379" t="n">
        <v>40951</v>
      </c>
      <c r="G12" s="380" t="n">
        <f aca="false">SUM(B12:F12)</f>
        <v>509142</v>
      </c>
    </row>
    <row r="13" customFormat="false" ht="12.75" hidden="false" customHeight="false" outlineLevel="0" collapsed="false">
      <c r="A13" s="365" t="s">
        <v>999</v>
      </c>
      <c r="B13" s="379" t="n">
        <v>93</v>
      </c>
      <c r="C13" s="379" t="n">
        <v>0</v>
      </c>
      <c r="D13" s="379" t="n">
        <v>124</v>
      </c>
      <c r="E13" s="379" t="n">
        <v>0</v>
      </c>
      <c r="F13" s="379" t="n">
        <v>68</v>
      </c>
      <c r="G13" s="380" t="n">
        <f aca="false">SUM(B13:F13)</f>
        <v>285</v>
      </c>
    </row>
    <row r="14" customFormat="false" ht="12.75" hidden="false" customHeight="false" outlineLevel="0" collapsed="false">
      <c r="A14" s="365" t="s">
        <v>1000</v>
      </c>
      <c r="B14" s="379"/>
      <c r="C14" s="379"/>
      <c r="D14" s="379"/>
      <c r="E14" s="379"/>
      <c r="F14" s="379"/>
      <c r="G14" s="380" t="n">
        <f aca="false">SUM(B14:F14)</f>
        <v>0</v>
      </c>
    </row>
    <row r="15" customFormat="false" ht="21" hidden="false" customHeight="false" outlineLevel="0" collapsed="false">
      <c r="A15" s="381" t="s">
        <v>1001</v>
      </c>
      <c r="B15" s="382" t="n">
        <f aca="false">B3+B4-B9</f>
        <v>171256</v>
      </c>
      <c r="C15" s="382" t="n">
        <f aca="false">C3+C4-C9</f>
        <v>75</v>
      </c>
      <c r="D15" s="382" t="n">
        <f aca="false">D3+D4-D9</f>
        <v>163011</v>
      </c>
      <c r="E15" s="382" t="n">
        <f aca="false">E3+E4-E9</f>
        <v>9432</v>
      </c>
      <c r="F15" s="382" t="n">
        <f aca="false">F3+F4-F9</f>
        <v>41807</v>
      </c>
      <c r="G15" s="383" t="n">
        <f aca="false">SUM(B15:F15)</f>
        <v>385581</v>
      </c>
    </row>
    <row r="16" customFormat="false" ht="22.5" hidden="false" customHeight="false" outlineLevel="0" collapsed="false">
      <c r="A16" s="365" t="s">
        <v>1002</v>
      </c>
      <c r="B16" s="379" t="n">
        <v>33231</v>
      </c>
      <c r="C16" s="379" t="n">
        <v>2</v>
      </c>
      <c r="D16" s="379" t="n">
        <v>96077</v>
      </c>
      <c r="E16" s="379" t="n">
        <v>6012</v>
      </c>
      <c r="F16" s="379" t="n">
        <v>21928</v>
      </c>
      <c r="G16" s="380" t="n">
        <f aca="false">SUM(B16:F16)</f>
        <v>157250</v>
      </c>
    </row>
    <row r="17" customFormat="false" ht="22.5" hidden="false" customHeight="false" outlineLevel="0" collapsed="false">
      <c r="A17" s="365" t="s">
        <v>1003</v>
      </c>
      <c r="B17" s="379" t="n">
        <f aca="false">SUM(B18:B23)</f>
        <v>4396</v>
      </c>
      <c r="C17" s="379" t="n">
        <f aca="false">SUM(C18:C23)</f>
        <v>1</v>
      </c>
      <c r="D17" s="379" t="n">
        <f aca="false">SUM(D18:D23)</f>
        <v>15169</v>
      </c>
      <c r="E17" s="379" t="n">
        <f aca="false">SUM(E18:E23)</f>
        <v>-482</v>
      </c>
      <c r="F17" s="379" t="n">
        <f aca="false">SUM(F18:F23)</f>
        <v>3476</v>
      </c>
      <c r="G17" s="380" t="n">
        <f aca="false">SUM(B17:F17)</f>
        <v>22560</v>
      </c>
    </row>
    <row r="18" customFormat="false" ht="22.5" hidden="false" customHeight="false" outlineLevel="0" collapsed="false">
      <c r="A18" s="365" t="s">
        <v>1004</v>
      </c>
      <c r="B18" s="379" t="n">
        <v>4474</v>
      </c>
      <c r="C18" s="379" t="n">
        <v>1</v>
      </c>
      <c r="D18" s="379" t="n">
        <v>17364</v>
      </c>
      <c r="E18" s="379" t="n">
        <v>1139</v>
      </c>
      <c r="F18" s="379" t="n">
        <v>3604</v>
      </c>
      <c r="G18" s="380" t="n">
        <f aca="false">SUM(B18:F18)</f>
        <v>26582</v>
      </c>
    </row>
    <row r="19" customFormat="false" ht="12.75" hidden="false" customHeight="false" outlineLevel="0" collapsed="false">
      <c r="A19" s="365" t="s">
        <v>980</v>
      </c>
      <c r="B19" s="379" t="n">
        <v>0</v>
      </c>
      <c r="C19" s="379" t="n">
        <v>0</v>
      </c>
      <c r="D19" s="379" t="n">
        <v>-141</v>
      </c>
      <c r="E19" s="379" t="n">
        <v>-1608</v>
      </c>
      <c r="F19" s="379" t="n">
        <v>-1</v>
      </c>
      <c r="G19" s="380" t="n">
        <f aca="false">SUM(B19:F19)</f>
        <v>-1750</v>
      </c>
    </row>
    <row r="20" customFormat="false" ht="12.75" hidden="false" customHeight="false" outlineLevel="0" collapsed="false">
      <c r="A20" s="365" t="s">
        <v>981</v>
      </c>
      <c r="B20" s="379" t="n">
        <v>-78</v>
      </c>
      <c r="C20" s="379" t="n">
        <v>0</v>
      </c>
      <c r="D20" s="379" t="n">
        <v>-1934</v>
      </c>
      <c r="E20" s="379" t="n">
        <v>-13</v>
      </c>
      <c r="F20" s="379" t="n">
        <v>-124</v>
      </c>
      <c r="G20" s="380" t="n">
        <f aca="false">SUM(B20:F20)</f>
        <v>-2149</v>
      </c>
    </row>
    <row r="21" customFormat="false" ht="12.75" hidden="false" customHeight="false" outlineLevel="0" collapsed="false">
      <c r="A21" s="365" t="s">
        <v>1005</v>
      </c>
      <c r="B21" s="379" t="n">
        <v>31524</v>
      </c>
      <c r="C21" s="379" t="n">
        <v>0</v>
      </c>
      <c r="D21" s="379" t="n">
        <v>90785</v>
      </c>
      <c r="E21" s="379" t="n">
        <v>3492</v>
      </c>
      <c r="F21" s="379" t="n">
        <v>22756</v>
      </c>
      <c r="G21" s="380" t="n">
        <f aca="false">SUM(B21:F21)</f>
        <v>148557</v>
      </c>
    </row>
    <row r="22" customFormat="false" ht="12.75" hidden="false" customHeight="false" outlineLevel="0" collapsed="false">
      <c r="A22" s="365" t="s">
        <v>1006</v>
      </c>
      <c r="B22" s="379" t="n">
        <v>-31524</v>
      </c>
      <c r="C22" s="379" t="n">
        <v>0</v>
      </c>
      <c r="D22" s="379" t="n">
        <v>-90785</v>
      </c>
      <c r="E22" s="379" t="n">
        <v>-3492</v>
      </c>
      <c r="F22" s="379" t="n">
        <v>-22756</v>
      </c>
      <c r="G22" s="380" t="n">
        <f aca="false">SUM(B22:F22)</f>
        <v>-148557</v>
      </c>
    </row>
    <row r="23" customFormat="false" ht="12.75" hidden="false" customHeight="false" outlineLevel="0" collapsed="false">
      <c r="A23" s="365" t="s">
        <v>1007</v>
      </c>
      <c r="B23" s="379" t="n">
        <v>0</v>
      </c>
      <c r="C23" s="379" t="n">
        <v>0</v>
      </c>
      <c r="D23" s="379" t="n">
        <v>-120</v>
      </c>
      <c r="E23" s="379" t="n">
        <v>0</v>
      </c>
      <c r="F23" s="379" t="n">
        <v>-3</v>
      </c>
      <c r="G23" s="380" t="n">
        <f aca="false">SUM(B23:F23)</f>
        <v>-123</v>
      </c>
    </row>
    <row r="24" customFormat="false" ht="22.5" hidden="false" customHeight="false" outlineLevel="0" collapsed="false">
      <c r="A24" s="365" t="s">
        <v>1008</v>
      </c>
      <c r="B24" s="379" t="n">
        <f aca="false">B16+B17</f>
        <v>37627</v>
      </c>
      <c r="C24" s="379" t="n">
        <f aca="false">C16+C17</f>
        <v>3</v>
      </c>
      <c r="D24" s="379" t="n">
        <f aca="false">D16+D17</f>
        <v>111246</v>
      </c>
      <c r="E24" s="379" t="n">
        <f aca="false">E16+E17</f>
        <v>5530</v>
      </c>
      <c r="F24" s="379" t="n">
        <f aca="false">F16+F17</f>
        <v>25404</v>
      </c>
      <c r="G24" s="380" t="n">
        <f aca="false">SUM(B24:F24)</f>
        <v>179810</v>
      </c>
    </row>
    <row r="25" customFormat="false" ht="21.75" hidden="false" customHeight="false" outlineLevel="0" collapsed="false">
      <c r="A25" s="384" t="s">
        <v>1009</v>
      </c>
      <c r="B25" s="385" t="n">
        <f aca="false">B15-B24</f>
        <v>133629</v>
      </c>
      <c r="C25" s="385" t="n">
        <f aca="false">C15-C24</f>
        <v>72</v>
      </c>
      <c r="D25" s="385" t="n">
        <f aca="false">D15-D24</f>
        <v>51765</v>
      </c>
      <c r="E25" s="385" t="n">
        <f aca="false">E15-E24</f>
        <v>3902</v>
      </c>
      <c r="F25" s="385" t="n">
        <f aca="false">F15-F24</f>
        <v>16403</v>
      </c>
      <c r="G25" s="386" t="n">
        <f aca="false">SUM(B25:F25)</f>
        <v>205771</v>
      </c>
    </row>
    <row r="26" customFormat="false" ht="14.25" hidden="false" customHeight="false" outlineLevel="0" collapsed="false">
      <c r="A26" s="387" t="s">
        <v>1010</v>
      </c>
      <c r="B26" s="388" t="n">
        <v>0</v>
      </c>
      <c r="C26" s="388" t="n">
        <v>0</v>
      </c>
      <c r="D26" s="388" t="n">
        <v>2</v>
      </c>
      <c r="E26" s="388" t="n">
        <v>53</v>
      </c>
      <c r="F26" s="388" t="n">
        <v>0</v>
      </c>
      <c r="G26" s="389" t="n">
        <f aca="false">SUM(B26:F26)</f>
        <v>55</v>
      </c>
    </row>
    <row r="27"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IG Bank GDAŃSKI SA&amp;C&amp;"Times New Roman CE,Regular"&amp;8SAB-P 1999/2000&amp;R&amp;"Times New Roman CE,Regular"&amp;8w tys. zł.</oddHeader>
    <oddFooter>&amp;L&amp;"Times New Roman CE,Regular"&amp;8&amp;P+23&amp;C&amp;"Times New Roman CE,Regular"&amp;8Komisja Papierów Wartościowych i Gieł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D81"/>
  <sheetViews>
    <sheetView showFormulas="false" showGridLines="true" showRowColHeaders="true" showZeros="true" rightToLeft="false" tabSelected="false" showOutlineSymbols="true" defaultGridColor="true" view="normal" topLeftCell="Q35" colorId="64" zoomScale="100" zoomScaleNormal="100" zoomScalePageLayoutView="100" workbookViewId="0">
      <selection pane="topLeft" activeCell="T41" activeCellId="0" sqref="T41"/>
    </sheetView>
  </sheetViews>
  <sheetFormatPr defaultColWidth="9.13671875" defaultRowHeight="11.25" zeroHeight="false" outlineLevelRow="0" outlineLevelCol="0"/>
  <cols>
    <col collapsed="false" customWidth="true" hidden="false" outlineLevel="0" max="1" min="1" style="390" width="3.28"/>
    <col collapsed="false" customWidth="true" hidden="false" outlineLevel="0" max="2" min="2" style="390" width="18.56"/>
    <col collapsed="false" customWidth="true" hidden="false" outlineLevel="0" max="3" min="3" style="390" width="8.14"/>
    <col collapsed="false" customWidth="true" hidden="false" outlineLevel="0" max="4" min="4" style="390" width="17.99"/>
    <col collapsed="false" customWidth="true" hidden="false" outlineLevel="0" max="5" min="5" style="390" width="19.99"/>
    <col collapsed="false" customWidth="true" hidden="false" outlineLevel="0" max="6" min="6" style="390" width="9.56"/>
    <col collapsed="false" customWidth="true" hidden="false" outlineLevel="0" max="7" min="7" style="390" width="10.99"/>
    <col collapsed="false" customWidth="true" hidden="false" outlineLevel="0" max="8" min="8" style="391" width="9.99"/>
    <col collapsed="false" customWidth="true" hidden="false" outlineLevel="0" max="9" min="9" style="391" width="9.41"/>
    <col collapsed="false" customWidth="true" hidden="false" outlineLevel="0" max="10" min="10" style="391" width="7.28"/>
    <col collapsed="false" customWidth="true" hidden="false" outlineLevel="0" max="11" min="11" style="390" width="11.99"/>
    <col collapsed="false" customWidth="true" hidden="false" outlineLevel="0" max="12" min="12" style="390" width="11.42"/>
    <col collapsed="false" customWidth="true" hidden="false" outlineLevel="0" max="13" min="13" style="390" width="15.41"/>
    <col collapsed="false" customWidth="true" hidden="false" outlineLevel="0" max="14" min="14" style="390" width="21.42"/>
    <col collapsed="false" customWidth="true" hidden="false" outlineLevel="0" max="15" min="15" style="390" width="3.28"/>
    <col collapsed="false" customWidth="true" hidden="false" outlineLevel="0" max="16" min="16" style="390" width="15.7"/>
    <col collapsed="false" customWidth="true" hidden="false" outlineLevel="0" max="17" min="17" style="390" width="8.7"/>
    <col collapsed="false" customWidth="true" hidden="false" outlineLevel="0" max="18" min="18" style="390" width="6.41"/>
    <col collapsed="false" customWidth="true" hidden="false" outlineLevel="0" max="19" min="19" style="390" width="7.28"/>
    <col collapsed="false" customWidth="true" hidden="false" outlineLevel="0" max="20" min="20" style="390" width="7.42"/>
    <col collapsed="false" customWidth="true" hidden="false" outlineLevel="0" max="21" min="21" style="390" width="16.84"/>
    <col collapsed="false" customWidth="true" hidden="false" outlineLevel="0" max="22" min="22" style="390" width="7.14"/>
    <col collapsed="false" customWidth="true" hidden="false" outlineLevel="0" max="23" min="23" style="390" width="10.13"/>
    <col collapsed="false" customWidth="true" hidden="false" outlineLevel="0" max="24" min="24" style="390" width="7.99"/>
    <col collapsed="false" customWidth="true" hidden="false" outlineLevel="0" max="25" min="25" style="390" width="7.85"/>
    <col collapsed="false" customWidth="true" hidden="false" outlineLevel="0" max="26" min="26" style="390" width="7.28"/>
    <col collapsed="false" customWidth="true" hidden="false" outlineLevel="0" max="27" min="27" style="390" width="8.7"/>
    <col collapsed="false" customWidth="true" hidden="false" outlineLevel="0" max="28" min="28" style="390" width="7.99"/>
    <col collapsed="false" customWidth="true" hidden="false" outlineLevel="0" max="29" min="29" style="390" width="11.28"/>
    <col collapsed="false" customWidth="true" hidden="false" outlineLevel="0" max="30" min="30" style="390" width="15.85"/>
    <col collapsed="false" customWidth="false" hidden="false" outlineLevel="0" max="257" min="31" style="390" width="9.14"/>
  </cols>
  <sheetData>
    <row r="4" customFormat="false" ht="17.25" hidden="false" customHeight="false" outlineLevel="0" collapsed="false">
      <c r="A4" s="392" t="s">
        <v>1011</v>
      </c>
    </row>
    <row r="5" customFormat="false" ht="12.75" hidden="false" customHeight="true" outlineLevel="0" collapsed="false">
      <c r="A5" s="393"/>
      <c r="B5" s="394" t="s">
        <v>1012</v>
      </c>
      <c r="C5" s="394"/>
      <c r="D5" s="394"/>
      <c r="E5" s="394"/>
      <c r="F5" s="394"/>
      <c r="G5" s="394"/>
      <c r="H5" s="394"/>
      <c r="I5" s="394"/>
      <c r="J5" s="394"/>
      <c r="K5" s="394"/>
      <c r="L5" s="394"/>
      <c r="M5" s="394"/>
    </row>
    <row r="6" customFormat="false" ht="12" hidden="false" customHeight="false" outlineLevel="0" collapsed="false">
      <c r="A6" s="395" t="s">
        <v>1013</v>
      </c>
      <c r="B6" s="396" t="s">
        <v>953</v>
      </c>
      <c r="C6" s="397" t="s">
        <v>954</v>
      </c>
      <c r="D6" s="397" t="s">
        <v>955</v>
      </c>
      <c r="E6" s="397" t="s">
        <v>956</v>
      </c>
      <c r="F6" s="397" t="s">
        <v>957</v>
      </c>
      <c r="G6" s="397" t="s">
        <v>958</v>
      </c>
      <c r="H6" s="398" t="s">
        <v>959</v>
      </c>
      <c r="I6" s="398" t="s">
        <v>960</v>
      </c>
      <c r="J6" s="398" t="s">
        <v>1014</v>
      </c>
      <c r="K6" s="397" t="s">
        <v>1015</v>
      </c>
      <c r="L6" s="397" t="s">
        <v>1016</v>
      </c>
      <c r="M6" s="399" t="s">
        <v>1017</v>
      </c>
      <c r="N6" s="400"/>
    </row>
    <row r="7" customFormat="false" ht="22.5" hidden="false" customHeight="false" outlineLevel="0" collapsed="false">
      <c r="A7" s="401"/>
      <c r="B7" s="402" t="s">
        <v>1018</v>
      </c>
      <c r="C7" s="403" t="s">
        <v>1019</v>
      </c>
      <c r="D7" s="403" t="s">
        <v>894</v>
      </c>
      <c r="E7" s="403" t="s">
        <v>894</v>
      </c>
      <c r="F7" s="403" t="s">
        <v>1020</v>
      </c>
      <c r="G7" s="403" t="s">
        <v>898</v>
      </c>
      <c r="H7" s="404" t="s">
        <v>1021</v>
      </c>
      <c r="I7" s="405" t="s">
        <v>1022</v>
      </c>
      <c r="J7" s="404" t="s">
        <v>1023</v>
      </c>
      <c r="K7" s="403" t="s">
        <v>1024</v>
      </c>
      <c r="L7" s="403" t="s">
        <v>1025</v>
      </c>
      <c r="M7" s="406" t="s">
        <v>1026</v>
      </c>
    </row>
    <row r="8" s="413" customFormat="true" ht="11.25" hidden="false" customHeight="false" outlineLevel="0" collapsed="false">
      <c r="A8" s="407"/>
      <c r="B8" s="408"/>
      <c r="C8" s="409" t="s">
        <v>1027</v>
      </c>
      <c r="D8" s="409" t="s">
        <v>1028</v>
      </c>
      <c r="E8" s="410" t="s">
        <v>1029</v>
      </c>
      <c r="F8" s="410" t="s">
        <v>1030</v>
      </c>
      <c r="G8" s="410" t="s">
        <v>1031</v>
      </c>
      <c r="H8" s="411" t="s">
        <v>1032</v>
      </c>
      <c r="I8" s="411"/>
      <c r="J8" s="411" t="s">
        <v>1033</v>
      </c>
      <c r="K8" s="410" t="s">
        <v>1034</v>
      </c>
      <c r="L8" s="410" t="s">
        <v>1035</v>
      </c>
      <c r="M8" s="412" t="s">
        <v>1036</v>
      </c>
      <c r="O8" s="390"/>
      <c r="P8" s="390"/>
      <c r="Q8" s="390"/>
      <c r="R8" s="390"/>
      <c r="S8" s="390"/>
      <c r="T8" s="390"/>
      <c r="U8" s="390"/>
      <c r="V8" s="390"/>
      <c r="W8" s="390"/>
      <c r="X8" s="390"/>
      <c r="Y8" s="390"/>
      <c r="Z8" s="390"/>
      <c r="AA8" s="390"/>
      <c r="AB8" s="390"/>
      <c r="AC8" s="390"/>
      <c r="AD8" s="390"/>
    </row>
    <row r="9" customFormat="false" ht="23.25" hidden="false" customHeight="false" outlineLevel="0" collapsed="false">
      <c r="A9" s="414"/>
      <c r="B9" s="415"/>
      <c r="C9" s="416"/>
      <c r="D9" s="416"/>
      <c r="E9" s="416"/>
      <c r="F9" s="416"/>
      <c r="G9" s="417" t="s">
        <v>1037</v>
      </c>
      <c r="H9" s="418" t="s">
        <v>901</v>
      </c>
      <c r="I9" s="419"/>
      <c r="J9" s="419" t="s">
        <v>901</v>
      </c>
      <c r="K9" s="417"/>
      <c r="L9" s="417" t="s">
        <v>1038</v>
      </c>
      <c r="M9" s="420" t="s">
        <v>1039</v>
      </c>
      <c r="N9" s="400"/>
    </row>
    <row r="10" customFormat="false" ht="23.25" hidden="false" customHeight="false" outlineLevel="0" collapsed="false">
      <c r="A10" s="421" t="n">
        <v>1</v>
      </c>
      <c r="B10" s="421" t="s">
        <v>1040</v>
      </c>
      <c r="C10" s="421" t="s">
        <v>1041</v>
      </c>
      <c r="D10" s="421" t="s">
        <v>1042</v>
      </c>
      <c r="E10" s="421" t="s">
        <v>1043</v>
      </c>
      <c r="F10" s="421" t="s">
        <v>1044</v>
      </c>
      <c r="G10" s="421" t="s">
        <v>1045</v>
      </c>
      <c r="H10" s="422" t="n">
        <v>200792</v>
      </c>
      <c r="I10" s="422" t="n">
        <v>0</v>
      </c>
      <c r="J10" s="423" t="n">
        <f aca="false">H10-I10</f>
        <v>200792</v>
      </c>
      <c r="K10" s="424" t="n">
        <v>0.9996</v>
      </c>
      <c r="L10" s="424" t="n">
        <v>0.9996</v>
      </c>
      <c r="M10" s="425"/>
    </row>
    <row r="11" customFormat="false" ht="23.25" hidden="false" customHeight="false" outlineLevel="0" collapsed="false">
      <c r="A11" s="421" t="n">
        <v>2</v>
      </c>
      <c r="B11" s="421" t="s">
        <v>1046</v>
      </c>
      <c r="C11" s="421" t="s">
        <v>1041</v>
      </c>
      <c r="D11" s="421" t="s">
        <v>1047</v>
      </c>
      <c r="E11" s="421" t="s">
        <v>1043</v>
      </c>
      <c r="F11" s="421" t="s">
        <v>1044</v>
      </c>
      <c r="G11" s="421" t="s">
        <v>1048</v>
      </c>
      <c r="H11" s="426" t="n">
        <v>13500</v>
      </c>
      <c r="I11" s="422" t="n">
        <v>0</v>
      </c>
      <c r="J11" s="423" t="n">
        <f aca="false">H11-I11</f>
        <v>13500</v>
      </c>
      <c r="K11" s="424" t="n">
        <v>1</v>
      </c>
      <c r="L11" s="424" t="n">
        <v>1</v>
      </c>
      <c r="M11" s="425"/>
    </row>
    <row r="12" customFormat="false" ht="23.25" hidden="false" customHeight="false" outlineLevel="0" collapsed="false">
      <c r="A12" s="421" t="n">
        <v>3</v>
      </c>
      <c r="B12" s="421" t="s">
        <v>1049</v>
      </c>
      <c r="C12" s="421" t="s">
        <v>1041</v>
      </c>
      <c r="D12" s="421" t="s">
        <v>1050</v>
      </c>
      <c r="E12" s="421" t="s">
        <v>1043</v>
      </c>
      <c r="F12" s="421" t="s">
        <v>1044</v>
      </c>
      <c r="G12" s="421" t="s">
        <v>1051</v>
      </c>
      <c r="H12" s="426" t="n">
        <v>11867</v>
      </c>
      <c r="I12" s="422" t="n">
        <v>0</v>
      </c>
      <c r="J12" s="423" t="n">
        <f aca="false">H12-I12</f>
        <v>11867</v>
      </c>
      <c r="K12" s="424" t="n">
        <v>0.9999</v>
      </c>
      <c r="L12" s="424" t="n">
        <v>0.9999</v>
      </c>
      <c r="M12" s="425"/>
    </row>
    <row r="13" customFormat="false" ht="34.5" hidden="false" customHeight="false" outlineLevel="0" collapsed="false">
      <c r="A13" s="421" t="n">
        <v>4</v>
      </c>
      <c r="B13" s="421" t="s">
        <v>1052</v>
      </c>
      <c r="C13" s="421" t="s">
        <v>1041</v>
      </c>
      <c r="D13" s="421" t="s">
        <v>1053</v>
      </c>
      <c r="E13" s="421" t="s">
        <v>1043</v>
      </c>
      <c r="F13" s="421" t="s">
        <v>1044</v>
      </c>
      <c r="G13" s="421" t="s">
        <v>1054</v>
      </c>
      <c r="H13" s="426" t="n">
        <v>9196.8</v>
      </c>
      <c r="I13" s="422" t="n">
        <v>0</v>
      </c>
      <c r="J13" s="423" t="n">
        <f aca="false">H13-I13</f>
        <v>9196.8</v>
      </c>
      <c r="K13" s="424" t="n">
        <v>0.9999</v>
      </c>
      <c r="L13" s="424" t="n">
        <v>0.9999</v>
      </c>
      <c r="M13" s="425"/>
    </row>
    <row r="14" customFormat="false" ht="34.5" hidden="false" customHeight="false" outlineLevel="0" collapsed="false">
      <c r="A14" s="421" t="n">
        <v>5</v>
      </c>
      <c r="B14" s="421" t="s">
        <v>1055</v>
      </c>
      <c r="C14" s="421" t="s">
        <v>1041</v>
      </c>
      <c r="D14" s="421" t="s">
        <v>1056</v>
      </c>
      <c r="E14" s="421" t="s">
        <v>1057</v>
      </c>
      <c r="F14" s="421" t="s">
        <v>1058</v>
      </c>
      <c r="G14" s="421" t="s">
        <v>1059</v>
      </c>
      <c r="H14" s="426" t="n">
        <v>225</v>
      </c>
      <c r="I14" s="422" t="n">
        <v>0</v>
      </c>
      <c r="J14" s="423" t="n">
        <f aca="false">H14-I14</f>
        <v>225</v>
      </c>
      <c r="K14" s="424" t="n">
        <v>0.495</v>
      </c>
      <c r="L14" s="424" t="n">
        <v>0.495</v>
      </c>
      <c r="M14" s="425"/>
    </row>
    <row r="15" customFormat="false" ht="34.5" hidden="false" customHeight="false" outlineLevel="0" collapsed="false">
      <c r="A15" s="421" t="n">
        <v>6</v>
      </c>
      <c r="B15" s="421" t="s">
        <v>1060</v>
      </c>
      <c r="C15" s="421" t="s">
        <v>1041</v>
      </c>
      <c r="D15" s="421" t="s">
        <v>1056</v>
      </c>
      <c r="E15" s="421" t="s">
        <v>1057</v>
      </c>
      <c r="F15" s="421" t="s">
        <v>1058</v>
      </c>
      <c r="G15" s="421" t="s">
        <v>1059</v>
      </c>
      <c r="H15" s="426" t="n">
        <v>225</v>
      </c>
      <c r="I15" s="422" t="n">
        <v>0</v>
      </c>
      <c r="J15" s="423" t="n">
        <f aca="false">H15-I15</f>
        <v>225</v>
      </c>
      <c r="K15" s="424" t="n">
        <v>0.495</v>
      </c>
      <c r="L15" s="424" t="n">
        <v>0.495</v>
      </c>
      <c r="M15" s="425"/>
    </row>
    <row r="16" customFormat="false" ht="23.25" hidden="false" customHeight="false" outlineLevel="0" collapsed="false">
      <c r="A16" s="421" t="n">
        <v>7</v>
      </c>
      <c r="B16" s="421" t="s">
        <v>1061</v>
      </c>
      <c r="C16" s="421" t="s">
        <v>1041</v>
      </c>
      <c r="D16" s="421" t="s">
        <v>1062</v>
      </c>
      <c r="E16" s="421" t="s">
        <v>1043</v>
      </c>
      <c r="F16" s="421" t="s">
        <v>1044</v>
      </c>
      <c r="G16" s="421" t="s">
        <v>1063</v>
      </c>
      <c r="H16" s="426" t="n">
        <v>5871</v>
      </c>
      <c r="I16" s="422" t="n">
        <v>0</v>
      </c>
      <c r="J16" s="423" t="n">
        <f aca="false">H16-I16</f>
        <v>5871</v>
      </c>
      <c r="K16" s="427" t="n">
        <v>0.9995</v>
      </c>
      <c r="L16" s="424" t="n">
        <v>0.9995</v>
      </c>
      <c r="M16" s="425"/>
    </row>
    <row r="17" customFormat="false" ht="23.25" hidden="false" customHeight="false" outlineLevel="0" collapsed="false">
      <c r="A17" s="421" t="n">
        <v>8</v>
      </c>
      <c r="B17" s="421" t="s">
        <v>1064</v>
      </c>
      <c r="C17" s="421" t="s">
        <v>1041</v>
      </c>
      <c r="D17" s="421" t="s">
        <v>1065</v>
      </c>
      <c r="E17" s="421" t="s">
        <v>1043</v>
      </c>
      <c r="F17" s="421" t="s">
        <v>1044</v>
      </c>
      <c r="G17" s="421" t="s">
        <v>1066</v>
      </c>
      <c r="H17" s="426" t="n">
        <v>4499</v>
      </c>
      <c r="I17" s="422" t="n">
        <v>0</v>
      </c>
      <c r="J17" s="423" t="n">
        <f aca="false">H17-I17</f>
        <v>4499</v>
      </c>
      <c r="K17" s="424" t="n">
        <v>0.9999</v>
      </c>
      <c r="L17" s="424" t="n">
        <v>0.9999</v>
      </c>
      <c r="M17" s="425"/>
    </row>
    <row r="18" customFormat="false" ht="23.25" hidden="false" customHeight="false" outlineLevel="0" collapsed="false">
      <c r="A18" s="421" t="n">
        <v>9</v>
      </c>
      <c r="B18" s="421" t="s">
        <v>1067</v>
      </c>
      <c r="C18" s="421" t="s">
        <v>1068</v>
      </c>
      <c r="D18" s="421" t="s">
        <v>1062</v>
      </c>
      <c r="E18" s="421" t="s">
        <v>1043</v>
      </c>
      <c r="F18" s="421" t="s">
        <v>1044</v>
      </c>
      <c r="G18" s="421" t="s">
        <v>1069</v>
      </c>
      <c r="H18" s="426" t="n">
        <v>900</v>
      </c>
      <c r="I18" s="422" t="n">
        <v>900</v>
      </c>
      <c r="J18" s="423" t="n">
        <f aca="false">H18-I18</f>
        <v>0</v>
      </c>
      <c r="K18" s="424" t="n">
        <v>0.74</v>
      </c>
      <c r="L18" s="424" t="n">
        <v>0.74</v>
      </c>
      <c r="M18" s="425"/>
    </row>
    <row r="19" customFormat="false" ht="23.25" hidden="false" customHeight="false" outlineLevel="0" collapsed="false">
      <c r="A19" s="421" t="n">
        <v>10</v>
      </c>
      <c r="B19" s="421" t="s">
        <v>1070</v>
      </c>
      <c r="C19" s="421" t="s">
        <v>1041</v>
      </c>
      <c r="D19" s="421" t="s">
        <v>1071</v>
      </c>
      <c r="E19" s="421" t="s">
        <v>1043</v>
      </c>
      <c r="F19" s="425" t="s">
        <v>1072</v>
      </c>
      <c r="G19" s="428" t="s">
        <v>1073</v>
      </c>
      <c r="H19" s="429" t="n">
        <v>100</v>
      </c>
      <c r="I19" s="430" t="n">
        <v>0</v>
      </c>
      <c r="J19" s="430" t="n">
        <f aca="false">H19-I19</f>
        <v>100</v>
      </c>
      <c r="K19" s="424" t="n">
        <v>0.9999</v>
      </c>
      <c r="L19" s="424" t="n">
        <v>0.9999</v>
      </c>
      <c r="M19" s="425" t="s">
        <v>1074</v>
      </c>
    </row>
    <row r="20" customFormat="false" ht="23.25" hidden="false" customHeight="false" outlineLevel="0" collapsed="false">
      <c r="A20" s="421" t="n">
        <v>11</v>
      </c>
      <c r="B20" s="421" t="s">
        <v>1075</v>
      </c>
      <c r="C20" s="421" t="s">
        <v>1041</v>
      </c>
      <c r="D20" s="421" t="s">
        <v>1065</v>
      </c>
      <c r="E20" s="421" t="s">
        <v>1043</v>
      </c>
      <c r="F20" s="421" t="s">
        <v>1044</v>
      </c>
      <c r="G20" s="428" t="s">
        <v>1076</v>
      </c>
      <c r="H20" s="429" t="n">
        <v>15744</v>
      </c>
      <c r="I20" s="430" t="n">
        <v>0</v>
      </c>
      <c r="J20" s="430" t="n">
        <f aca="false">H20-I20</f>
        <v>15744</v>
      </c>
      <c r="K20" s="424" t="n">
        <v>0.9999</v>
      </c>
      <c r="L20" s="424" t="n">
        <v>0.9999</v>
      </c>
      <c r="M20" s="425"/>
    </row>
    <row r="21" customFormat="false" ht="23.25" hidden="false" customHeight="false" outlineLevel="0" collapsed="false">
      <c r="A21" s="421" t="n">
        <v>12</v>
      </c>
      <c r="B21" s="428" t="s">
        <v>1077</v>
      </c>
      <c r="C21" s="428" t="s">
        <v>1041</v>
      </c>
      <c r="D21" s="421" t="s">
        <v>1078</v>
      </c>
      <c r="E21" s="421" t="s">
        <v>1043</v>
      </c>
      <c r="F21" s="421" t="s">
        <v>1044</v>
      </c>
      <c r="G21" s="428" t="s">
        <v>1079</v>
      </c>
      <c r="H21" s="429" t="n">
        <v>2.2</v>
      </c>
      <c r="I21" s="422" t="n">
        <v>0</v>
      </c>
      <c r="J21" s="423" t="n">
        <f aca="false">H21-I21</f>
        <v>2.2</v>
      </c>
      <c r="K21" s="424" t="n">
        <v>0.55</v>
      </c>
      <c r="L21" s="424" t="n">
        <v>0.55</v>
      </c>
      <c r="M21" s="425"/>
    </row>
    <row r="22" customFormat="false" ht="23.25" hidden="false" customHeight="false" outlineLevel="0" collapsed="false">
      <c r="A22" s="421" t="n">
        <v>13</v>
      </c>
      <c r="B22" s="421" t="s">
        <v>1080</v>
      </c>
      <c r="C22" s="428" t="s">
        <v>1041</v>
      </c>
      <c r="D22" s="421" t="s">
        <v>1081</v>
      </c>
      <c r="E22" s="421" t="s">
        <v>1043</v>
      </c>
      <c r="F22" s="421" t="s">
        <v>1044</v>
      </c>
      <c r="G22" s="428" t="s">
        <v>1082</v>
      </c>
      <c r="H22" s="429" t="n">
        <v>128415</v>
      </c>
      <c r="I22" s="422" t="n">
        <v>0</v>
      </c>
      <c r="J22" s="423" t="n">
        <f aca="false">H22-I22</f>
        <v>128415</v>
      </c>
      <c r="K22" s="424" t="n">
        <v>1</v>
      </c>
      <c r="L22" s="424" t="n">
        <v>1</v>
      </c>
      <c r="M22" s="425"/>
    </row>
    <row r="23" s="433" customFormat="true" ht="23.25" hidden="false" customHeight="false" outlineLevel="0" collapsed="false">
      <c r="A23" s="421" t="n">
        <v>14</v>
      </c>
      <c r="B23" s="421" t="s">
        <v>1083</v>
      </c>
      <c r="C23" s="421" t="s">
        <v>1041</v>
      </c>
      <c r="D23" s="431" t="s">
        <v>1084</v>
      </c>
      <c r="E23" s="421" t="s">
        <v>1057</v>
      </c>
      <c r="F23" s="421" t="s">
        <v>1058</v>
      </c>
      <c r="G23" s="428" t="s">
        <v>1079</v>
      </c>
      <c r="H23" s="429" t="n">
        <v>1524.55</v>
      </c>
      <c r="I23" s="430" t="n">
        <v>0</v>
      </c>
      <c r="J23" s="423" t="n">
        <f aca="false">H23-I23</f>
        <v>1524.55</v>
      </c>
      <c r="K23" s="424" t="n">
        <v>0.3333</v>
      </c>
      <c r="L23" s="424" t="n">
        <v>0.3333</v>
      </c>
      <c r="M23" s="432"/>
    </row>
    <row r="24" s="434" customFormat="true" ht="23.25" hidden="false" customHeight="false" outlineLevel="0" collapsed="false">
      <c r="A24" s="421" t="n">
        <v>15</v>
      </c>
      <c r="B24" s="421" t="s">
        <v>1085</v>
      </c>
      <c r="C24" s="421" t="s">
        <v>1086</v>
      </c>
      <c r="D24" s="421" t="s">
        <v>1087</v>
      </c>
      <c r="E24" s="421" t="s">
        <v>1043</v>
      </c>
      <c r="F24" s="425" t="s">
        <v>1072</v>
      </c>
      <c r="G24" s="428" t="s">
        <v>1088</v>
      </c>
      <c r="H24" s="429" t="n">
        <v>6700</v>
      </c>
      <c r="I24" s="430" t="n">
        <v>0</v>
      </c>
      <c r="J24" s="430" t="n">
        <f aca="false">H24-I24</f>
        <v>6700</v>
      </c>
      <c r="K24" s="424" t="n">
        <v>0.5</v>
      </c>
      <c r="L24" s="424" t="n">
        <v>0.5</v>
      </c>
      <c r="M24" s="425" t="s">
        <v>1074</v>
      </c>
      <c r="O24" s="390"/>
      <c r="P24" s="390"/>
      <c r="Q24" s="390"/>
      <c r="R24" s="390"/>
      <c r="S24" s="390"/>
      <c r="T24" s="390"/>
      <c r="U24" s="390"/>
      <c r="V24" s="390"/>
      <c r="W24" s="390"/>
      <c r="X24" s="390"/>
      <c r="Y24" s="390"/>
      <c r="Z24" s="390"/>
      <c r="AA24" s="390"/>
      <c r="AB24" s="390"/>
      <c r="AC24" s="390"/>
      <c r="AD24" s="390"/>
    </row>
    <row r="25" s="434" customFormat="true" ht="34.5" hidden="false" customHeight="false" outlineLevel="0" collapsed="false">
      <c r="A25" s="421" t="n">
        <v>16</v>
      </c>
      <c r="B25" s="421" t="s">
        <v>1089</v>
      </c>
      <c r="C25" s="421" t="s">
        <v>1041</v>
      </c>
      <c r="D25" s="421" t="s">
        <v>1056</v>
      </c>
      <c r="E25" s="421" t="s">
        <v>1043</v>
      </c>
      <c r="F25" s="421" t="s">
        <v>1044</v>
      </c>
      <c r="G25" s="421" t="s">
        <v>1090</v>
      </c>
      <c r="H25" s="426" t="n">
        <v>171010</v>
      </c>
      <c r="I25" s="430" t="n">
        <v>0</v>
      </c>
      <c r="J25" s="430" t="n">
        <f aca="false">H25-I25</f>
        <v>171010</v>
      </c>
      <c r="K25" s="427" t="n">
        <v>0.1676</v>
      </c>
      <c r="L25" s="424" t="n">
        <v>0.75</v>
      </c>
      <c r="M25" s="425" t="s">
        <v>1074</v>
      </c>
      <c r="O25" s="390"/>
      <c r="P25" s="390"/>
      <c r="Q25" s="390"/>
      <c r="R25" s="390"/>
      <c r="S25" s="390"/>
      <c r="T25" s="390"/>
      <c r="U25" s="390"/>
      <c r="V25" s="390"/>
      <c r="W25" s="390"/>
      <c r="X25" s="390"/>
      <c r="Y25" s="390"/>
      <c r="Z25" s="390"/>
      <c r="AA25" s="390"/>
      <c r="AB25" s="390"/>
      <c r="AC25" s="390"/>
      <c r="AD25" s="390"/>
    </row>
    <row r="26" s="434" customFormat="true" ht="34.5" hidden="false" customHeight="false" outlineLevel="0" collapsed="false">
      <c r="A26" s="421" t="n">
        <v>17</v>
      </c>
      <c r="B26" s="421" t="s">
        <v>1091</v>
      </c>
      <c r="C26" s="421" t="s">
        <v>1068</v>
      </c>
      <c r="D26" s="421" t="s">
        <v>1092</v>
      </c>
      <c r="E26" s="421" t="s">
        <v>1057</v>
      </c>
      <c r="F26" s="425" t="s">
        <v>1072</v>
      </c>
      <c r="G26" s="428" t="s">
        <v>1093</v>
      </c>
      <c r="H26" s="429" t="n">
        <v>8200</v>
      </c>
      <c r="I26" s="430" t="n">
        <v>0</v>
      </c>
      <c r="J26" s="430" t="n">
        <f aca="false">H26-I26</f>
        <v>8200</v>
      </c>
      <c r="K26" s="424" t="n">
        <v>0.3948</v>
      </c>
      <c r="L26" s="424" t="n">
        <v>0.4356</v>
      </c>
      <c r="M26" s="425" t="s">
        <v>1074</v>
      </c>
      <c r="O26" s="390"/>
      <c r="P26" s="390"/>
      <c r="Q26" s="390"/>
      <c r="R26" s="390"/>
      <c r="S26" s="390"/>
      <c r="T26" s="390"/>
      <c r="U26" s="390"/>
      <c r="V26" s="390"/>
      <c r="W26" s="390"/>
      <c r="X26" s="390"/>
      <c r="Y26" s="390"/>
      <c r="Z26" s="390"/>
      <c r="AA26" s="390"/>
      <c r="AB26" s="390"/>
      <c r="AC26" s="390"/>
      <c r="AD26" s="390"/>
    </row>
    <row r="27" s="434" customFormat="true" ht="23.25" hidden="false" customHeight="false" outlineLevel="0" collapsed="false">
      <c r="A27" s="421" t="n">
        <v>18</v>
      </c>
      <c r="B27" s="421" t="s">
        <v>1094</v>
      </c>
      <c r="C27" s="421" t="s">
        <v>1095</v>
      </c>
      <c r="D27" s="431" t="s">
        <v>1062</v>
      </c>
      <c r="E27" s="421" t="s">
        <v>1057</v>
      </c>
      <c r="F27" s="425" t="s">
        <v>1072</v>
      </c>
      <c r="G27" s="428" t="s">
        <v>1096</v>
      </c>
      <c r="H27" s="429" t="n">
        <v>2212</v>
      </c>
      <c r="I27" s="430" t="n">
        <v>0</v>
      </c>
      <c r="J27" s="430" t="n">
        <f aca="false">H27-I27</f>
        <v>2212</v>
      </c>
      <c r="K27" s="424" t="n">
        <v>0.2505</v>
      </c>
      <c r="L27" s="424" t="n">
        <v>0.2505</v>
      </c>
      <c r="M27" s="425" t="s">
        <v>1074</v>
      </c>
      <c r="O27" s="390"/>
      <c r="P27" s="390"/>
      <c r="Q27" s="390"/>
      <c r="R27" s="390"/>
      <c r="S27" s="390"/>
      <c r="T27" s="390"/>
      <c r="U27" s="390"/>
      <c r="V27" s="390"/>
      <c r="W27" s="390"/>
      <c r="X27" s="390"/>
      <c r="Y27" s="390"/>
      <c r="Z27" s="390"/>
      <c r="AA27" s="390"/>
      <c r="AB27" s="390"/>
      <c r="AC27" s="390"/>
      <c r="AD27" s="390"/>
    </row>
    <row r="28" s="434" customFormat="true" ht="11.25" hidden="false" customHeight="false" outlineLevel="0" collapsed="false">
      <c r="H28" s="435"/>
      <c r="I28" s="435"/>
      <c r="J28" s="435"/>
      <c r="O28" s="390"/>
      <c r="P28" s="390"/>
      <c r="Q28" s="390"/>
      <c r="R28" s="390"/>
      <c r="S28" s="390"/>
      <c r="T28" s="390"/>
      <c r="U28" s="390"/>
      <c r="V28" s="390"/>
      <c r="W28" s="390"/>
      <c r="X28" s="390"/>
      <c r="Y28" s="390"/>
      <c r="Z28" s="390"/>
      <c r="AA28" s="390"/>
      <c r="AB28" s="390"/>
      <c r="AC28" s="390"/>
      <c r="AD28" s="390"/>
    </row>
    <row r="29" s="434" customFormat="true" ht="11.25" hidden="false" customHeight="false" outlineLevel="0" collapsed="false">
      <c r="H29" s="435"/>
      <c r="I29" s="435"/>
      <c r="J29" s="435"/>
      <c r="O29" s="390"/>
      <c r="P29" s="390"/>
      <c r="Q29" s="390"/>
      <c r="R29" s="390"/>
      <c r="S29" s="390"/>
      <c r="T29" s="390"/>
      <c r="U29" s="390"/>
      <c r="V29" s="390"/>
      <c r="W29" s="390"/>
      <c r="X29" s="390"/>
      <c r="Y29" s="390"/>
      <c r="Z29" s="390"/>
      <c r="AA29" s="390"/>
      <c r="AB29" s="390"/>
      <c r="AC29" s="390"/>
      <c r="AD29" s="390"/>
    </row>
    <row r="30" s="434" customFormat="true" ht="11.25" hidden="false" customHeight="false" outlineLevel="0" collapsed="false">
      <c r="H30" s="435"/>
      <c r="I30" s="435"/>
      <c r="J30" s="435"/>
      <c r="O30" s="390"/>
      <c r="P30" s="390"/>
      <c r="Q30" s="390"/>
      <c r="R30" s="390"/>
      <c r="S30" s="390"/>
      <c r="T30" s="390"/>
      <c r="U30" s="390"/>
      <c r="V30" s="390"/>
      <c r="W30" s="390"/>
      <c r="X30" s="390"/>
      <c r="Y30" s="390"/>
      <c r="Z30" s="390"/>
      <c r="AA30" s="390"/>
      <c r="AB30" s="390"/>
      <c r="AC30" s="390"/>
      <c r="AD30" s="390"/>
    </row>
    <row r="31" s="434" customFormat="true" ht="11.25" hidden="false" customHeight="false" outlineLevel="0" collapsed="false">
      <c r="H31" s="435"/>
      <c r="I31" s="435"/>
      <c r="J31" s="435"/>
      <c r="O31" s="390"/>
      <c r="P31" s="390"/>
      <c r="Q31" s="390"/>
      <c r="R31" s="390"/>
      <c r="S31" s="390"/>
      <c r="T31" s="390"/>
      <c r="U31" s="390"/>
      <c r="V31" s="390"/>
      <c r="W31" s="390"/>
      <c r="X31" s="390"/>
      <c r="Y31" s="390"/>
      <c r="Z31" s="390"/>
      <c r="AA31" s="390"/>
      <c r="AB31" s="390"/>
      <c r="AC31" s="390"/>
      <c r="AD31" s="390"/>
    </row>
    <row r="32" s="434" customFormat="true" ht="11.25" hidden="false" customHeight="false" outlineLevel="0" collapsed="false">
      <c r="H32" s="435"/>
      <c r="I32" s="435"/>
      <c r="J32" s="435"/>
      <c r="O32" s="390"/>
      <c r="P32" s="390"/>
      <c r="Q32" s="390"/>
      <c r="R32" s="390"/>
      <c r="S32" s="390"/>
      <c r="T32" s="390"/>
      <c r="U32" s="390"/>
      <c r="V32" s="390"/>
      <c r="W32" s="390"/>
      <c r="X32" s="390"/>
      <c r="Y32" s="390"/>
      <c r="Z32" s="390"/>
      <c r="AA32" s="390"/>
      <c r="AB32" s="390"/>
      <c r="AC32" s="390"/>
      <c r="AD32" s="390"/>
    </row>
    <row r="33" s="434" customFormat="true" ht="11.25" hidden="false" customHeight="false" outlineLevel="0" collapsed="false">
      <c r="H33" s="435"/>
      <c r="I33" s="435"/>
      <c r="J33" s="435"/>
      <c r="O33" s="390"/>
      <c r="P33" s="390"/>
      <c r="Q33" s="390"/>
      <c r="R33" s="390"/>
      <c r="S33" s="390"/>
      <c r="T33" s="390"/>
      <c r="U33" s="390"/>
      <c r="V33" s="390"/>
      <c r="W33" s="390"/>
      <c r="X33" s="390"/>
      <c r="Y33" s="390"/>
      <c r="Z33" s="390"/>
      <c r="AA33" s="390"/>
      <c r="AB33" s="390"/>
      <c r="AC33" s="390"/>
      <c r="AD33" s="390"/>
    </row>
    <row r="34" s="434" customFormat="true" ht="11.25" hidden="false" customHeight="false" outlineLevel="0" collapsed="false">
      <c r="H34" s="435"/>
      <c r="I34" s="435"/>
      <c r="J34" s="435"/>
      <c r="O34" s="390"/>
      <c r="P34" s="390"/>
      <c r="Q34" s="390"/>
      <c r="R34" s="390"/>
      <c r="S34" s="390"/>
      <c r="T34" s="390"/>
      <c r="U34" s="390"/>
      <c r="V34" s="390"/>
      <c r="W34" s="390"/>
      <c r="X34" s="390"/>
      <c r="Y34" s="390"/>
      <c r="Z34" s="390"/>
      <c r="AA34" s="390"/>
      <c r="AB34" s="390"/>
      <c r="AC34" s="390"/>
      <c r="AD34" s="390"/>
    </row>
    <row r="35" s="434" customFormat="true" ht="12" hidden="false" customHeight="false" outlineLevel="0" collapsed="false">
      <c r="H35" s="435"/>
      <c r="I35" s="435"/>
      <c r="J35" s="435"/>
      <c r="O35" s="390"/>
      <c r="P35" s="390"/>
      <c r="Q35" s="390"/>
      <c r="R35" s="390"/>
      <c r="S35" s="390"/>
      <c r="T35" s="390"/>
      <c r="U35" s="390"/>
      <c r="V35" s="390"/>
      <c r="W35" s="390"/>
      <c r="X35" s="390"/>
      <c r="Y35" s="390"/>
      <c r="Z35" s="390"/>
      <c r="AA35" s="390"/>
      <c r="AB35" s="390"/>
      <c r="AC35" s="390"/>
      <c r="AD35" s="390"/>
    </row>
    <row r="36" customFormat="false" ht="12.75" hidden="false" customHeight="true" outlineLevel="0" collapsed="false">
      <c r="O36" s="436"/>
      <c r="P36" s="437" t="s">
        <v>1097</v>
      </c>
      <c r="Q36" s="437"/>
      <c r="R36" s="437"/>
      <c r="S36" s="437"/>
      <c r="T36" s="437"/>
      <c r="U36" s="437"/>
      <c r="V36" s="437"/>
      <c r="W36" s="437"/>
      <c r="X36" s="437"/>
      <c r="Y36" s="437"/>
      <c r="Z36" s="437"/>
      <c r="AA36" s="437"/>
      <c r="AB36" s="437"/>
      <c r="AC36" s="437"/>
      <c r="AD36" s="437"/>
    </row>
    <row r="37" customFormat="false" ht="12" hidden="false" customHeight="true" outlineLevel="0" collapsed="false">
      <c r="O37" s="438"/>
      <c r="P37" s="396" t="s">
        <v>953</v>
      </c>
      <c r="Q37" s="397" t="s">
        <v>1098</v>
      </c>
      <c r="R37" s="397"/>
      <c r="S37" s="397"/>
      <c r="T37" s="397"/>
      <c r="U37" s="397"/>
      <c r="V37" s="397"/>
      <c r="W37" s="397" t="s">
        <v>1099</v>
      </c>
      <c r="X37" s="397"/>
      <c r="Y37" s="397" t="s">
        <v>1100</v>
      </c>
      <c r="Z37" s="397"/>
      <c r="AA37" s="397" t="s">
        <v>1101</v>
      </c>
      <c r="AB37" s="397" t="s">
        <v>1102</v>
      </c>
      <c r="AC37" s="397" t="s">
        <v>1103</v>
      </c>
      <c r="AD37" s="399" t="s">
        <v>1104</v>
      </c>
    </row>
    <row r="38" customFormat="false" ht="11.25" hidden="false" customHeight="true" outlineLevel="0" collapsed="false">
      <c r="O38" s="401" t="s">
        <v>1013</v>
      </c>
      <c r="P38" s="402" t="s">
        <v>1018</v>
      </c>
      <c r="Q38" s="397" t="s">
        <v>1105</v>
      </c>
      <c r="R38" s="397"/>
      <c r="S38" s="397"/>
      <c r="T38" s="397"/>
      <c r="U38" s="397"/>
      <c r="V38" s="397"/>
      <c r="W38" s="439" t="s">
        <v>1106</v>
      </c>
      <c r="X38" s="440"/>
      <c r="Y38" s="439" t="s">
        <v>1107</v>
      </c>
      <c r="Z38" s="440"/>
      <c r="AA38" s="403" t="s">
        <v>1108</v>
      </c>
      <c r="AB38" s="403" t="s">
        <v>1109</v>
      </c>
      <c r="AC38" s="403" t="s">
        <v>1110</v>
      </c>
      <c r="AD38" s="406" t="s">
        <v>1111</v>
      </c>
    </row>
    <row r="39" customFormat="false" ht="22.5" hidden="false" customHeight="false" outlineLevel="0" collapsed="false">
      <c r="O39" s="401"/>
      <c r="P39" s="441"/>
      <c r="Q39" s="442" t="s">
        <v>1112</v>
      </c>
      <c r="R39" s="443" t="s">
        <v>1113</v>
      </c>
      <c r="S39" s="443" t="s">
        <v>1114</v>
      </c>
      <c r="T39" s="444" t="s">
        <v>1115</v>
      </c>
      <c r="U39" s="445"/>
      <c r="V39" s="446"/>
      <c r="W39" s="443" t="s">
        <v>1116</v>
      </c>
      <c r="X39" s="440"/>
      <c r="Y39" s="439" t="s">
        <v>1116</v>
      </c>
      <c r="Z39" s="440"/>
      <c r="AA39" s="403"/>
      <c r="AB39" s="403"/>
      <c r="AC39" s="403" t="s">
        <v>1117</v>
      </c>
      <c r="AD39" s="406" t="s">
        <v>1118</v>
      </c>
    </row>
    <row r="40" customFormat="false" ht="34.5" hidden="false" customHeight="false" outlineLevel="0" collapsed="false">
      <c r="O40" s="407"/>
      <c r="P40" s="447"/>
      <c r="Q40" s="448"/>
      <c r="R40" s="449" t="s">
        <v>1119</v>
      </c>
      <c r="S40" s="449" t="s">
        <v>1120</v>
      </c>
      <c r="T40" s="449" t="s">
        <v>1121</v>
      </c>
      <c r="U40" s="450" t="s">
        <v>1122</v>
      </c>
      <c r="V40" s="451" t="s">
        <v>1123</v>
      </c>
      <c r="W40" s="452"/>
      <c r="X40" s="451" t="s">
        <v>1124</v>
      </c>
      <c r="Y40" s="452"/>
      <c r="Z40" s="451" t="s">
        <v>1124</v>
      </c>
      <c r="AA40" s="416"/>
      <c r="AB40" s="416"/>
      <c r="AC40" s="417" t="s">
        <v>1125</v>
      </c>
      <c r="AD40" s="420" t="s">
        <v>1126</v>
      </c>
    </row>
    <row r="41" customFormat="false" ht="12" hidden="false" customHeight="false" outlineLevel="0" collapsed="false">
      <c r="O41" s="421" t="n">
        <v>1</v>
      </c>
      <c r="P41" s="421" t="s">
        <v>1040</v>
      </c>
      <c r="Q41" s="430" t="n">
        <v>200880</v>
      </c>
      <c r="R41" s="453" t="n">
        <v>0</v>
      </c>
      <c r="S41" s="453" t="n">
        <v>8632</v>
      </c>
      <c r="T41" s="453" t="n">
        <f aca="false">U41+V41+19338</f>
        <v>-76117</v>
      </c>
      <c r="U41" s="453" t="n">
        <v>-77056</v>
      </c>
      <c r="V41" s="453" t="n">
        <v>-18399</v>
      </c>
      <c r="W41" s="453" t="n">
        <v>10469199</v>
      </c>
      <c r="X41" s="453" t="n">
        <v>262278</v>
      </c>
      <c r="Y41" s="453" t="n">
        <v>9487648</v>
      </c>
      <c r="Z41" s="453" t="n">
        <v>905018</v>
      </c>
      <c r="AA41" s="453" t="n">
        <v>10830874</v>
      </c>
      <c r="AB41" s="453" t="n">
        <v>1035847</v>
      </c>
      <c r="AC41" s="453" t="n">
        <v>0</v>
      </c>
      <c r="AD41" s="453" t="n">
        <v>0</v>
      </c>
    </row>
    <row r="42" customFormat="false" ht="23.25" hidden="false" customHeight="false" outlineLevel="0" collapsed="false">
      <c r="O42" s="421" t="n">
        <v>2</v>
      </c>
      <c r="P42" s="421" t="s">
        <v>1046</v>
      </c>
      <c r="Q42" s="430" t="n">
        <v>13500</v>
      </c>
      <c r="R42" s="453" t="n">
        <v>0</v>
      </c>
      <c r="S42" s="453" t="n">
        <v>12430</v>
      </c>
      <c r="T42" s="453" t="n">
        <f aca="false">U42+V42</f>
        <v>20016</v>
      </c>
      <c r="U42" s="454" t="n">
        <v>0</v>
      </c>
      <c r="V42" s="453" t="n">
        <v>20016</v>
      </c>
      <c r="W42" s="453" t="n">
        <v>1331014</v>
      </c>
      <c r="X42" s="453" t="n">
        <v>32750</v>
      </c>
      <c r="Y42" s="453" t="n">
        <v>27425</v>
      </c>
      <c r="Z42" s="453" t="n">
        <v>425</v>
      </c>
      <c r="AA42" s="453" t="n">
        <v>10830874</v>
      </c>
      <c r="AB42" s="453" t="n">
        <v>45796</v>
      </c>
      <c r="AC42" s="453" t="n">
        <v>0</v>
      </c>
      <c r="AD42" s="453" t="n">
        <v>6875</v>
      </c>
    </row>
    <row r="43" customFormat="false" ht="12" hidden="false" customHeight="false" outlineLevel="0" collapsed="false">
      <c r="O43" s="421" t="n">
        <v>3</v>
      </c>
      <c r="P43" s="421" t="s">
        <v>1049</v>
      </c>
      <c r="Q43" s="430" t="n">
        <v>11867</v>
      </c>
      <c r="R43" s="453" t="n">
        <v>0</v>
      </c>
      <c r="S43" s="453" t="n">
        <v>32151</v>
      </c>
      <c r="T43" s="453" t="n">
        <f aca="false">U43+V43+21</f>
        <v>8475</v>
      </c>
      <c r="U43" s="453" t="n">
        <v>-2521</v>
      </c>
      <c r="V43" s="453" t="n">
        <v>10975</v>
      </c>
      <c r="W43" s="453" t="n">
        <v>0</v>
      </c>
      <c r="X43" s="453" t="n">
        <v>0</v>
      </c>
      <c r="Y43" s="453" t="n">
        <v>0</v>
      </c>
      <c r="Z43" s="453" t="n">
        <v>0</v>
      </c>
      <c r="AA43" s="453" t="n">
        <v>10830874</v>
      </c>
      <c r="AB43" s="453" t="n">
        <v>331</v>
      </c>
      <c r="AC43" s="453" t="n">
        <v>0</v>
      </c>
      <c r="AD43" s="453" t="n">
        <v>0</v>
      </c>
    </row>
    <row r="44" customFormat="false" ht="23.25" hidden="false" customHeight="false" outlineLevel="0" collapsed="false">
      <c r="O44" s="421" t="n">
        <v>4</v>
      </c>
      <c r="P44" s="421" t="s">
        <v>1052</v>
      </c>
      <c r="Q44" s="430" t="n">
        <v>9197</v>
      </c>
      <c r="R44" s="453" t="n">
        <v>0</v>
      </c>
      <c r="S44" s="453" t="n">
        <v>5889</v>
      </c>
      <c r="T44" s="453" t="n">
        <f aca="false">U44+V44+21</f>
        <v>4267</v>
      </c>
      <c r="U44" s="453" t="n">
        <v>62</v>
      </c>
      <c r="V44" s="453" t="n">
        <v>4184</v>
      </c>
      <c r="W44" s="453" t="n">
        <v>0</v>
      </c>
      <c r="X44" s="453" t="n">
        <v>0</v>
      </c>
      <c r="Y44" s="453" t="n">
        <v>0</v>
      </c>
      <c r="Z44" s="453" t="n">
        <v>0</v>
      </c>
      <c r="AA44" s="453" t="n">
        <v>10830874</v>
      </c>
      <c r="AB44" s="453" t="n">
        <v>440</v>
      </c>
      <c r="AC44" s="453" t="n">
        <v>0</v>
      </c>
      <c r="AD44" s="453" t="n">
        <v>0</v>
      </c>
    </row>
    <row r="45" customFormat="false" ht="12" hidden="false" customHeight="false" outlineLevel="0" collapsed="false">
      <c r="O45" s="421" t="n">
        <v>5</v>
      </c>
      <c r="P45" s="421" t="s">
        <v>1055</v>
      </c>
      <c r="Q45" s="430" t="n">
        <v>500</v>
      </c>
      <c r="R45" s="453" t="n">
        <v>0</v>
      </c>
      <c r="S45" s="453" t="n">
        <v>0</v>
      </c>
      <c r="T45" s="453" t="n">
        <f aca="false">U45+V45+21</f>
        <v>-11426</v>
      </c>
      <c r="U45" s="453" t="n">
        <v>-1016</v>
      </c>
      <c r="V45" s="453" t="n">
        <v>-10431</v>
      </c>
      <c r="W45" s="453" t="n">
        <v>177899</v>
      </c>
      <c r="X45" s="453" t="n">
        <v>0</v>
      </c>
      <c r="Y45" s="453" t="n">
        <v>0</v>
      </c>
      <c r="Z45" s="453" t="n">
        <v>0</v>
      </c>
      <c r="AA45" s="453" t="n">
        <v>10830874</v>
      </c>
      <c r="AB45" s="453" t="n">
        <v>0</v>
      </c>
      <c r="AC45" s="453" t="n">
        <v>0</v>
      </c>
      <c r="AD45" s="453" t="n">
        <v>0</v>
      </c>
    </row>
    <row r="46" customFormat="false" ht="23.25" hidden="false" customHeight="false" outlineLevel="0" collapsed="false">
      <c r="O46" s="421" t="n">
        <v>6</v>
      </c>
      <c r="P46" s="421" t="s">
        <v>1060</v>
      </c>
      <c r="Q46" s="430" t="n">
        <v>500</v>
      </c>
      <c r="R46" s="453" t="n">
        <v>0</v>
      </c>
      <c r="S46" s="453" t="n">
        <v>0</v>
      </c>
      <c r="T46" s="453" t="n">
        <f aca="false">U46+V46+11</f>
        <v>-9627</v>
      </c>
      <c r="U46" s="453" t="n">
        <v>1758</v>
      </c>
      <c r="V46" s="453" t="n">
        <f aca="false">-11396</f>
        <v>-11396</v>
      </c>
      <c r="W46" s="453" t="n">
        <v>197031</v>
      </c>
      <c r="X46" s="453" t="n">
        <v>0</v>
      </c>
      <c r="Y46" s="453" t="n">
        <v>0</v>
      </c>
      <c r="Z46" s="453" t="n">
        <v>0</v>
      </c>
      <c r="AA46" s="453" t="n">
        <v>10830874</v>
      </c>
      <c r="AB46" s="453" t="n">
        <v>0</v>
      </c>
      <c r="AC46" s="453" t="n">
        <v>0</v>
      </c>
      <c r="AD46" s="453" t="n">
        <v>0</v>
      </c>
    </row>
    <row r="47" customFormat="false" ht="12" hidden="false" customHeight="false" outlineLevel="0" collapsed="false">
      <c r="O47" s="421" t="n">
        <v>7</v>
      </c>
      <c r="P47" s="421" t="s">
        <v>1061</v>
      </c>
      <c r="Q47" s="430" t="n">
        <v>4500</v>
      </c>
      <c r="R47" s="453" t="n">
        <v>0</v>
      </c>
      <c r="S47" s="453" t="n">
        <v>241971</v>
      </c>
      <c r="T47" s="453" t="n">
        <f aca="false">U47+V47+84</f>
        <v>24569</v>
      </c>
      <c r="U47" s="453" t="n">
        <v>0</v>
      </c>
      <c r="V47" s="453" t="n">
        <v>24485</v>
      </c>
      <c r="W47" s="453" t="n">
        <v>1107329</v>
      </c>
      <c r="X47" s="453" t="n">
        <v>84484</v>
      </c>
      <c r="Y47" s="453" t="n">
        <v>54294</v>
      </c>
      <c r="Z47" s="453" t="n">
        <v>5545</v>
      </c>
      <c r="AA47" s="453" t="n">
        <v>10830874</v>
      </c>
      <c r="AB47" s="453" t="n">
        <v>277729</v>
      </c>
      <c r="AC47" s="453" t="n">
        <v>0</v>
      </c>
      <c r="AD47" s="453" t="n">
        <v>0</v>
      </c>
    </row>
    <row r="48" customFormat="false" ht="12" hidden="false" customHeight="false" outlineLevel="0" collapsed="false">
      <c r="O48" s="421" t="n">
        <v>8</v>
      </c>
      <c r="P48" s="421" t="s">
        <v>1064</v>
      </c>
      <c r="Q48" s="430" t="n">
        <v>4500</v>
      </c>
      <c r="R48" s="453" t="n">
        <v>0</v>
      </c>
      <c r="S48" s="453" t="n">
        <v>6516</v>
      </c>
      <c r="T48" s="453" t="n">
        <f aca="false">U48+V48+110</f>
        <v>86838</v>
      </c>
      <c r="U48" s="453" t="n">
        <v>-4695</v>
      </c>
      <c r="V48" s="453" t="n">
        <v>91423</v>
      </c>
      <c r="W48" s="453" t="n">
        <v>112945</v>
      </c>
      <c r="X48" s="453" t="n">
        <v>0</v>
      </c>
      <c r="Y48" s="453" t="n">
        <v>115483</v>
      </c>
      <c r="Z48" s="453" t="n">
        <v>0</v>
      </c>
      <c r="AA48" s="453" t="n">
        <v>10830874</v>
      </c>
      <c r="AB48" s="453" t="n">
        <v>1246</v>
      </c>
      <c r="AC48" s="453" t="n">
        <v>0</v>
      </c>
      <c r="AD48" s="453" t="n">
        <v>0</v>
      </c>
    </row>
    <row r="49" customFormat="false" ht="12" hidden="false" customHeight="false" outlineLevel="0" collapsed="false">
      <c r="O49" s="421" t="n">
        <v>9</v>
      </c>
      <c r="P49" s="421" t="s">
        <v>1067</v>
      </c>
      <c r="Q49" s="430" t="n">
        <v>1000</v>
      </c>
      <c r="R49" s="453" t="n">
        <v>0</v>
      </c>
      <c r="S49" s="423" t="n">
        <v>39886</v>
      </c>
      <c r="T49" s="453" t="n">
        <f aca="false">U49+V49+16</f>
        <v>-112257</v>
      </c>
      <c r="U49" s="423" t="n">
        <v>0</v>
      </c>
      <c r="V49" s="423" t="n">
        <v>-112273</v>
      </c>
      <c r="W49" s="423" t="n">
        <v>374001</v>
      </c>
      <c r="X49" s="423" t="n">
        <v>176119</v>
      </c>
      <c r="Y49" s="423" t="n">
        <v>46730</v>
      </c>
      <c r="Z49" s="423" t="n">
        <v>9874</v>
      </c>
      <c r="AA49" s="453" t="n">
        <v>10830874</v>
      </c>
      <c r="AB49" s="423" t="n">
        <v>157484</v>
      </c>
      <c r="AC49" s="453" t="n">
        <v>0</v>
      </c>
      <c r="AD49" s="453" t="n">
        <v>0</v>
      </c>
    </row>
    <row r="50" s="455" customFormat="true" ht="12" hidden="false" customHeight="false" outlineLevel="0" collapsed="false">
      <c r="H50" s="456"/>
      <c r="I50" s="456"/>
      <c r="J50" s="456"/>
      <c r="O50" s="457" t="n">
        <v>10</v>
      </c>
      <c r="P50" s="457" t="s">
        <v>1070</v>
      </c>
      <c r="Q50" s="429" t="n">
        <v>100</v>
      </c>
      <c r="R50" s="429" t="n">
        <v>0</v>
      </c>
      <c r="S50" s="429" t="n">
        <v>1502</v>
      </c>
      <c r="T50" s="429" t="n">
        <f aca="false">U50+V50</f>
        <v>27</v>
      </c>
      <c r="U50" s="429" t="n">
        <v>0</v>
      </c>
      <c r="V50" s="429" t="n">
        <v>27</v>
      </c>
      <c r="W50" s="429" t="n">
        <v>43</v>
      </c>
      <c r="X50" s="429" t="n">
        <v>0</v>
      </c>
      <c r="Y50" s="429" t="n">
        <v>137</v>
      </c>
      <c r="Z50" s="429" t="n">
        <v>0</v>
      </c>
      <c r="AA50" s="453" t="n">
        <v>10830874</v>
      </c>
      <c r="AB50" s="429" t="n">
        <v>797</v>
      </c>
      <c r="AC50" s="429" t="n">
        <v>0</v>
      </c>
      <c r="AD50" s="429" t="n">
        <v>851</v>
      </c>
    </row>
    <row r="51" customFormat="false" ht="12" hidden="false" customHeight="false" outlineLevel="0" collapsed="false">
      <c r="O51" s="421" t="n">
        <v>11</v>
      </c>
      <c r="P51" s="457" t="s">
        <v>1075</v>
      </c>
      <c r="Q51" s="429" t="n">
        <v>6286</v>
      </c>
      <c r="R51" s="429" t="n">
        <v>0</v>
      </c>
      <c r="S51" s="429" t="n">
        <v>209340</v>
      </c>
      <c r="T51" s="429" t="n">
        <f aca="false">U51+V51+1978</f>
        <v>7930</v>
      </c>
      <c r="U51" s="429" t="n">
        <v>14511</v>
      </c>
      <c r="V51" s="429" t="n">
        <v>-8559</v>
      </c>
      <c r="W51" s="429" t="n">
        <v>394585</v>
      </c>
      <c r="X51" s="429" t="n">
        <v>200000</v>
      </c>
      <c r="Y51" s="429" t="n">
        <v>5998</v>
      </c>
      <c r="Z51" s="429" t="n">
        <v>3</v>
      </c>
      <c r="AA51" s="453" t="n">
        <v>10830874</v>
      </c>
      <c r="AB51" s="429" t="n">
        <v>15597</v>
      </c>
      <c r="AC51" s="429" t="n">
        <v>0</v>
      </c>
      <c r="AD51" s="429" t="n">
        <v>0</v>
      </c>
    </row>
    <row r="52" customFormat="false" ht="12" hidden="false" customHeight="false" outlineLevel="0" collapsed="false">
      <c r="O52" s="457" t="n">
        <v>12</v>
      </c>
      <c r="P52" s="421" t="s">
        <v>1077</v>
      </c>
      <c r="Q52" s="430" t="n">
        <v>4</v>
      </c>
      <c r="R52" s="453" t="n">
        <v>0</v>
      </c>
      <c r="S52" s="423" t="n">
        <v>17000</v>
      </c>
      <c r="T52" s="453" t="n">
        <f aca="false">U52+V52</f>
        <v>-4709</v>
      </c>
      <c r="U52" s="423" t="n">
        <v>-282</v>
      </c>
      <c r="V52" s="423" t="n">
        <v>-4427</v>
      </c>
      <c r="W52" s="423" t="n">
        <v>1650</v>
      </c>
      <c r="X52" s="423" t="n">
        <v>0</v>
      </c>
      <c r="Y52" s="423" t="n">
        <v>3005</v>
      </c>
      <c r="Z52" s="423" t="n">
        <v>0</v>
      </c>
      <c r="AA52" s="453" t="n">
        <v>10830874</v>
      </c>
      <c r="AB52" s="423" t="n">
        <v>10516</v>
      </c>
      <c r="AC52" s="453" t="n">
        <v>0</v>
      </c>
      <c r="AD52" s="453" t="n">
        <v>0</v>
      </c>
    </row>
    <row r="53" customFormat="false" ht="34.5" hidden="false" customHeight="false" outlineLevel="0" collapsed="false">
      <c r="O53" s="421" t="n">
        <v>13</v>
      </c>
      <c r="P53" s="421" t="s">
        <v>1080</v>
      </c>
      <c r="Q53" s="430" t="n">
        <v>130000</v>
      </c>
      <c r="R53" s="423" t="n">
        <v>0</v>
      </c>
      <c r="S53" s="423" t="n">
        <v>75000</v>
      </c>
      <c r="T53" s="423" t="n">
        <f aca="false">U53+V53</f>
        <v>-194803</v>
      </c>
      <c r="U53" s="423" t="n">
        <v>-57951</v>
      </c>
      <c r="V53" s="423" t="n">
        <v>-136852</v>
      </c>
      <c r="W53" s="423" t="n">
        <v>18380</v>
      </c>
      <c r="X53" s="423" t="n">
        <v>10000</v>
      </c>
      <c r="Y53" s="423" t="n">
        <v>23599</v>
      </c>
      <c r="Z53" s="423" t="n">
        <v>0</v>
      </c>
      <c r="AA53" s="453" t="n">
        <v>10830874</v>
      </c>
      <c r="AB53" s="423" t="n">
        <v>6392</v>
      </c>
      <c r="AC53" s="453" t="n">
        <v>0</v>
      </c>
      <c r="AD53" s="453" t="n">
        <v>0</v>
      </c>
    </row>
    <row r="54" customFormat="false" ht="12" hidden="false" customHeight="false" outlineLevel="0" collapsed="false">
      <c r="O54" s="457" t="n">
        <v>14</v>
      </c>
      <c r="P54" s="458" t="s">
        <v>1083</v>
      </c>
      <c r="Q54" s="430" t="n">
        <v>4574</v>
      </c>
      <c r="R54" s="453" t="n">
        <v>0</v>
      </c>
      <c r="S54" s="423" t="n">
        <v>15392</v>
      </c>
      <c r="T54" s="453" t="n">
        <f aca="false">U54+V54</f>
        <v>-11541</v>
      </c>
      <c r="U54" s="423" t="n">
        <v>-9437</v>
      </c>
      <c r="V54" s="423" t="n">
        <v>-2104</v>
      </c>
      <c r="W54" s="423" t="n">
        <v>6029</v>
      </c>
      <c r="X54" s="423" t="n">
        <v>5000</v>
      </c>
      <c r="Y54" s="423" t="n">
        <v>940</v>
      </c>
      <c r="Z54" s="423" t="n">
        <v>0</v>
      </c>
      <c r="AA54" s="453" t="n">
        <v>10830874</v>
      </c>
      <c r="AB54" s="423" t="n">
        <v>4459</v>
      </c>
      <c r="AC54" s="453" t="n">
        <v>0</v>
      </c>
      <c r="AD54" s="453" t="n">
        <v>0</v>
      </c>
    </row>
    <row r="55" s="455" customFormat="true" ht="23.25" hidden="false" customHeight="false" outlineLevel="0" collapsed="false">
      <c r="H55" s="456"/>
      <c r="I55" s="456"/>
      <c r="J55" s="456"/>
      <c r="O55" s="421" t="n">
        <v>15</v>
      </c>
      <c r="P55" s="421" t="s">
        <v>1085</v>
      </c>
      <c r="Q55" s="430" t="n">
        <v>13400</v>
      </c>
      <c r="R55" s="430" t="n">
        <v>0</v>
      </c>
      <c r="S55" s="430" t="n">
        <v>2003</v>
      </c>
      <c r="T55" s="423" t="n">
        <f aca="false">U55+V55</f>
        <v>-755</v>
      </c>
      <c r="U55" s="430" t="n">
        <v>0</v>
      </c>
      <c r="V55" s="430" t="n">
        <v>-755</v>
      </c>
      <c r="W55" s="430" t="n">
        <v>6559</v>
      </c>
      <c r="X55" s="430" t="n">
        <v>1037</v>
      </c>
      <c r="Y55" s="430" t="n">
        <v>4686</v>
      </c>
      <c r="Z55" s="430" t="n">
        <v>0</v>
      </c>
      <c r="AA55" s="453" t="n">
        <v>10830874</v>
      </c>
      <c r="AB55" s="430" t="n">
        <v>20522</v>
      </c>
      <c r="AC55" s="430" t="n">
        <v>0</v>
      </c>
      <c r="AD55" s="430" t="n">
        <v>0</v>
      </c>
    </row>
    <row r="56" s="455" customFormat="true" ht="12" hidden="false" customHeight="false" outlineLevel="0" collapsed="false">
      <c r="H56" s="456"/>
      <c r="I56" s="456"/>
      <c r="J56" s="456"/>
      <c r="O56" s="457" t="n">
        <v>16</v>
      </c>
      <c r="P56" s="457" t="s">
        <v>1089</v>
      </c>
      <c r="Q56" s="429" t="n">
        <v>1020000</v>
      </c>
      <c r="R56" s="429" t="n">
        <v>0</v>
      </c>
      <c r="S56" s="429" t="n">
        <v>26</v>
      </c>
      <c r="T56" s="429" t="n">
        <f aca="false">U56+V56</f>
        <v>766</v>
      </c>
      <c r="U56" s="429" t="n">
        <v>-50</v>
      </c>
      <c r="V56" s="429" t="n">
        <v>816</v>
      </c>
      <c r="W56" s="429" t="n">
        <v>0</v>
      </c>
      <c r="X56" s="429" t="n">
        <v>0</v>
      </c>
      <c r="Y56" s="429" t="n">
        <v>6</v>
      </c>
      <c r="Z56" s="429" t="n">
        <v>0</v>
      </c>
      <c r="AA56" s="453" t="n">
        <v>10830874</v>
      </c>
      <c r="AB56" s="429" t="n">
        <v>0</v>
      </c>
      <c r="AC56" s="429" t="n">
        <v>0</v>
      </c>
      <c r="AD56" s="429" t="n">
        <v>0</v>
      </c>
    </row>
    <row r="57" customFormat="false" ht="45.75" hidden="false" customHeight="false" outlineLevel="0" collapsed="false">
      <c r="O57" s="421" t="n">
        <v>17</v>
      </c>
      <c r="P57" s="457" t="s">
        <v>1091</v>
      </c>
      <c r="Q57" s="429" t="n">
        <v>20774</v>
      </c>
      <c r="R57" s="429" t="n">
        <v>0</v>
      </c>
      <c r="S57" s="429" t="n">
        <v>494</v>
      </c>
      <c r="T57" s="429" t="n">
        <f aca="false">U57+V57</f>
        <v>-3410</v>
      </c>
      <c r="U57" s="429" t="n">
        <v>0</v>
      </c>
      <c r="V57" s="429" t="n">
        <v>-3410</v>
      </c>
      <c r="W57" s="429" t="n">
        <v>63955</v>
      </c>
      <c r="X57" s="429" t="n">
        <v>63142</v>
      </c>
      <c r="Y57" s="429" t="n">
        <v>4217</v>
      </c>
      <c r="Z57" s="429" t="n">
        <v>2545</v>
      </c>
      <c r="AA57" s="453" t="n">
        <v>10830874</v>
      </c>
      <c r="AB57" s="429" t="n">
        <v>4457</v>
      </c>
      <c r="AC57" s="429" t="n">
        <v>0</v>
      </c>
      <c r="AD57" s="429" t="n">
        <v>0</v>
      </c>
    </row>
    <row r="58" customFormat="false" ht="12" hidden="false" customHeight="false" outlineLevel="0" collapsed="false">
      <c r="O58" s="421" t="n">
        <v>18</v>
      </c>
      <c r="P58" s="421" t="s">
        <v>1094</v>
      </c>
      <c r="Q58" s="430" t="n">
        <v>16204</v>
      </c>
      <c r="R58" s="430" t="n">
        <v>0</v>
      </c>
      <c r="S58" s="430" t="n">
        <v>2827</v>
      </c>
      <c r="T58" s="429" t="n">
        <f aca="false">U58+V58</f>
        <v>1478</v>
      </c>
      <c r="U58" s="430" t="n">
        <v>0</v>
      </c>
      <c r="V58" s="430" t="n">
        <v>1478</v>
      </c>
      <c r="W58" s="430" t="n">
        <v>66978</v>
      </c>
      <c r="X58" s="430" t="n">
        <v>45534</v>
      </c>
      <c r="Y58" s="430" t="n">
        <v>37038</v>
      </c>
      <c r="Z58" s="430" t="n">
        <v>31769</v>
      </c>
      <c r="AA58" s="453" t="n">
        <v>10830874</v>
      </c>
      <c r="AB58" s="430" t="n">
        <v>6481</v>
      </c>
      <c r="AC58" s="430" t="n">
        <v>0</v>
      </c>
      <c r="AD58" s="430" t="n">
        <v>0</v>
      </c>
    </row>
    <row r="59" customFormat="false" ht="12" hidden="false" customHeight="false" outlineLevel="0" collapsed="false">
      <c r="O59" s="459"/>
      <c r="P59" s="460"/>
      <c r="Q59" s="461"/>
      <c r="R59" s="434"/>
      <c r="S59" s="434"/>
      <c r="T59" s="434"/>
      <c r="U59" s="461"/>
      <c r="V59" s="434"/>
      <c r="W59" s="434"/>
      <c r="X59" s="434"/>
      <c r="Y59" s="434"/>
      <c r="Z59" s="434"/>
      <c r="AA59" s="434"/>
      <c r="AB59" s="434"/>
      <c r="AC59" s="434"/>
      <c r="AD59" s="434"/>
    </row>
    <row r="60" customFormat="false" ht="12" hidden="false" customHeight="false" outlineLevel="0" collapsed="false">
      <c r="O60" s="434"/>
      <c r="P60" s="461"/>
      <c r="Q60" s="461"/>
      <c r="R60" s="434"/>
      <c r="S60" s="434"/>
      <c r="T60" s="461"/>
      <c r="U60" s="461"/>
      <c r="V60" s="434"/>
      <c r="W60" s="435"/>
      <c r="X60" s="435"/>
      <c r="Y60" s="435" t="n">
        <f aca="false">SUM(Y41:Y59)</f>
        <v>9811206</v>
      </c>
      <c r="Z60" s="435"/>
      <c r="AA60" s="435" t="n">
        <f aca="false">SUM(AA41:AA59)</f>
        <v>194955732</v>
      </c>
      <c r="AB60" s="435" t="n">
        <f aca="false">SUM(AB41:AB59)</f>
        <v>1588094</v>
      </c>
      <c r="AC60" s="434"/>
      <c r="AD60" s="434"/>
    </row>
    <row r="61" customFormat="false" ht="12" hidden="false" customHeight="false" outlineLevel="0" collapsed="false">
      <c r="O61" s="434"/>
      <c r="P61" s="462" t="s">
        <v>1040</v>
      </c>
      <c r="Q61" s="463" t="n">
        <f aca="false">Q41+R41+S41+T41</f>
        <v>133395</v>
      </c>
      <c r="R61" s="461"/>
      <c r="S61" s="434"/>
      <c r="T61" s="434"/>
      <c r="U61" s="434"/>
      <c r="V61" s="434"/>
      <c r="W61" s="434" t="n">
        <v>10056587</v>
      </c>
      <c r="X61" s="434"/>
      <c r="Y61" s="434" t="n">
        <v>7176179</v>
      </c>
      <c r="Z61" s="434"/>
      <c r="AA61" s="434" t="n">
        <v>11532864</v>
      </c>
      <c r="AB61" s="434"/>
      <c r="AC61" s="434"/>
      <c r="AD61" s="434"/>
    </row>
    <row r="62" customFormat="false" ht="22.5" hidden="false" customHeight="false" outlineLevel="0" collapsed="false">
      <c r="O62" s="434"/>
      <c r="P62" s="462" t="s">
        <v>1127</v>
      </c>
      <c r="Q62" s="463" t="n">
        <f aca="false">Q42+R42+S42+T42</f>
        <v>45946</v>
      </c>
      <c r="R62" s="434"/>
      <c r="S62" s="434"/>
      <c r="T62" s="434"/>
      <c r="U62" s="435"/>
      <c r="V62" s="434"/>
      <c r="W62" s="435" t="n">
        <f aca="false">W60-W61</f>
        <v>-10056587</v>
      </c>
      <c r="X62" s="435" t="n">
        <f aca="false">X60-X61</f>
        <v>0</v>
      </c>
      <c r="Y62" s="435" t="n">
        <f aca="false">Y60-Y61</f>
        <v>2635027</v>
      </c>
      <c r="Z62" s="435" t="n">
        <f aca="false">Z60-Z61</f>
        <v>0</v>
      </c>
      <c r="AA62" s="435" t="n">
        <f aca="false">AA60-AA61</f>
        <v>183422868</v>
      </c>
      <c r="AB62" s="434"/>
      <c r="AC62" s="434"/>
      <c r="AD62" s="434"/>
    </row>
    <row r="63" customFormat="false" ht="22.5" hidden="false" customHeight="false" outlineLevel="0" collapsed="false">
      <c r="O63" s="434"/>
      <c r="P63" s="462" t="s">
        <v>1049</v>
      </c>
      <c r="Q63" s="463" t="n">
        <f aca="false">Q43+R43+S43+T43</f>
        <v>52493</v>
      </c>
      <c r="R63" s="434"/>
      <c r="S63" s="461"/>
      <c r="T63" s="434"/>
      <c r="U63" s="434"/>
      <c r="V63" s="434"/>
      <c r="W63" s="434"/>
      <c r="X63" s="434"/>
      <c r="Y63" s="435" t="n">
        <f aca="false">Y43+Y44+Y45+Y46</f>
        <v>0</v>
      </c>
      <c r="Z63" s="434"/>
      <c r="AA63" s="434"/>
      <c r="AB63" s="434"/>
      <c r="AC63" s="434"/>
      <c r="AD63" s="434"/>
    </row>
    <row r="64" customFormat="false" ht="22.5" hidden="false" customHeight="false" outlineLevel="0" collapsed="false">
      <c r="O64" s="434"/>
      <c r="P64" s="462" t="s">
        <v>1052</v>
      </c>
      <c r="Q64" s="463" t="n">
        <f aca="false">Q44+R44+S44+T44</f>
        <v>19353</v>
      </c>
      <c r="R64" s="434"/>
      <c r="S64" s="434"/>
      <c r="T64" s="434"/>
      <c r="U64" s="434"/>
      <c r="V64" s="434"/>
      <c r="W64" s="434"/>
      <c r="X64" s="434"/>
      <c r="Y64" s="434"/>
      <c r="Z64" s="434"/>
      <c r="AA64" s="434"/>
      <c r="AB64" s="434"/>
      <c r="AC64" s="434"/>
      <c r="AD64" s="434"/>
    </row>
    <row r="65" customFormat="false" ht="22.5" hidden="false" customHeight="false" outlineLevel="0" collapsed="false">
      <c r="O65" s="434"/>
      <c r="P65" s="462" t="s">
        <v>1055</v>
      </c>
      <c r="Q65" s="463" t="n">
        <f aca="false">Q45+R45+S45+T45</f>
        <v>-10926</v>
      </c>
      <c r="R65" s="434"/>
      <c r="S65" s="434"/>
      <c r="T65" s="434"/>
      <c r="U65" s="434"/>
      <c r="V65" s="434"/>
      <c r="W65" s="434"/>
      <c r="X65" s="434"/>
      <c r="Y65" s="434"/>
      <c r="Z65" s="434"/>
      <c r="AA65" s="434"/>
      <c r="AB65" s="434"/>
      <c r="AC65" s="434"/>
      <c r="AD65" s="434"/>
    </row>
    <row r="66" customFormat="false" ht="22.5" hidden="false" customHeight="false" outlineLevel="0" collapsed="false">
      <c r="O66" s="434"/>
      <c r="P66" s="462" t="s">
        <v>1060</v>
      </c>
      <c r="Q66" s="463" t="n">
        <f aca="false">Q46+R46+S46+T46</f>
        <v>-9127</v>
      </c>
      <c r="R66" s="434"/>
      <c r="S66" s="434"/>
      <c r="T66" s="434"/>
      <c r="U66" s="434"/>
      <c r="V66" s="434"/>
      <c r="W66" s="434"/>
      <c r="X66" s="434"/>
      <c r="Y66" s="434"/>
      <c r="Z66" s="434"/>
      <c r="AA66" s="434"/>
      <c r="AB66" s="434"/>
      <c r="AC66" s="434"/>
      <c r="AD66" s="434"/>
    </row>
    <row r="67" customFormat="false" ht="22.5" hidden="false" customHeight="false" outlineLevel="0" collapsed="false">
      <c r="O67" s="434"/>
      <c r="P67" s="462" t="s">
        <v>1061</v>
      </c>
      <c r="Q67" s="463" t="n">
        <f aca="false">Q47+R47+S47+T47</f>
        <v>271040</v>
      </c>
      <c r="R67" s="434"/>
      <c r="S67" s="434"/>
      <c r="T67" s="434"/>
      <c r="U67" s="434"/>
      <c r="V67" s="434"/>
      <c r="W67" s="434"/>
      <c r="X67" s="434"/>
      <c r="Y67" s="434"/>
      <c r="Z67" s="434"/>
      <c r="AA67" s="434"/>
      <c r="AB67" s="434"/>
      <c r="AC67" s="434"/>
      <c r="AD67" s="434"/>
    </row>
    <row r="68" customFormat="false" ht="12" hidden="false" customHeight="false" outlineLevel="0" collapsed="false">
      <c r="O68" s="434"/>
      <c r="P68" s="462" t="s">
        <v>1064</v>
      </c>
      <c r="Q68" s="463" t="n">
        <f aca="false">Q48+R48+S48+T48</f>
        <v>97854</v>
      </c>
      <c r="R68" s="434"/>
      <c r="S68" s="434"/>
      <c r="T68" s="434"/>
      <c r="U68" s="434"/>
      <c r="V68" s="434"/>
      <c r="W68" s="434"/>
      <c r="X68" s="434"/>
      <c r="Y68" s="434"/>
      <c r="Z68" s="434"/>
      <c r="AA68" s="434"/>
      <c r="AB68" s="434"/>
      <c r="AC68" s="434"/>
      <c r="AD68" s="434"/>
    </row>
    <row r="69" customFormat="false" ht="12" hidden="false" customHeight="false" outlineLevel="0" collapsed="false">
      <c r="O69" s="434"/>
      <c r="P69" s="462" t="s">
        <v>1128</v>
      </c>
      <c r="Q69" s="463" t="e">
        <f aca="false">#REF!+#REF!+#REF!+#REF!</f>
        <v>#REF!</v>
      </c>
      <c r="R69" s="434"/>
      <c r="S69" s="434"/>
      <c r="T69" s="434"/>
      <c r="U69" s="434"/>
      <c r="V69" s="434"/>
      <c r="W69" s="434"/>
      <c r="X69" s="434"/>
      <c r="Y69" s="434"/>
      <c r="Z69" s="434"/>
      <c r="AA69" s="434"/>
      <c r="AB69" s="434"/>
      <c r="AC69" s="434"/>
      <c r="AD69" s="434"/>
    </row>
    <row r="70" customFormat="false" ht="12" hidden="false" customHeight="false" outlineLevel="0" collapsed="false">
      <c r="O70" s="434"/>
      <c r="P70" s="462" t="s">
        <v>1067</v>
      </c>
      <c r="Q70" s="463" t="n">
        <f aca="false">Q49+R49+S49+T49</f>
        <v>-71371</v>
      </c>
      <c r="R70" s="434"/>
      <c r="S70" s="434"/>
      <c r="T70" s="464"/>
      <c r="U70" s="434"/>
      <c r="V70" s="434"/>
      <c r="W70" s="434"/>
      <c r="X70" s="434"/>
      <c r="Y70" s="434"/>
      <c r="Z70" s="434"/>
      <c r="AA70" s="434"/>
      <c r="AB70" s="434"/>
      <c r="AC70" s="434"/>
      <c r="AD70" s="434"/>
    </row>
    <row r="71" customFormat="false" ht="12" hidden="false" customHeight="false" outlineLevel="0" collapsed="false">
      <c r="O71" s="434"/>
      <c r="P71" s="462" t="s">
        <v>1077</v>
      </c>
      <c r="Q71" s="463" t="n">
        <f aca="false">Q52+R52+S52+T52</f>
        <v>12295</v>
      </c>
      <c r="R71" s="434"/>
      <c r="S71" s="434"/>
      <c r="T71" s="434"/>
      <c r="U71" s="434"/>
      <c r="V71" s="434"/>
      <c r="W71" s="434"/>
      <c r="X71" s="434"/>
      <c r="Y71" s="434"/>
      <c r="Z71" s="434"/>
      <c r="AA71" s="434"/>
      <c r="AB71" s="434"/>
      <c r="AC71" s="434"/>
      <c r="AD71" s="434"/>
    </row>
    <row r="72" customFormat="false" ht="33" hidden="false" customHeight="false" outlineLevel="0" collapsed="false">
      <c r="O72" s="434"/>
      <c r="P72" s="462" t="s">
        <v>1080</v>
      </c>
      <c r="Q72" s="463" t="n">
        <f aca="false">Q53+R53+S53+T53</f>
        <v>10197</v>
      </c>
      <c r="R72" s="434"/>
      <c r="S72" s="434"/>
      <c r="T72" s="434"/>
      <c r="U72" s="434"/>
      <c r="V72" s="434"/>
      <c r="W72" s="434"/>
      <c r="X72" s="434"/>
      <c r="Y72" s="434"/>
      <c r="Z72" s="434"/>
      <c r="AA72" s="434"/>
      <c r="AB72" s="434"/>
      <c r="AC72" s="434"/>
      <c r="AD72" s="434"/>
    </row>
    <row r="73" customFormat="false" ht="11.25" hidden="false" customHeight="false" outlineLevel="0" collapsed="false">
      <c r="O73" s="434"/>
      <c r="P73" s="434"/>
      <c r="Q73" s="461" t="e">
        <f aca="false">SUM(Q61:Q72)</f>
        <v>#REF!</v>
      </c>
      <c r="R73" s="434"/>
      <c r="S73" s="434"/>
      <c r="T73" s="434"/>
      <c r="U73" s="434"/>
      <c r="V73" s="434"/>
      <c r="W73" s="434"/>
      <c r="X73" s="434"/>
      <c r="Y73" s="434"/>
      <c r="Z73" s="434"/>
      <c r="AA73" s="434"/>
      <c r="AB73" s="434"/>
      <c r="AC73" s="434"/>
      <c r="AD73" s="434"/>
    </row>
    <row r="74" customFormat="false" ht="11.25" hidden="false" customHeight="false" outlineLevel="0" collapsed="false">
      <c r="O74" s="434"/>
      <c r="P74" s="434"/>
      <c r="Q74" s="434"/>
      <c r="R74" s="434"/>
      <c r="S74" s="434"/>
      <c r="T74" s="434"/>
      <c r="U74" s="434"/>
      <c r="V74" s="434"/>
      <c r="W74" s="434"/>
      <c r="X74" s="434"/>
      <c r="Y74" s="434"/>
      <c r="Z74" s="434"/>
      <c r="AA74" s="434"/>
      <c r="AB74" s="434"/>
      <c r="AC74" s="434"/>
      <c r="AD74" s="434"/>
    </row>
    <row r="75" customFormat="false" ht="11.25" hidden="false" customHeight="false" outlineLevel="0" collapsed="false">
      <c r="O75" s="434"/>
      <c r="P75" s="434"/>
      <c r="Q75" s="434"/>
      <c r="R75" s="434"/>
      <c r="S75" s="434"/>
      <c r="T75" s="434"/>
      <c r="U75" s="434"/>
      <c r="V75" s="434"/>
      <c r="W75" s="434"/>
      <c r="X75" s="434"/>
      <c r="Y75" s="434"/>
      <c r="Z75" s="434"/>
      <c r="AA75" s="434"/>
      <c r="AB75" s="434"/>
      <c r="AC75" s="434"/>
      <c r="AD75" s="434"/>
    </row>
    <row r="76" customFormat="false" ht="11.25" hidden="false" customHeight="false" outlineLevel="0" collapsed="false">
      <c r="O76" s="434"/>
      <c r="P76" s="434"/>
      <c r="Q76" s="434"/>
      <c r="R76" s="434"/>
      <c r="S76" s="434"/>
      <c r="T76" s="434"/>
      <c r="U76" s="434"/>
      <c r="V76" s="434"/>
      <c r="W76" s="434"/>
      <c r="X76" s="434"/>
      <c r="Y76" s="434"/>
      <c r="Z76" s="434"/>
      <c r="AA76" s="434"/>
      <c r="AB76" s="434"/>
      <c r="AC76" s="434"/>
      <c r="AD76" s="434"/>
    </row>
    <row r="77" customFormat="false" ht="11.25" hidden="false" customHeight="false" outlineLevel="0" collapsed="false">
      <c r="O77" s="434"/>
      <c r="P77" s="434"/>
      <c r="Q77" s="434"/>
      <c r="R77" s="434"/>
      <c r="S77" s="434"/>
      <c r="T77" s="434"/>
      <c r="U77" s="434"/>
      <c r="V77" s="434"/>
      <c r="W77" s="434"/>
      <c r="X77" s="434"/>
      <c r="Y77" s="434"/>
      <c r="Z77" s="434"/>
      <c r="AA77" s="434"/>
      <c r="AB77" s="434"/>
      <c r="AC77" s="434"/>
      <c r="AD77" s="434"/>
    </row>
    <row r="78" customFormat="false" ht="11.25" hidden="false" customHeight="false" outlineLevel="0" collapsed="false">
      <c r="O78" s="434"/>
      <c r="P78" s="434"/>
      <c r="Q78" s="434"/>
      <c r="R78" s="434"/>
      <c r="S78" s="434"/>
      <c r="T78" s="434"/>
      <c r="U78" s="434"/>
      <c r="V78" s="434"/>
      <c r="W78" s="434"/>
      <c r="X78" s="434"/>
      <c r="Y78" s="434"/>
      <c r="Z78" s="434"/>
      <c r="AA78" s="434"/>
      <c r="AB78" s="434"/>
      <c r="AC78" s="434"/>
      <c r="AD78" s="434"/>
    </row>
    <row r="79" customFormat="false" ht="11.25" hidden="false" customHeight="false" outlineLevel="0" collapsed="false">
      <c r="O79" s="434"/>
      <c r="P79" s="434"/>
      <c r="Q79" s="434"/>
      <c r="R79" s="434"/>
      <c r="S79" s="434"/>
      <c r="T79" s="434"/>
      <c r="U79" s="434"/>
      <c r="V79" s="434"/>
      <c r="W79" s="434"/>
      <c r="X79" s="434"/>
      <c r="Y79" s="434"/>
      <c r="Z79" s="434"/>
      <c r="AA79" s="434"/>
      <c r="AB79" s="434"/>
      <c r="AC79" s="434"/>
      <c r="AD79" s="434"/>
    </row>
    <row r="80" customFormat="false" ht="11.25" hidden="false" customHeight="false" outlineLevel="0" collapsed="false">
      <c r="O80" s="434"/>
      <c r="P80" s="434"/>
      <c r="Q80" s="434"/>
      <c r="R80" s="434"/>
      <c r="S80" s="434"/>
      <c r="T80" s="434"/>
      <c r="U80" s="434"/>
      <c r="V80" s="434"/>
      <c r="W80" s="434"/>
      <c r="X80" s="434"/>
      <c r="Y80" s="434"/>
      <c r="Z80" s="434"/>
      <c r="AA80" s="434"/>
      <c r="AB80" s="434"/>
      <c r="AC80" s="434"/>
      <c r="AD80" s="434"/>
    </row>
    <row r="81" customFormat="false" ht="11.25" hidden="false" customHeight="false" outlineLevel="0" collapsed="false">
      <c r="O81" s="434"/>
      <c r="P81" s="434"/>
      <c r="Q81" s="434"/>
      <c r="R81" s="434"/>
      <c r="S81" s="434"/>
      <c r="T81" s="434"/>
      <c r="U81" s="434"/>
      <c r="V81" s="434"/>
      <c r="W81" s="434"/>
      <c r="X81" s="434"/>
      <c r="Y81" s="434"/>
      <c r="Z81" s="434"/>
      <c r="AA81" s="434"/>
      <c r="AB81" s="434"/>
      <c r="AC81" s="434"/>
      <c r="AD81" s="434"/>
    </row>
  </sheetData>
  <mergeCells count="6">
    <mergeCell ref="B5:M5"/>
    <mergeCell ref="P36:AD36"/>
    <mergeCell ref="Q37:V37"/>
    <mergeCell ref="W37:X37"/>
    <mergeCell ref="Y37:Z37"/>
    <mergeCell ref="Q38:V38"/>
  </mergeCells>
  <printOptions headings="false" gridLines="false" gridLinesSet="true" horizontalCentered="true" verticalCentered="true"/>
  <pageMargins left="0.669444444444445" right="0.196527777777778" top="0.511805555555556" bottom="0.511805555555556" header="0.511805555555556" footer="0.511811023622047"/>
  <pageSetup paperSize="9" scale="100" fitToWidth="1" fitToHeight="2" pageOrder="downThenOver" orientation="landscape" blackAndWhite="false" draft="false" cellComments="none" horizontalDpi="300" verticalDpi="300" copies="1"/>
  <headerFooter differentFirst="false" differentOddEven="false">
    <oddHeader>&amp;L&amp;"Times New Roman CE,Regular"BIG Bank GDAŃSKI SA&amp;C&amp;"Times New Roman CE,Regular"SAB-P 1999/2000&amp;R&amp;"Times New Roman CE,Regular"w tys. zł.</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465" width="3.28"/>
    <col collapsed="false" customWidth="true" hidden="false" outlineLevel="0" max="2" min="2" style="465" width="33.14"/>
    <col collapsed="false" customWidth="true" hidden="false" outlineLevel="0" max="3" min="3" style="465" width="10.28"/>
    <col collapsed="false" customWidth="true" hidden="false" outlineLevel="0" max="4" min="4" style="465" width="29.13"/>
    <col collapsed="false" customWidth="true" hidden="false" outlineLevel="0" max="5" min="5" style="465" width="15.41"/>
    <col collapsed="false" customWidth="true" hidden="false" outlineLevel="0" max="6" min="6" style="465" width="12.28"/>
    <col collapsed="false" customWidth="true" hidden="false" outlineLevel="0" max="7" min="7" style="465" width="11.7"/>
    <col collapsed="false" customWidth="true" hidden="false" outlineLevel="0" max="8" min="8" style="465" width="12.42"/>
    <col collapsed="false" customWidth="true" hidden="false" outlineLevel="0" max="9" min="9" style="465" width="12.7"/>
    <col collapsed="false" customWidth="false" hidden="false" outlineLevel="0" max="257" min="10" style="465" width="9.14"/>
  </cols>
  <sheetData>
    <row r="1" customFormat="false" ht="13.5" hidden="false" customHeight="true" outlineLevel="0" collapsed="false">
      <c r="A1" s="466"/>
      <c r="B1" s="467" t="s">
        <v>1129</v>
      </c>
      <c r="C1" s="467"/>
      <c r="D1" s="467"/>
      <c r="E1" s="467"/>
      <c r="F1" s="467"/>
      <c r="G1" s="467"/>
      <c r="H1" s="467"/>
      <c r="I1" s="467"/>
    </row>
    <row r="2" customFormat="false" ht="12.75" hidden="false" customHeight="false" outlineLevel="0" collapsed="false">
      <c r="A2" s="468"/>
      <c r="B2" s="469" t="s">
        <v>953</v>
      </c>
      <c r="C2" s="470" t="s">
        <v>954</v>
      </c>
      <c r="D2" s="470" t="s">
        <v>955</v>
      </c>
      <c r="E2" s="470" t="s">
        <v>956</v>
      </c>
      <c r="F2" s="470" t="s">
        <v>957</v>
      </c>
      <c r="G2" s="470" t="s">
        <v>958</v>
      </c>
      <c r="H2" s="470" t="s">
        <v>959</v>
      </c>
      <c r="I2" s="471" t="s">
        <v>960</v>
      </c>
    </row>
    <row r="3" customFormat="false" ht="45.75" hidden="false" customHeight="false" outlineLevel="0" collapsed="false">
      <c r="A3" s="472" t="s">
        <v>1013</v>
      </c>
      <c r="B3" s="473" t="s">
        <v>1018</v>
      </c>
      <c r="C3" s="474" t="s">
        <v>1130</v>
      </c>
      <c r="D3" s="474" t="s">
        <v>1131</v>
      </c>
      <c r="E3" s="474" t="s">
        <v>1132</v>
      </c>
      <c r="F3" s="474" t="s">
        <v>1133</v>
      </c>
      <c r="G3" s="474" t="s">
        <v>1134</v>
      </c>
      <c r="H3" s="474" t="s">
        <v>1135</v>
      </c>
      <c r="I3" s="475" t="s">
        <v>1136</v>
      </c>
    </row>
    <row r="4" customFormat="false" ht="12.75" hidden="false" customHeight="false" outlineLevel="0" collapsed="false">
      <c r="A4" s="476" t="n">
        <v>1</v>
      </c>
      <c r="B4" s="477" t="s">
        <v>1137</v>
      </c>
      <c r="C4" s="478" t="s">
        <v>1041</v>
      </c>
      <c r="D4" s="478" t="s">
        <v>1138</v>
      </c>
      <c r="E4" s="479" t="n">
        <v>980</v>
      </c>
      <c r="F4" s="480" t="n">
        <v>0.198</v>
      </c>
      <c r="G4" s="480" t="n">
        <v>0.198</v>
      </c>
      <c r="H4" s="479" t="n">
        <v>0</v>
      </c>
      <c r="I4" s="481" t="n">
        <v>0</v>
      </c>
    </row>
    <row r="5" customFormat="false" ht="12.75" hidden="false" customHeight="false" outlineLevel="0" collapsed="false">
      <c r="A5" s="482" t="n">
        <v>2</v>
      </c>
      <c r="B5" s="483" t="s">
        <v>1139</v>
      </c>
      <c r="C5" s="483" t="s">
        <v>1140</v>
      </c>
      <c r="D5" s="483" t="s">
        <v>1141</v>
      </c>
      <c r="E5" s="484" t="n">
        <v>86</v>
      </c>
      <c r="F5" s="485" t="n">
        <v>0.0838</v>
      </c>
      <c r="G5" s="485" t="n">
        <v>0.0838</v>
      </c>
      <c r="H5" s="484" t="n">
        <v>0</v>
      </c>
      <c r="I5" s="486" t="n">
        <v>0</v>
      </c>
    </row>
    <row r="6" customFormat="false" ht="12.75" hidden="false" customHeight="false" outlineLevel="0" collapsed="false">
      <c r="A6" s="482" t="n">
        <v>3</v>
      </c>
      <c r="B6" s="483" t="s">
        <v>1142</v>
      </c>
      <c r="C6" s="483" t="s">
        <v>1041</v>
      </c>
      <c r="D6" s="483" t="s">
        <v>1143</v>
      </c>
      <c r="E6" s="484" t="n">
        <v>200</v>
      </c>
      <c r="F6" s="485" t="n">
        <v>0.061</v>
      </c>
      <c r="G6" s="485" t="n">
        <v>0.061</v>
      </c>
      <c r="H6" s="484" t="n">
        <v>0</v>
      </c>
      <c r="I6" s="486" t="n">
        <v>0</v>
      </c>
    </row>
    <row r="7" customFormat="false" ht="12.75" hidden="false" customHeight="false" outlineLevel="0" collapsed="false">
      <c r="A7" s="482" t="n">
        <v>4</v>
      </c>
      <c r="B7" s="483" t="s">
        <v>1144</v>
      </c>
      <c r="C7" s="483" t="s">
        <v>1145</v>
      </c>
      <c r="D7" s="483" t="s">
        <v>1146</v>
      </c>
      <c r="E7" s="484" t="n">
        <v>15221</v>
      </c>
      <c r="F7" s="485" t="n">
        <v>0.1015</v>
      </c>
      <c r="G7" s="485" t="n">
        <v>0.1015</v>
      </c>
      <c r="H7" s="484" t="n">
        <v>0</v>
      </c>
      <c r="I7" s="486" t="n">
        <v>0</v>
      </c>
    </row>
    <row r="8" customFormat="false" ht="12.75" hidden="false" customHeight="false" outlineLevel="0" collapsed="false">
      <c r="A8" s="482" t="n">
        <v>5</v>
      </c>
      <c r="B8" s="483" t="s">
        <v>1147</v>
      </c>
      <c r="C8" s="483" t="s">
        <v>1041</v>
      </c>
      <c r="D8" s="483" t="s">
        <v>1148</v>
      </c>
      <c r="E8" s="484" t="n">
        <v>1</v>
      </c>
      <c r="F8" s="485" t="n">
        <v>0.1</v>
      </c>
      <c r="G8" s="485" t="n">
        <v>0.1</v>
      </c>
      <c r="H8" s="484" t="n">
        <v>0</v>
      </c>
      <c r="I8" s="486" t="n">
        <v>0</v>
      </c>
    </row>
    <row r="9" customFormat="false" ht="12.75" hidden="false" customHeight="false" outlineLevel="0" collapsed="false">
      <c r="A9" s="482" t="n">
        <v>6</v>
      </c>
      <c r="B9" s="483" t="s">
        <v>1149</v>
      </c>
      <c r="C9" s="483" t="s">
        <v>1041</v>
      </c>
      <c r="D9" s="483" t="s">
        <v>1150</v>
      </c>
      <c r="E9" s="484" t="n">
        <v>313</v>
      </c>
      <c r="F9" s="485" t="n">
        <v>0.0574</v>
      </c>
      <c r="G9" s="485" t="n">
        <v>0.0574</v>
      </c>
      <c r="H9" s="484" t="n">
        <v>0</v>
      </c>
      <c r="I9" s="486" t="n">
        <v>188</v>
      </c>
    </row>
    <row r="10" customFormat="false" ht="12.75" hidden="false" customHeight="false" outlineLevel="0" collapsed="false">
      <c r="A10" s="482" t="n">
        <v>7</v>
      </c>
      <c r="B10" s="483" t="s">
        <v>1151</v>
      </c>
      <c r="C10" s="483" t="s">
        <v>1152</v>
      </c>
      <c r="D10" s="483" t="s">
        <v>1153</v>
      </c>
      <c r="E10" s="484" t="n">
        <v>10</v>
      </c>
      <c r="F10" s="485" t="n">
        <v>0.0348</v>
      </c>
      <c r="G10" s="485" t="n">
        <v>0.0348</v>
      </c>
      <c r="H10" s="484" t="n">
        <v>0</v>
      </c>
      <c r="I10" s="486" t="n">
        <v>0</v>
      </c>
    </row>
    <row r="11" customFormat="false" ht="24" hidden="false" customHeight="false" outlineLevel="0" collapsed="false">
      <c r="A11" s="482" t="n">
        <v>8</v>
      </c>
      <c r="B11" s="483" t="s">
        <v>1154</v>
      </c>
      <c r="C11" s="483" t="s">
        <v>1041</v>
      </c>
      <c r="D11" s="483" t="s">
        <v>1155</v>
      </c>
      <c r="E11" s="484" t="n">
        <v>50</v>
      </c>
      <c r="F11" s="485" t="n">
        <v>0.0103</v>
      </c>
      <c r="G11" s="485" t="n">
        <v>0.0103</v>
      </c>
      <c r="H11" s="484" t="n">
        <v>0</v>
      </c>
      <c r="I11" s="486" t="n">
        <v>0</v>
      </c>
    </row>
    <row r="12" customFormat="false" ht="12.75" hidden="false" customHeight="false" outlineLevel="0" collapsed="false">
      <c r="A12" s="482" t="n">
        <v>9</v>
      </c>
      <c r="B12" s="483" t="s">
        <v>1156</v>
      </c>
      <c r="C12" s="483" t="s">
        <v>1041</v>
      </c>
      <c r="D12" s="483" t="s">
        <v>1157</v>
      </c>
      <c r="E12" s="484" t="n">
        <v>36</v>
      </c>
      <c r="F12" s="485" t="n">
        <v>0.0142</v>
      </c>
      <c r="G12" s="485" t="n">
        <v>0.0142</v>
      </c>
      <c r="H12" s="484" t="n">
        <v>0</v>
      </c>
      <c r="I12" s="486" t="n">
        <v>0</v>
      </c>
    </row>
    <row r="13" customFormat="false" ht="12.75" hidden="false" customHeight="false" outlineLevel="0" collapsed="false">
      <c r="A13" s="482" t="n">
        <v>10</v>
      </c>
      <c r="B13" s="483" t="s">
        <v>1158</v>
      </c>
      <c r="C13" s="483" t="s">
        <v>1041</v>
      </c>
      <c r="D13" s="483" t="s">
        <v>1159</v>
      </c>
      <c r="E13" s="484" t="n">
        <v>400</v>
      </c>
      <c r="F13" s="485" t="n">
        <v>0.025</v>
      </c>
      <c r="G13" s="485" t="n">
        <v>0.025</v>
      </c>
      <c r="H13" s="484" t="n">
        <v>0</v>
      </c>
      <c r="I13" s="486" t="n">
        <v>0</v>
      </c>
    </row>
    <row r="14" customFormat="false" ht="24" hidden="false" customHeight="false" outlineLevel="0" collapsed="false">
      <c r="A14" s="482" t="n">
        <v>11</v>
      </c>
      <c r="B14" s="483" t="s">
        <v>1160</v>
      </c>
      <c r="C14" s="483" t="s">
        <v>1041</v>
      </c>
      <c r="D14" s="483" t="s">
        <v>1161</v>
      </c>
      <c r="E14" s="484" t="n">
        <v>1600</v>
      </c>
      <c r="F14" s="485" t="n">
        <v>0.0162</v>
      </c>
      <c r="G14" s="485" t="n">
        <v>0.0162</v>
      </c>
      <c r="H14" s="484" t="n">
        <v>0</v>
      </c>
      <c r="I14" s="486" t="n">
        <v>80</v>
      </c>
    </row>
    <row r="15" customFormat="false" ht="12.75" hidden="false" customHeight="false" outlineLevel="0" collapsed="false">
      <c r="A15" s="482" t="n">
        <v>12</v>
      </c>
      <c r="B15" s="483" t="s">
        <v>1162</v>
      </c>
      <c r="C15" s="483" t="s">
        <v>1041</v>
      </c>
      <c r="D15" s="483" t="s">
        <v>1163</v>
      </c>
      <c r="E15" s="484" t="n">
        <v>100</v>
      </c>
      <c r="F15" s="485" t="n">
        <v>0.0056</v>
      </c>
      <c r="G15" s="485" t="n">
        <v>0.0056</v>
      </c>
      <c r="H15" s="484" t="n">
        <v>0</v>
      </c>
      <c r="I15" s="486" t="n">
        <v>0</v>
      </c>
    </row>
    <row r="16" customFormat="false" ht="12.75" hidden="false" customHeight="false" outlineLevel="0" collapsed="false">
      <c r="A16" s="482" t="n">
        <v>13</v>
      </c>
      <c r="B16" s="483" t="s">
        <v>1164</v>
      </c>
      <c r="C16" s="483" t="s">
        <v>1068</v>
      </c>
      <c r="D16" s="483" t="s">
        <v>1165</v>
      </c>
      <c r="E16" s="484" t="n">
        <v>4</v>
      </c>
      <c r="F16" s="485" t="n">
        <v>0.003</v>
      </c>
      <c r="G16" s="485" t="n">
        <v>0.003</v>
      </c>
      <c r="H16" s="484" t="n">
        <v>0</v>
      </c>
      <c r="I16" s="486" t="n">
        <v>0</v>
      </c>
    </row>
    <row r="17" customFormat="false" ht="12.75" hidden="false" customHeight="false" outlineLevel="0" collapsed="false">
      <c r="A17" s="482" t="n">
        <v>14</v>
      </c>
      <c r="B17" s="483" t="s">
        <v>1166</v>
      </c>
      <c r="C17" s="483" t="s">
        <v>1041</v>
      </c>
      <c r="D17" s="483" t="s">
        <v>1167</v>
      </c>
      <c r="E17" s="484" t="n">
        <v>20</v>
      </c>
      <c r="F17" s="485" t="n">
        <v>0.0003</v>
      </c>
      <c r="G17" s="485" t="n">
        <v>0.0003</v>
      </c>
      <c r="H17" s="484" t="n">
        <v>0</v>
      </c>
      <c r="I17" s="486" t="n">
        <v>0</v>
      </c>
    </row>
    <row r="18" customFormat="false" ht="12.75" hidden="false" customHeight="false" outlineLevel="0" collapsed="false">
      <c r="A18" s="482" t="n">
        <v>15</v>
      </c>
      <c r="B18" s="487" t="s">
        <v>1168</v>
      </c>
      <c r="C18" s="487" t="s">
        <v>1169</v>
      </c>
      <c r="D18" s="487" t="s">
        <v>1170</v>
      </c>
      <c r="E18" s="488" t="n">
        <v>5</v>
      </c>
      <c r="F18" s="489" t="n">
        <v>0.0002</v>
      </c>
      <c r="G18" s="489" t="n">
        <v>0.0002</v>
      </c>
      <c r="H18" s="488" t="n">
        <v>0</v>
      </c>
      <c r="I18" s="490" t="n">
        <v>0</v>
      </c>
    </row>
    <row r="19" customFormat="false" ht="12.75" hidden="false" customHeight="false" outlineLevel="0" collapsed="false">
      <c r="A19" s="482" t="n">
        <v>16</v>
      </c>
      <c r="B19" s="478" t="s">
        <v>1171</v>
      </c>
      <c r="C19" s="478" t="s">
        <v>1172</v>
      </c>
      <c r="D19" s="478" t="s">
        <v>1173</v>
      </c>
      <c r="E19" s="479" t="n">
        <v>125</v>
      </c>
      <c r="F19" s="480" t="n">
        <v>0.0002</v>
      </c>
      <c r="G19" s="480" t="n">
        <v>0.0002</v>
      </c>
      <c r="H19" s="479" t="n">
        <v>0</v>
      </c>
      <c r="I19" s="481" t="n">
        <v>0</v>
      </c>
    </row>
    <row r="20" customFormat="false" ht="24" hidden="false" customHeight="false" outlineLevel="0" collapsed="false">
      <c r="A20" s="482" t="n">
        <v>17</v>
      </c>
      <c r="B20" s="478" t="s">
        <v>1174</v>
      </c>
      <c r="C20" s="478" t="s">
        <v>1175</v>
      </c>
      <c r="D20" s="478" t="s">
        <v>1176</v>
      </c>
      <c r="E20" s="479" t="n">
        <v>10</v>
      </c>
      <c r="F20" s="480" t="n">
        <v>0.035</v>
      </c>
      <c r="G20" s="480" t="n">
        <v>0.035</v>
      </c>
      <c r="H20" s="479" t="n">
        <v>0</v>
      </c>
      <c r="I20" s="481" t="n">
        <v>0</v>
      </c>
    </row>
    <row r="21" customFormat="false" ht="24" hidden="false" customHeight="false" outlineLevel="0" collapsed="false">
      <c r="A21" s="482" t="n">
        <v>18</v>
      </c>
      <c r="B21" s="478" t="s">
        <v>1177</v>
      </c>
      <c r="C21" s="478" t="s">
        <v>1145</v>
      </c>
      <c r="D21" s="478" t="s">
        <v>1176</v>
      </c>
      <c r="E21" s="479" t="n">
        <v>0</v>
      </c>
      <c r="F21" s="480" t="n">
        <v>0.0225</v>
      </c>
      <c r="G21" s="480" t="n">
        <v>0.0225</v>
      </c>
      <c r="H21" s="479" t="n">
        <v>0</v>
      </c>
      <c r="I21" s="481" t="n">
        <v>0</v>
      </c>
    </row>
    <row r="22" customFormat="false" ht="24" hidden="false" customHeight="false" outlineLevel="0" collapsed="false">
      <c r="A22" s="482" t="n">
        <v>19</v>
      </c>
      <c r="B22" s="478" t="s">
        <v>1178</v>
      </c>
      <c r="C22" s="478" t="s">
        <v>1179</v>
      </c>
      <c r="D22" s="478" t="s">
        <v>1176</v>
      </c>
      <c r="E22" s="479" t="n">
        <v>10</v>
      </c>
      <c r="F22" s="480" t="n">
        <v>0.0109</v>
      </c>
      <c r="G22" s="480" t="n">
        <v>0.0109</v>
      </c>
      <c r="H22" s="479" t="n">
        <v>0</v>
      </c>
      <c r="I22" s="481" t="n">
        <v>0</v>
      </c>
    </row>
    <row r="23" customFormat="false" ht="24" hidden="false" customHeight="false" outlineLevel="0" collapsed="false">
      <c r="A23" s="482" t="n">
        <v>20</v>
      </c>
      <c r="B23" s="478" t="s">
        <v>1180</v>
      </c>
      <c r="C23" s="478" t="s">
        <v>1181</v>
      </c>
      <c r="D23" s="478" t="s">
        <v>1176</v>
      </c>
      <c r="E23" s="479" t="n">
        <v>20</v>
      </c>
      <c r="F23" s="480" t="n">
        <v>0.0098</v>
      </c>
      <c r="G23" s="480" t="n">
        <v>0.0098</v>
      </c>
      <c r="H23" s="479" t="n">
        <v>0</v>
      </c>
      <c r="I23" s="481" t="n">
        <v>0</v>
      </c>
    </row>
    <row r="24" customFormat="false" ht="24" hidden="false" customHeight="false" outlineLevel="0" collapsed="false">
      <c r="A24" s="482" t="n">
        <v>21</v>
      </c>
      <c r="B24" s="478" t="s">
        <v>1182</v>
      </c>
      <c r="C24" s="478" t="s">
        <v>1068</v>
      </c>
      <c r="D24" s="478" t="s">
        <v>1176</v>
      </c>
      <c r="E24" s="479" t="n">
        <v>40</v>
      </c>
      <c r="F24" s="480" t="n">
        <v>0.0032</v>
      </c>
      <c r="G24" s="480" t="n">
        <v>0.0032</v>
      </c>
      <c r="H24" s="479" t="n">
        <v>0</v>
      </c>
      <c r="I24" s="481" t="n">
        <v>0</v>
      </c>
    </row>
    <row r="25" customFormat="false" ht="13.5" hidden="false" customHeight="false" outlineLevel="0" collapsed="false">
      <c r="A25" s="491" t="n">
        <v>22</v>
      </c>
      <c r="B25" s="492" t="s">
        <v>1183</v>
      </c>
      <c r="C25" s="492" t="s">
        <v>1184</v>
      </c>
      <c r="D25" s="492" t="s">
        <v>1185</v>
      </c>
      <c r="E25" s="493" t="n">
        <v>311</v>
      </c>
      <c r="F25" s="494" t="n">
        <v>0.05</v>
      </c>
      <c r="G25" s="494" t="n">
        <v>0.05</v>
      </c>
      <c r="H25" s="493" t="n">
        <v>0</v>
      </c>
      <c r="I25" s="495" t="n">
        <v>0</v>
      </c>
    </row>
    <row r="26" customFormat="false" ht="13.5" hidden="false" customHeight="false" outlineLevel="0" collapsed="false">
      <c r="A26" s="496"/>
      <c r="B26" s="497"/>
      <c r="C26" s="497"/>
      <c r="D26" s="497"/>
      <c r="E26" s="496"/>
      <c r="F26" s="496"/>
      <c r="G26" s="496"/>
      <c r="H26" s="496"/>
      <c r="I26" s="496"/>
    </row>
  </sheetData>
  <mergeCells count="1">
    <mergeCell ref="B1:I1"/>
  </mergeCells>
  <printOptions headings="false" gridLines="false" gridLinesSet="true" horizontalCentered="true" verticalCentered="false"/>
  <pageMargins left="0.479861111111111" right="0.459722222222222"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11BIG Bank GDAŃSKI SA&amp;C&amp;"Times New Roman CE,Regular"&amp;11SAB-P 1999/2000 
&amp;10           &amp;R&amp;"Times New Roman,Regular"&amp;11w tys. zł.</oddHeader>
    <oddFooter>&amp;C&amp;"Times New Roman CE,Regular"&amp;11Komisja Papierów Wartościowych i Giełd&amp;R&amp;"Times New Roman CE,Regular"&amp;11&amp;P+1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98" width="23.85"/>
    <col collapsed="false" customWidth="true" hidden="false" outlineLevel="0" max="2" min="2" style="498" width="9.41"/>
    <col collapsed="false" customWidth="true" hidden="false" outlineLevel="0" max="3" min="3" style="498" width="8.85"/>
    <col collapsed="false" customWidth="true" hidden="false" outlineLevel="0" max="4" min="4" style="498" width="18.99"/>
    <col collapsed="false" customWidth="true" hidden="false" outlineLevel="0" max="5" min="5" style="498" width="13.7"/>
    <col collapsed="false" customWidth="false" hidden="false" outlineLevel="0" max="257" min="6" style="498" width="9.14"/>
  </cols>
  <sheetData>
    <row r="1" customFormat="false" ht="14.25" hidden="false" customHeight="true" outlineLevel="0" collapsed="false">
      <c r="A1" s="499" t="s">
        <v>1186</v>
      </c>
      <c r="B1" s="499"/>
      <c r="C1" s="499"/>
      <c r="D1" s="499"/>
      <c r="E1" s="499"/>
    </row>
    <row r="2" s="503" customFormat="true" ht="10.5" hidden="false" customHeight="true" outlineLevel="0" collapsed="false">
      <c r="A2" s="500" t="s">
        <v>1187</v>
      </c>
      <c r="B2" s="501" t="s">
        <v>1188</v>
      </c>
      <c r="C2" s="501"/>
      <c r="D2" s="501" t="s">
        <v>1189</v>
      </c>
      <c r="E2" s="502" t="s">
        <v>1190</v>
      </c>
    </row>
    <row r="3" customFormat="false" ht="12.75" hidden="false" customHeight="true" outlineLevel="0" collapsed="false">
      <c r="A3" s="504" t="s">
        <v>1191</v>
      </c>
      <c r="B3" s="505" t="s">
        <v>1192</v>
      </c>
      <c r="C3" s="505"/>
      <c r="D3" s="506" t="s">
        <v>1193</v>
      </c>
      <c r="E3" s="507" t="s">
        <v>1194</v>
      </c>
    </row>
    <row r="4" customFormat="false" ht="13.5" hidden="false" customHeight="false" outlineLevel="0" collapsed="false">
      <c r="A4" s="508"/>
      <c r="B4" s="509" t="s">
        <v>1195</v>
      </c>
      <c r="C4" s="510" t="s">
        <v>1196</v>
      </c>
      <c r="D4" s="510"/>
      <c r="E4" s="511"/>
    </row>
    <row r="5" customFormat="false" ht="12.75" hidden="false" customHeight="false" outlineLevel="0" collapsed="false">
      <c r="A5" s="512" t="s">
        <v>1197</v>
      </c>
      <c r="B5" s="513" t="s">
        <v>1198</v>
      </c>
      <c r="C5" s="514" t="n">
        <v>12500</v>
      </c>
      <c r="D5" s="515" t="s">
        <v>1199</v>
      </c>
      <c r="E5" s="516" t="s">
        <v>1200</v>
      </c>
    </row>
    <row r="6" customFormat="false" ht="13.5" hidden="false" customHeight="false" outlineLevel="0" collapsed="false">
      <c r="A6" s="517" t="s">
        <v>1197</v>
      </c>
      <c r="B6" s="518" t="s">
        <v>1198</v>
      </c>
      <c r="C6" s="519" t="n">
        <v>20250</v>
      </c>
      <c r="D6" s="520" t="s">
        <v>1199</v>
      </c>
      <c r="E6" s="521" t="s">
        <v>1200</v>
      </c>
    </row>
    <row r="7" customFormat="false" ht="13.5" hidden="false" customHeight="false" outlineLevel="0" collapsed="false"/>
  </sheetData>
  <mergeCells count="3">
    <mergeCell ref="A1:E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7T11:08:22Z</dcterms:created>
  <dc:creator>Katarzyna Mazurek</dc:creator>
  <dc:description/>
  <dc:language>en-US</dc:language>
  <cp:lastModifiedBy>Wielądek Beata</cp:lastModifiedBy>
  <cp:lastPrinted>2000-11-06T10:48:23Z</cp:lastPrinted>
  <dcterms:modified xsi:type="dcterms:W3CDTF">2000-11-26T16:43:36Z</dcterms:modified>
  <cp:revision>0</cp:revision>
  <dc:subject/>
  <dc:title/>
</cp:coreProperties>
</file>