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brane dane" sheetId="1" state="visible" r:id="rId2"/>
    <sheet name="bilans" sheetId="2" state="visible" r:id="rId3"/>
    <sheet name="pozabilans" sheetId="3" state="visible" r:id="rId4"/>
    <sheet name="rach. wyn." sheetId="4" state="visible" r:id="rId5"/>
    <sheet name="kapitały" sheetId="5" state="visible" r:id="rId6"/>
    <sheet name="cash flows" sheetId="6" state="visible" r:id="rId7"/>
  </sheets>
  <externalReferences>
    <externalReference r:id="rId8"/>
  </externalReferences>
  <definedNames>
    <definedName function="false" hidden="false" localSheetId="1" name="_xlnm.Print_Area" vbProcedure="false">bilans!$A$1:$E$107</definedName>
    <definedName function="false" hidden="false" localSheetId="5" name="_xlnm.Print_Area" vbProcedure="false">'cash flows'!$A$2:$E$94</definedName>
    <definedName function="false" hidden="false" localSheetId="4" name="_xlnm.Print_Area" vbProcedure="false">kapitały!$A$2:$E$120</definedName>
    <definedName function="false" hidden="false" localSheetId="2" name="_xlnm.Print_Area" vbProcedure="false">pozabilans!$A$1:$E$15</definedName>
    <definedName function="false" hidden="false" localSheetId="3" name="_xlnm.Print_Area" vbProcedure="false">'rach. wyn.'!$A$1:$E$52</definedName>
    <definedName function="false" hidden="false" localSheetId="0" name="_xlnm.Print_Area" vbProcedure="false">'wybrane dane'!$A$3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44">
  <si>
    <t xml:space="preserve">WYBRANE DANE FINANSOWE</t>
  </si>
  <si>
    <t xml:space="preserve">w tys. zł</t>
  </si>
  <si>
    <t xml:space="preserve">w tys. EURO</t>
  </si>
  <si>
    <t xml:space="preserve">2 kwartały narastająco /                           2002</t>
  </si>
  <si>
    <t xml:space="preserve">2 kwartały narastająco /                           2001</t>
  </si>
  <si>
    <t xml:space="preserve"> okres od 1.01.2002                do 30.06.2002</t>
  </si>
  <si>
    <t xml:space="preserve"> okres od 1.01.2001                do 30.06.2001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-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bieżący</t>
  </si>
  <si>
    <t xml:space="preserve">ubiegły</t>
  </si>
  <si>
    <t xml:space="preserve">kursy</t>
  </si>
  <si>
    <t xml:space="preserve">na koniec okresu</t>
  </si>
  <si>
    <t xml:space="preserve">średni z 6 mies.</t>
  </si>
  <si>
    <t xml:space="preserve">średni roczny</t>
  </si>
  <si>
    <t xml:space="preserve">07.01-06.02</t>
  </si>
  <si>
    <t xml:space="preserve">07.00-06.01</t>
  </si>
  <si>
    <t xml:space="preserve">SKONSOLIDOWANY BILANS</t>
  </si>
  <si>
    <t xml:space="preserve">stan na</t>
  </si>
  <si>
    <t xml:space="preserve">stan na </t>
  </si>
  <si>
    <t xml:space="preserve">30.06.2002         koniec kwartału /                           2002</t>
  </si>
  <si>
    <t xml:space="preserve">31.03.2002         koniec poprz. kwartału /                           2002</t>
  </si>
  <si>
    <t xml:space="preserve">30.06.2001         koniec kwartału /                           2001</t>
  </si>
  <si>
    <t xml:space="preserve">31.03.2001          koniec poprz. kwartału /                           2001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SKONSOLIDOWANE POZYCJE POZABILANSOWE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inne</t>
  </si>
  <si>
    <t xml:space="preserve">P o z y c j e   p o z a b i l a n s o w e   r a z e m</t>
  </si>
  <si>
    <t xml:space="preserve">SKONSOLIDOWANY RACHUNEK WYNIKÓW</t>
  </si>
  <si>
    <t xml:space="preserve">2 kwartał                            (rok bieżący)</t>
  </si>
  <si>
    <t xml:space="preserve">2 kwartały  narastająco              (rok bieżący)</t>
  </si>
  <si>
    <t xml:space="preserve">2 kwartał                            (rok poprzedni)</t>
  </si>
  <si>
    <t xml:space="preserve"> okres od 1.04.2002                do 30.06.2002</t>
  </si>
  <si>
    <t xml:space="preserve"> okres od 1.04.2001                do 30.06.2001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wyjście z konsolidacji BG LEASING S.A.</t>
  </si>
  <si>
    <t xml:space="preserve">   - podziału zysku </t>
  </si>
  <si>
    <t xml:space="preserve">   - połączenie BIG BG S.A. i BIG BANK S.A.</t>
  </si>
  <si>
    <t xml:space="preserve">   - inne</t>
  </si>
  <si>
    <t xml:space="preserve">   - przeniesienie z pozostałych kapitałów rezerwowych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a.  Kapitał z aktualizacji wyceny na początek okresu po uzgodnieniu do danych porównywalnych</t>
  </si>
  <si>
    <t xml:space="preserve">5.1. Zmiany kapitału z aktualizacji wyceny</t>
  </si>
  <si>
    <t xml:space="preserve">   - sprzedaży i likwidacji środków trwałych</t>
  </si>
  <si>
    <t xml:space="preserve">   - sprzedaży i wyceny aktywów dostępnych do sprzedaży</t>
  </si>
  <si>
    <t xml:space="preserve">   - przeniesienie na kapitał zapasow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podział zysku</t>
  </si>
  <si>
    <t xml:space="preserve">- wykorzystanie na pokrycie rezerw celowych na należności i utworzenie rezerwy na odsetki od należności nieregularnych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przeniesienie na zapasow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zwiększenie z tytułu zysku za rok poprzedni</t>
  </si>
  <si>
    <t xml:space="preserve">   - pokrycie straty z kapitału zapasowego</t>
  </si>
  <si>
    <t xml:space="preserve">   - amortyzacja rezerwy kapitałowej</t>
  </si>
  <si>
    <t xml:space="preserve">   - strata akcjonariuszy mniejszościowych</t>
  </si>
  <si>
    <t xml:space="preserve">   - wyeliminowanie rezerw na należności wewnątrzgrupowe</t>
  </si>
  <si>
    <t xml:space="preserve">   - efekt wyłączenia z konsolidacji BG Leasing S.A. i Eureko Polska Sp. z o.o.</t>
  </si>
  <si>
    <t xml:space="preserve">   - udział w zyskach jednostek stowarzyszonych</t>
  </si>
  <si>
    <t xml:space="preserve">   - niezrealizowane straty na transakcjach wewnątrgrupowych</t>
  </si>
  <si>
    <t xml:space="preserve">   - pozostałe</t>
  </si>
  <si>
    <t xml:space="preserve">   - przeniesienie straty za rok poprzedni</t>
  </si>
  <si>
    <t xml:space="preserve">   - niezrealizowane zyski na transakcjach wewnątrzgrupowych </t>
  </si>
  <si>
    <t xml:space="preserve">   - odpis wartości firmy z konsolidacji</t>
  </si>
  <si>
    <t xml:space="preserve">   - pozostałe 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E PRZEPŁYWY PIENIĘŻNE</t>
  </si>
  <si>
    <t xml:space="preserve">A. Przepływy środków pieniężnych z działalności operacyjnej - metoda bezpośrednia</t>
  </si>
  <si>
    <t xml:space="preserve">I. Wpływy</t>
  </si>
  <si>
    <t xml:space="preserve">1. Odsetki</t>
  </si>
  <si>
    <t xml:space="preserve">2. Prowizje</t>
  </si>
  <si>
    <t xml:space="preserve">3. Sprzedaż</t>
  </si>
  <si>
    <t xml:space="preserve">4. Inne wpływy operacyjne</t>
  </si>
  <si>
    <t xml:space="preserve">II. Wydatki</t>
  </si>
  <si>
    <t xml:space="preserve">3. Dostawy i usługi</t>
  </si>
  <si>
    <t xml:space="preserve">4. Wynagrodzenia</t>
  </si>
  <si>
    <t xml:space="preserve">5. Ubezpieczenia i inne świadczenia</t>
  </si>
  <si>
    <t xml:space="preserve">6. Inne koszty działania banku i koszty ogólnego zarządu</t>
  </si>
  <si>
    <t xml:space="preserve">7. Podatki i opłaty o charakterze publicznoprawnym</t>
  </si>
  <si>
    <t xml:space="preserve">8. Inne wydatki operacyjne</t>
  </si>
  <si>
    <t xml:space="preserve">III. Przepływy pieniężne netto z działalności operacyjnej (I - II) - metoda bezpośrednia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000"/>
    <numFmt numFmtId="168" formatCode="0.0000"/>
    <numFmt numFmtId="169" formatCode="#,##0.000"/>
    <numFmt numFmtId="170" formatCode="#,##0.0"/>
    <numFmt numFmtId="171" formatCode="#,##0.0000000000000000000000000000000000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Kons0602/DANEPOR/danep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 i RW"/>
      <sheetName val="cash flow"/>
      <sheetName val="Arkusz3"/>
    </sheetNames>
    <sheetDataSet>
      <sheetData sheetId="0">
        <row r="7">
          <cell r="E7">
            <v>439413.49165</v>
          </cell>
        </row>
        <row r="8">
          <cell r="E8">
            <v>25455.52</v>
          </cell>
        </row>
        <row r="11">
          <cell r="E11">
            <v>190373</v>
          </cell>
        </row>
        <row r="12">
          <cell r="E12">
            <v>2639038</v>
          </cell>
        </row>
        <row r="13">
          <cell r="E13">
            <v>196523</v>
          </cell>
        </row>
        <row r="16">
          <cell r="E16">
            <v>809762</v>
          </cell>
        </row>
        <row r="17">
          <cell r="E17">
            <v>2891325</v>
          </cell>
        </row>
        <row r="18">
          <cell r="E18">
            <v>3431847</v>
          </cell>
        </row>
        <row r="21">
          <cell r="E21">
            <v>13503</v>
          </cell>
        </row>
        <row r="22">
          <cell r="E22">
            <v>40786</v>
          </cell>
        </row>
        <row r="23">
          <cell r="E23">
            <v>211617</v>
          </cell>
        </row>
        <row r="24">
          <cell r="E24">
            <v>0</v>
          </cell>
        </row>
        <row r="25">
          <cell r="E25">
            <v>5694561.27173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3206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270620.1</v>
          </cell>
        </row>
        <row r="33">
          <cell r="E33">
            <v>80202.6123399999</v>
          </cell>
        </row>
        <row r="34">
          <cell r="E34">
            <v>0</v>
          </cell>
        </row>
        <row r="35">
          <cell r="E35">
            <v>334973.74964</v>
          </cell>
        </row>
        <row r="36">
          <cell r="E36">
            <v>833527.310866397</v>
          </cell>
        </row>
        <row r="37">
          <cell r="E37">
            <v>757793.075440001</v>
          </cell>
        </row>
        <row r="39">
          <cell r="E39">
            <v>9255.13272</v>
          </cell>
        </row>
        <row r="40">
          <cell r="E40">
            <v>2410</v>
          </cell>
        </row>
        <row r="41">
          <cell r="E41">
            <v>407619.526382</v>
          </cell>
        </row>
        <row r="43">
          <cell r="E43">
            <v>36734.9962774069</v>
          </cell>
        </row>
        <row r="44">
          <cell r="E44">
            <v>418373.32833</v>
          </cell>
        </row>
        <row r="48">
          <cell r="E48">
            <v>140149.59</v>
          </cell>
        </row>
        <row r="51">
          <cell r="E51">
            <v>41735</v>
          </cell>
        </row>
        <row r="52">
          <cell r="E52">
            <v>941611</v>
          </cell>
        </row>
        <row r="53">
          <cell r="E53">
            <v>1397390</v>
          </cell>
        </row>
        <row r="56">
          <cell r="E56">
            <v>1786039</v>
          </cell>
        </row>
        <row r="57">
          <cell r="E57">
            <v>0</v>
          </cell>
        </row>
        <row r="58">
          <cell r="E58">
            <v>11108515</v>
          </cell>
        </row>
        <row r="59">
          <cell r="E59">
            <v>0</v>
          </cell>
        </row>
        <row r="60">
          <cell r="E60">
            <v>91980</v>
          </cell>
        </row>
        <row r="61">
          <cell r="E61">
            <v>0</v>
          </cell>
        </row>
        <row r="64">
          <cell r="E64">
            <v>531864</v>
          </cell>
        </row>
        <row r="65">
          <cell r="E65">
            <v>595160</v>
          </cell>
        </row>
        <row r="66">
          <cell r="E66">
            <v>211</v>
          </cell>
        </row>
        <row r="67">
          <cell r="E67">
            <v>0</v>
          </cell>
        </row>
        <row r="69">
          <cell r="E69">
            <v>149522.65469</v>
          </cell>
        </row>
        <row r="70">
          <cell r="E70">
            <v>22400</v>
          </cell>
        </row>
        <row r="71">
          <cell r="E71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130515</v>
          </cell>
        </row>
        <row r="76">
          <cell r="E76">
            <v>610251.92619</v>
          </cell>
        </row>
        <row r="78">
          <cell r="E78">
            <v>154636</v>
          </cell>
        </row>
        <row r="79">
          <cell r="E79">
            <v>413455.1553</v>
          </cell>
        </row>
        <row r="80">
          <cell r="E80">
            <v>11691.0404752686</v>
          </cell>
        </row>
        <row r="82">
          <cell r="E82">
            <v>137823.254</v>
          </cell>
        </row>
        <row r="84">
          <cell r="E84">
            <v>22901</v>
          </cell>
        </row>
        <row r="85">
          <cell r="E85">
            <v>105211.55781</v>
          </cell>
        </row>
        <row r="86">
          <cell r="E86">
            <v>0</v>
          </cell>
        </row>
        <row r="87">
          <cell r="E87">
            <v>3753.90087600001</v>
          </cell>
        </row>
        <row r="88">
          <cell r="E88">
            <v>424590.7</v>
          </cell>
        </row>
        <row r="89">
          <cell r="E89">
            <v>0</v>
          </cell>
        </row>
        <row r="90">
          <cell r="E90">
            <v>-80921</v>
          </cell>
        </row>
        <row r="91">
          <cell r="E91">
            <v>566273.34371</v>
          </cell>
        </row>
        <row r="92">
          <cell r="E92">
            <v>31152.10265</v>
          </cell>
        </row>
        <row r="93">
          <cell r="E93">
            <v>665186.967672649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-239093.922550088</v>
          </cell>
        </row>
        <row r="98">
          <cell r="E98">
            <v>-25084.6337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7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 t="s">
        <v>0</v>
      </c>
      <c r="B3" s="3" t="s">
        <v>1</v>
      </c>
      <c r="C3" s="3"/>
      <c r="D3" s="3" t="s">
        <v>2</v>
      </c>
      <c r="E3" s="3"/>
    </row>
    <row r="4" customFormat="false" ht="33" hidden="false" customHeight="true" outlineLevel="0" collapsed="false">
      <c r="A4" s="4"/>
      <c r="B4" s="5" t="s">
        <v>3</v>
      </c>
      <c r="C4" s="5" t="s">
        <v>4</v>
      </c>
      <c r="D4" s="5" t="s">
        <v>3</v>
      </c>
      <c r="E4" s="5" t="s">
        <v>4</v>
      </c>
    </row>
    <row r="5" customFormat="false" ht="33.75" hidden="false" customHeight="true" outlineLevel="0" collapsed="false">
      <c r="A5" s="6"/>
      <c r="B5" s="7" t="s">
        <v>5</v>
      </c>
      <c r="C5" s="7" t="s">
        <v>6</v>
      </c>
      <c r="D5" s="7" t="s">
        <v>5</v>
      </c>
      <c r="E5" s="7" t="s">
        <v>5</v>
      </c>
    </row>
    <row r="6" customFormat="false" ht="12.75" hidden="false" customHeight="false" outlineLevel="0" collapsed="false">
      <c r="A6" s="2" t="s">
        <v>7</v>
      </c>
      <c r="B6" s="2" t="n">
        <f aca="false">'rach. wyn.'!C4</f>
        <v>1042279</v>
      </c>
      <c r="C6" s="2" t="n">
        <f aca="false">'rach. wyn.'!E4</f>
        <v>1381382.24409</v>
      </c>
      <c r="D6" s="2" t="n">
        <f aca="false">B6/$C$37</f>
        <v>281496.682541254</v>
      </c>
      <c r="E6" s="2" t="n">
        <f aca="false">C6/$D$37</f>
        <v>385796.303437971</v>
      </c>
    </row>
    <row r="7" customFormat="false" ht="12.75" hidden="false" customHeight="false" outlineLevel="0" collapsed="false">
      <c r="A7" s="2" t="s">
        <v>8</v>
      </c>
      <c r="B7" s="2" t="n">
        <f aca="false">'rach. wyn.'!C7</f>
        <v>134864</v>
      </c>
      <c r="C7" s="2" t="n">
        <f aca="false">'rach. wyn.'!E7</f>
        <v>123863.31</v>
      </c>
      <c r="D7" s="2" t="n">
        <f aca="false">B7/$C$37</f>
        <v>36423.8064800727</v>
      </c>
      <c r="E7" s="2" t="n">
        <f aca="false">C7/$D$37</f>
        <v>34592.8922526951</v>
      </c>
    </row>
    <row r="8" customFormat="false" ht="12.75" hidden="false" customHeight="false" outlineLevel="0" collapsed="false">
      <c r="A8" s="2" t="s">
        <v>9</v>
      </c>
      <c r="B8" s="2" t="n">
        <f aca="false">'rach. wyn.'!C21</f>
        <v>612715</v>
      </c>
      <c r="C8" s="2" t="n">
        <f aca="false">'rach. wyn.'!E21</f>
        <v>479188.0659</v>
      </c>
      <c r="D8" s="2" t="n">
        <f aca="false">B8/$C$37</f>
        <v>165480.873972578</v>
      </c>
      <c r="E8" s="2" t="n">
        <f aca="false">C8/$D$37</f>
        <v>133828.985616936</v>
      </c>
    </row>
    <row r="9" customFormat="false" ht="12.75" hidden="false" customHeight="false" outlineLevel="0" collapsed="false">
      <c r="A9" s="2" t="s">
        <v>10</v>
      </c>
      <c r="B9" s="2" t="n">
        <f aca="false">'rach. wyn.'!C33</f>
        <v>16705</v>
      </c>
      <c r="C9" s="2" t="n">
        <f aca="false">'rach. wyn.'!E33</f>
        <v>-51642.1737399998</v>
      </c>
      <c r="D9" s="2" t="n">
        <f aca="false">B9/$C$37</f>
        <v>4511.65386796784</v>
      </c>
      <c r="E9" s="2" t="n">
        <f aca="false">C9/$D$37</f>
        <v>-14422.7709713455</v>
      </c>
    </row>
    <row r="10" customFormat="false" ht="12.75" hidden="false" customHeight="false" outlineLevel="0" collapsed="false">
      <c r="A10" s="2" t="s">
        <v>11</v>
      </c>
      <c r="B10" s="2" t="n">
        <f aca="false">'rach. wyn.'!C39</f>
        <v>1155</v>
      </c>
      <c r="C10" s="2" t="n">
        <f aca="false">'rach. wyn.'!E39</f>
        <v>-67020.7785099998</v>
      </c>
      <c r="D10" s="2" t="n">
        <f aca="false">B10/$C$37</f>
        <v>311.940150703553</v>
      </c>
      <c r="E10" s="2" t="n">
        <f aca="false">C10/$D$37</f>
        <v>-18717.7507987488</v>
      </c>
    </row>
    <row r="11" customFormat="false" ht="12.75" hidden="false" customHeight="false" outlineLevel="0" collapsed="false">
      <c r="A11" s="2" t="s">
        <v>12</v>
      </c>
      <c r="B11" s="2" t="n">
        <f aca="false">'rach. wyn.'!C46</f>
        <v>119700</v>
      </c>
      <c r="C11" s="2" t="n">
        <f aca="false">'rach. wyn.'!E46</f>
        <v>-25085.0221699998</v>
      </c>
      <c r="D11" s="2" t="n">
        <f aca="false">B11/$C$37</f>
        <v>32328.3428910955</v>
      </c>
      <c r="E11" s="2" t="n">
        <f aca="false">C11/$D$37</f>
        <v>-7005.81527397637</v>
      </c>
    </row>
    <row r="12" customFormat="false" ht="12.75" hidden="false" customHeight="false" outlineLevel="0" collapsed="false">
      <c r="A12" s="2" t="s">
        <v>13</v>
      </c>
      <c r="B12" s="2" t="n">
        <f aca="false">'cash flows'!C46</f>
        <v>-2054569</v>
      </c>
      <c r="C12" s="2" t="n">
        <f aca="false">'cash flows'!E46</f>
        <v>-231833</v>
      </c>
      <c r="D12" s="2" t="n">
        <f aca="false">B12/$C$37</f>
        <v>-554893.994364371</v>
      </c>
      <c r="E12" s="2" t="n">
        <f aca="false">C12/$D$37</f>
        <v>-64746.9697816009</v>
      </c>
    </row>
    <row r="13" customFormat="false" ht="12.75" hidden="false" customHeight="false" outlineLevel="0" collapsed="false">
      <c r="A13" s="2" t="s">
        <v>14</v>
      </c>
      <c r="B13" s="2" t="n">
        <f aca="false">'cash flows'!C65</f>
        <v>1308403</v>
      </c>
      <c r="C13" s="2" t="n">
        <f aca="false">'cash flows'!E65</f>
        <v>401730</v>
      </c>
      <c r="D13" s="2" t="n">
        <f aca="false">B13/$C$37</f>
        <v>353370.934199984</v>
      </c>
      <c r="E13" s="2" t="n">
        <f aca="false">C13/$D$37</f>
        <v>112196.27995308</v>
      </c>
    </row>
    <row r="14" customFormat="false" ht="12.75" hidden="false" customHeight="false" outlineLevel="0" collapsed="false">
      <c r="A14" s="2" t="s">
        <v>15</v>
      </c>
      <c r="B14" s="2" t="n">
        <f aca="false">'cash flows'!C87</f>
        <v>496307</v>
      </c>
      <c r="C14" s="2" t="n">
        <f aca="false">'cash flows'!E87</f>
        <v>-68882</v>
      </c>
      <c r="D14" s="2" t="n">
        <f aca="false">B14/$C$37</f>
        <v>134041.628030501</v>
      </c>
      <c r="E14" s="2" t="n">
        <f aca="false">C14/$D$37</f>
        <v>-19237.5579511814</v>
      </c>
    </row>
    <row r="15" customFormat="false" ht="12.75" hidden="false" customHeight="false" outlineLevel="0" collapsed="false">
      <c r="A15" s="2" t="s">
        <v>16</v>
      </c>
      <c r="B15" s="2" t="n">
        <f aca="false">B12+B13+B14</f>
        <v>-249859</v>
      </c>
      <c r="C15" s="2" t="n">
        <f aca="false">C12+C13+C14</f>
        <v>101015</v>
      </c>
      <c r="D15" s="2" t="n">
        <f aca="false">B15/$C$37</f>
        <v>-67481.4321338867</v>
      </c>
      <c r="E15" s="2" t="n">
        <f aca="false">C15/$D$37</f>
        <v>28211.7522202983</v>
      </c>
    </row>
    <row r="16" customFormat="false" ht="12.75" hidden="false" customHeight="false" outlineLevel="0" collapsed="false">
      <c r="A16" s="2" t="s">
        <v>17</v>
      </c>
      <c r="B16" s="2" t="n">
        <f aca="false">bilans!B44</f>
        <v>19379691</v>
      </c>
      <c r="C16" s="2" t="n">
        <f aca="false">bilans!D44</f>
        <v>19738920.1153758</v>
      </c>
      <c r="D16" s="2" t="n">
        <f aca="false">B16/$C$36</f>
        <v>4833925.56932978</v>
      </c>
      <c r="E16" s="2" t="n">
        <f aca="false">C16/$D$36</f>
        <v>5842855.90840831</v>
      </c>
    </row>
    <row r="17" customFormat="false" ht="12.75" hidden="false" customHeight="false" outlineLevel="0" collapsed="false">
      <c r="A17" s="2" t="s">
        <v>18</v>
      </c>
      <c r="B17" s="2" t="n">
        <f aca="false">bilans!B46</f>
        <v>0</v>
      </c>
      <c r="C17" s="2" t="n">
        <f aca="false">bilans!D46</f>
        <v>140149.59</v>
      </c>
      <c r="D17" s="2" t="n">
        <f aca="false">B17/$C$36</f>
        <v>0</v>
      </c>
      <c r="E17" s="2" t="n">
        <f aca="false">C17/$D$36</f>
        <v>41485.2410975935</v>
      </c>
    </row>
    <row r="18" customFormat="false" ht="12.75" hidden="false" customHeight="false" outlineLevel="0" collapsed="false">
      <c r="A18" s="2" t="s">
        <v>19</v>
      </c>
      <c r="B18" s="8" t="n">
        <f aca="false">bilans!B47+48643</f>
        <v>1891561</v>
      </c>
      <c r="C18" s="8" t="n">
        <f aca="false">bilans!D47+129919</f>
        <v>2510655</v>
      </c>
      <c r="D18" s="2" t="n">
        <f aca="false">B18/$C$36</f>
        <v>471816.86662842</v>
      </c>
      <c r="E18" s="2" t="n">
        <f aca="false">C18/$D$36</f>
        <v>743171.12157002</v>
      </c>
    </row>
    <row r="19" customFormat="false" ht="12.75" hidden="false" customHeight="false" outlineLevel="0" collapsed="false">
      <c r="A19" s="2" t="s">
        <v>20</v>
      </c>
      <c r="B19" s="8" t="n">
        <f aca="false">bilans!B52+bilans!B60+163</f>
        <v>12996777</v>
      </c>
      <c r="C19" s="8" t="n">
        <f aca="false">bilans!D52+bilans!D60+596</f>
        <v>14114365</v>
      </c>
      <c r="D19" s="2" t="n">
        <f aca="false">B19/$C$36</f>
        <v>3241819.11152129</v>
      </c>
      <c r="E19" s="2" t="n">
        <f aca="false">C19/$D$36</f>
        <v>4177948.96841607</v>
      </c>
    </row>
    <row r="20" customFormat="false" ht="12.75" hidden="false" customHeight="false" outlineLevel="0" collapsed="false">
      <c r="A20" s="2" t="s">
        <v>21</v>
      </c>
      <c r="B20" s="8" t="n">
        <f aca="false">bilans!B102</f>
        <v>1592752</v>
      </c>
      <c r="C20" s="8" t="n">
        <f aca="false">bilans!D102</f>
        <v>1353794.49824783</v>
      </c>
      <c r="D20" s="2" t="n">
        <f aca="false">B20/$C$36</f>
        <v>397284.178493926</v>
      </c>
      <c r="E20" s="2" t="n">
        <f aca="false">C20/$D$36</f>
        <v>400732.468474626</v>
      </c>
    </row>
    <row r="21" customFormat="false" ht="12.75" hidden="false" customHeight="false" outlineLevel="0" collapsed="false">
      <c r="A21" s="2" t="s">
        <v>22</v>
      </c>
      <c r="B21" s="2" t="n">
        <f aca="false">bilans!B87</f>
        <v>849182</v>
      </c>
      <c r="C21" s="2" t="n">
        <f aca="false">bilans!D87</f>
        <v>424590.7</v>
      </c>
      <c r="D21" s="2" t="n">
        <f aca="false">B21/$C$36</f>
        <v>211813.624005388</v>
      </c>
      <c r="E21" s="2" t="n">
        <f aca="false">C21/$D$36</f>
        <v>125681.763016902</v>
      </c>
    </row>
    <row r="22" customFormat="false" ht="12.75" hidden="false" customHeight="false" outlineLevel="0" collapsed="false">
      <c r="A22" s="2" t="s">
        <v>23</v>
      </c>
      <c r="B22" s="2" t="n">
        <v>849181744</v>
      </c>
      <c r="C22" s="2" t="n">
        <v>424590872</v>
      </c>
      <c r="D22" s="2" t="n">
        <f aca="false">B22</f>
        <v>849181744</v>
      </c>
      <c r="E22" s="2" t="n">
        <f aca="false">C22</f>
        <v>424590872</v>
      </c>
    </row>
    <row r="23" customFormat="false" ht="12.75" hidden="false" customHeight="false" outlineLevel="0" collapsed="false">
      <c r="A23" s="2" t="s">
        <v>24</v>
      </c>
      <c r="B23" s="9" t="n">
        <f aca="false">bilans!B104</f>
        <v>1.87563146670756</v>
      </c>
      <c r="C23" s="9" t="n">
        <f aca="false">bilans!D104</f>
        <v>3.1884682114594</v>
      </c>
      <c r="D23" s="9" t="n">
        <f aca="false">B23/$C$36</f>
        <v>0.467843522662831</v>
      </c>
      <c r="E23" s="9" t="n">
        <f aca="false">C23/$D$36</f>
        <v>0.943808486948881</v>
      </c>
    </row>
    <row r="24" customFormat="false" ht="12.75" hidden="false" customHeight="false" outlineLevel="0" collapsed="false">
      <c r="A24" s="2" t="s">
        <v>25</v>
      </c>
      <c r="B24" s="10" t="s">
        <v>26</v>
      </c>
      <c r="C24" s="10" t="s">
        <v>26</v>
      </c>
      <c r="D24" s="10" t="s">
        <v>26</v>
      </c>
      <c r="E24" s="10" t="s">
        <v>26</v>
      </c>
    </row>
    <row r="25" customFormat="false" ht="12.75" hidden="false" customHeight="false" outlineLevel="0" collapsed="false">
      <c r="A25" s="2" t="s">
        <v>27</v>
      </c>
      <c r="B25" s="9" t="n">
        <f aca="false">bilans!B100</f>
        <v>10.39</v>
      </c>
      <c r="C25" s="9" t="n">
        <f aca="false">bilans!D100</f>
        <v>9.05</v>
      </c>
      <c r="D25" s="9" t="n">
        <f aca="false">B25</f>
        <v>10.39</v>
      </c>
      <c r="E25" s="9" t="n">
        <f aca="false">C25</f>
        <v>9.05</v>
      </c>
    </row>
    <row r="26" customFormat="false" ht="12.75" hidden="false" customHeight="false" outlineLevel="0" collapsed="false">
      <c r="A26" s="2" t="s">
        <v>28</v>
      </c>
      <c r="B26" s="9" t="n">
        <f aca="false">'rach. wyn.'!C50</f>
        <v>0.34159701234527</v>
      </c>
      <c r="C26" s="9" t="n">
        <f aca="false">'rach. wyn.'!E50</f>
        <v>-0.269647925137027</v>
      </c>
      <c r="D26" s="11" t="n">
        <f aca="false">B26/$C$38</f>
        <v>0.0920267099836392</v>
      </c>
      <c r="E26" s="11" t="n">
        <f aca="false">C26/$D$38</f>
        <v>-0.0717858322198875</v>
      </c>
    </row>
    <row r="27" customFormat="false" ht="12.75" hidden="false" customHeight="false" outlineLevel="0" collapsed="false">
      <c r="A27" s="2" t="s">
        <v>29</v>
      </c>
      <c r="B27" s="10" t="s">
        <v>26</v>
      </c>
      <c r="C27" s="10" t="s">
        <v>26</v>
      </c>
      <c r="D27" s="12" t="s">
        <v>26</v>
      </c>
      <c r="E27" s="12" t="s">
        <v>26</v>
      </c>
    </row>
    <row r="28" customFormat="false" ht="12.75" hidden="false" customHeight="false" outlineLevel="0" collapsed="false">
      <c r="A28" s="2" t="s">
        <v>30</v>
      </c>
      <c r="B28" s="10" t="s">
        <v>26</v>
      </c>
      <c r="C28" s="10" t="s">
        <v>26</v>
      </c>
      <c r="D28" s="10" t="s">
        <v>26</v>
      </c>
      <c r="E28" s="10" t="s">
        <v>26</v>
      </c>
    </row>
    <row r="34" customFormat="false" ht="12.75" hidden="false" customHeight="false" outlineLevel="0" collapsed="false">
      <c r="C34" s="1" t="s">
        <v>31</v>
      </c>
      <c r="D34" s="1" t="s">
        <v>32</v>
      </c>
    </row>
    <row r="35" customFormat="false" ht="12.75" hidden="false" customHeight="false" outlineLevel="0" collapsed="false">
      <c r="B35" s="1" t="s">
        <v>33</v>
      </c>
    </row>
    <row r="36" customFormat="false" ht="12.75" hidden="false" customHeight="false" outlineLevel="0" collapsed="false">
      <c r="B36" s="1" t="s">
        <v>34</v>
      </c>
      <c r="C36" s="13" t="n">
        <v>4.0091</v>
      </c>
      <c r="D36" s="13" t="n">
        <v>3.3783</v>
      </c>
    </row>
    <row r="37" customFormat="false" ht="12.75" hidden="false" customHeight="false" outlineLevel="0" collapsed="false">
      <c r="B37" s="1" t="s">
        <v>35</v>
      </c>
      <c r="C37" s="13" t="n">
        <f aca="false">(4.0091+3.7782+3.591+3.6036+3.641+3.5929)/6</f>
        <v>3.70263333333333</v>
      </c>
      <c r="D37" s="13" t="n">
        <v>3.5806</v>
      </c>
    </row>
    <row r="38" customFormat="false" ht="12.75" hidden="false" customHeight="false" outlineLevel="0" collapsed="false">
      <c r="B38" s="14" t="s">
        <v>36</v>
      </c>
      <c r="C38" s="15" t="n">
        <v>3.71193333333333</v>
      </c>
      <c r="D38" s="16" t="n">
        <v>3.75628333333333</v>
      </c>
    </row>
    <row r="39" customFormat="false" ht="12.75" hidden="false" customHeight="false" outlineLevel="0" collapsed="false">
      <c r="B39" s="17"/>
      <c r="C39" s="18" t="s">
        <v>37</v>
      </c>
      <c r="D39" s="19" t="s">
        <v>38</v>
      </c>
    </row>
    <row r="41" customFormat="false" ht="12.75" hidden="false" customHeight="false" outlineLevel="0" collapsed="false">
      <c r="C41" s="20"/>
    </row>
    <row r="42" customFormat="false" ht="12.75" hidden="false" customHeight="false" outlineLevel="0" collapsed="false">
      <c r="C42" s="2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</sheetData>
  <mergeCells count="2">
    <mergeCell ref="B3:C3"/>
    <mergeCell ref="D3:E3"/>
  </mergeCells>
  <printOptions headings="false" gridLines="false" gridLinesSet="true" horizontalCentered="true" verticalCentered="true"/>
  <pageMargins left="0.39375" right="0.275694444444444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1.7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2.99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4" t="s">
        <v>39</v>
      </c>
      <c r="B2" s="22" t="s">
        <v>40</v>
      </c>
      <c r="C2" s="22" t="s">
        <v>41</v>
      </c>
      <c r="D2" s="22" t="s">
        <v>40</v>
      </c>
      <c r="E2" s="22" t="s">
        <v>41</v>
      </c>
    </row>
    <row r="3" customFormat="false" ht="45" hidden="false" customHeight="false" outlineLevel="0" collapsed="false">
      <c r="A3" s="6"/>
      <c r="B3" s="23" t="s">
        <v>42</v>
      </c>
      <c r="C3" s="23" t="s">
        <v>43</v>
      </c>
      <c r="D3" s="23" t="s">
        <v>44</v>
      </c>
      <c r="E3" s="23" t="s">
        <v>45</v>
      </c>
    </row>
    <row r="4" customFormat="false" ht="12.75" hidden="false" customHeight="false" outlineLevel="0" collapsed="false">
      <c r="A4" s="24" t="s">
        <v>46</v>
      </c>
      <c r="B4" s="2"/>
      <c r="C4" s="2"/>
      <c r="D4" s="2"/>
      <c r="E4" s="2"/>
    </row>
    <row r="5" customFormat="false" ht="12.75" hidden="false" customHeight="false" outlineLevel="0" collapsed="false">
      <c r="A5" s="24" t="s">
        <v>47</v>
      </c>
      <c r="B5" s="2" t="n">
        <v>219650</v>
      </c>
      <c r="C5" s="2" t="n">
        <v>264767</v>
      </c>
      <c r="D5" s="2" t="n">
        <f aca="false">'[1]BIL i RW'!E7</f>
        <v>439413.49165</v>
      </c>
      <c r="E5" s="2" t="n">
        <v>331847</v>
      </c>
    </row>
    <row r="6" customFormat="false" ht="25.5" hidden="false" customHeight="false" outlineLevel="0" collapsed="false">
      <c r="A6" s="24" t="s">
        <v>48</v>
      </c>
      <c r="B6" s="2" t="n">
        <v>19995</v>
      </c>
      <c r="C6" s="2" t="n">
        <v>12390</v>
      </c>
      <c r="D6" s="2" t="n">
        <f aca="false">'[1]BIL i RW'!E8</f>
        <v>25455.52</v>
      </c>
      <c r="E6" s="2" t="n">
        <v>37330</v>
      </c>
    </row>
    <row r="7" customFormat="false" ht="12.75" hidden="false" customHeight="false" outlineLevel="0" collapsed="false">
      <c r="A7" s="24" t="s">
        <v>49</v>
      </c>
      <c r="B7" s="2" t="n">
        <f aca="false">B8+B11</f>
        <v>1312952</v>
      </c>
      <c r="C7" s="2" t="n">
        <f aca="false">C8+C11</f>
        <v>1965837</v>
      </c>
      <c r="D7" s="2" t="n">
        <f aca="false">D8+D11</f>
        <v>3025934</v>
      </c>
      <c r="E7" s="2" t="n">
        <f aca="false">E8+E11</f>
        <v>2981403</v>
      </c>
    </row>
    <row r="8" customFormat="false" ht="12.75" hidden="false" customHeight="false" outlineLevel="0" collapsed="false">
      <c r="A8" s="24" t="s">
        <v>50</v>
      </c>
      <c r="B8" s="2" t="n">
        <f aca="false">B9+B10</f>
        <v>1109954</v>
      </c>
      <c r="C8" s="2" t="n">
        <f aca="false">C9+C10</f>
        <v>1807050</v>
      </c>
      <c r="D8" s="2" t="n">
        <f aca="false">D9+D10</f>
        <v>2829411</v>
      </c>
      <c r="E8" s="2" t="n">
        <f aca="false">E9+E10</f>
        <v>2790502</v>
      </c>
    </row>
    <row r="9" customFormat="false" ht="12.75" hidden="false" customHeight="false" outlineLevel="0" collapsed="false">
      <c r="A9" s="24" t="s">
        <v>51</v>
      </c>
      <c r="B9" s="8" t="n">
        <v>36494</v>
      </c>
      <c r="C9" s="8" t="n">
        <v>43618</v>
      </c>
      <c r="D9" s="2" t="n">
        <f aca="false">'[1]BIL i RW'!E11</f>
        <v>190373</v>
      </c>
      <c r="E9" s="2" t="n">
        <v>54125</v>
      </c>
    </row>
    <row r="10" customFormat="false" ht="12.75" hidden="false" customHeight="false" outlineLevel="0" collapsed="false">
      <c r="A10" s="24" t="s">
        <v>52</v>
      </c>
      <c r="B10" s="8" t="n">
        <v>1073460</v>
      </c>
      <c r="C10" s="8" t="n">
        <v>1763432</v>
      </c>
      <c r="D10" s="2" t="n">
        <f aca="false">'[1]BIL i RW'!E12</f>
        <v>2639038</v>
      </c>
      <c r="E10" s="2" t="n">
        <v>2736377</v>
      </c>
    </row>
    <row r="11" customFormat="false" ht="12.75" hidden="false" customHeight="false" outlineLevel="0" collapsed="false">
      <c r="A11" s="24" t="s">
        <v>53</v>
      </c>
      <c r="B11" s="8" t="n">
        <v>202998</v>
      </c>
      <c r="C11" s="8" t="n">
        <v>158787</v>
      </c>
      <c r="D11" s="2" t="n">
        <f aca="false">'[1]BIL i RW'!E13</f>
        <v>196523</v>
      </c>
      <c r="E11" s="2" t="n">
        <v>190901</v>
      </c>
    </row>
    <row r="12" customFormat="false" ht="12.75" hidden="false" customHeight="false" outlineLevel="0" collapsed="false">
      <c r="A12" s="24" t="s">
        <v>54</v>
      </c>
      <c r="B12" s="8" t="n">
        <f aca="false">B13+B16</f>
        <v>9403719</v>
      </c>
      <c r="C12" s="8" t="n">
        <f aca="false">C13+C16</f>
        <v>8553644</v>
      </c>
      <c r="D12" s="2" t="n">
        <f aca="false">D13+D16</f>
        <v>7132934</v>
      </c>
      <c r="E12" s="2" t="n">
        <f aca="false">E13+E16</f>
        <v>7328878.566434</v>
      </c>
    </row>
    <row r="13" customFormat="false" ht="12.75" hidden="false" customHeight="false" outlineLevel="0" collapsed="false">
      <c r="A13" s="24" t="s">
        <v>50</v>
      </c>
      <c r="B13" s="8" t="n">
        <f aca="false">B14+B15</f>
        <v>4482990</v>
      </c>
      <c r="C13" s="8" t="n">
        <f aca="false">C14+C15</f>
        <v>4449422</v>
      </c>
      <c r="D13" s="2" t="n">
        <f aca="false">D14+D15</f>
        <v>3701087</v>
      </c>
      <c r="E13" s="2" t="n">
        <f aca="false">E14+E15</f>
        <v>3821527.56</v>
      </c>
    </row>
    <row r="14" customFormat="false" ht="12.75" hidden="false" customHeight="false" outlineLevel="0" collapsed="false">
      <c r="A14" s="24" t="s">
        <v>51</v>
      </c>
      <c r="B14" s="8" t="n">
        <v>1278792</v>
      </c>
      <c r="C14" s="8" t="n">
        <v>1063882</v>
      </c>
      <c r="D14" s="2" t="n">
        <f aca="false">'[1]BIL i RW'!E16</f>
        <v>809762</v>
      </c>
      <c r="E14" s="2" t="n">
        <v>673891</v>
      </c>
    </row>
    <row r="15" customFormat="false" ht="12.75" hidden="false" customHeight="false" outlineLevel="0" collapsed="false">
      <c r="A15" s="24" t="s">
        <v>52</v>
      </c>
      <c r="B15" s="8" t="n">
        <v>3204198</v>
      </c>
      <c r="C15" s="8" t="n">
        <v>3385540</v>
      </c>
      <c r="D15" s="2" t="n">
        <f aca="false">'[1]BIL i RW'!E17</f>
        <v>2891325</v>
      </c>
      <c r="E15" s="2" t="n">
        <v>3147636.56</v>
      </c>
    </row>
    <row r="16" customFormat="false" ht="12.75" hidden="false" customHeight="false" outlineLevel="0" collapsed="false">
      <c r="A16" s="24" t="s">
        <v>53</v>
      </c>
      <c r="B16" s="8" t="n">
        <v>4920729</v>
      </c>
      <c r="C16" s="8" t="n">
        <f aca="false">4104223-1</f>
        <v>4104222</v>
      </c>
      <c r="D16" s="2" t="n">
        <f aca="false">'[1]BIL i RW'!E18</f>
        <v>3431847</v>
      </c>
      <c r="E16" s="2" t="n">
        <v>3507351.006434</v>
      </c>
    </row>
    <row r="17" customFormat="false" ht="12.75" hidden="false" customHeight="false" outlineLevel="0" collapsed="false">
      <c r="A17" s="24" t="s">
        <v>55</v>
      </c>
      <c r="B17" s="8" t="n">
        <f aca="false">B18+B21</f>
        <v>436532</v>
      </c>
      <c r="C17" s="8" t="n">
        <f aca="false">C18+C21</f>
        <v>404991</v>
      </c>
      <c r="D17" s="2" t="n">
        <f aca="false">D18+D21</f>
        <v>265906</v>
      </c>
      <c r="E17" s="2" t="n">
        <f aca="false">E18+E21</f>
        <v>245628</v>
      </c>
    </row>
    <row r="18" customFormat="false" ht="12.75" hidden="false" customHeight="false" outlineLevel="0" collapsed="false">
      <c r="A18" s="24" t="s">
        <v>50</v>
      </c>
      <c r="B18" s="8" t="n">
        <f aca="false">B19+B20</f>
        <v>60457</v>
      </c>
      <c r="C18" s="8" t="n">
        <f aca="false">C19+C20</f>
        <v>59502</v>
      </c>
      <c r="D18" s="2" t="n">
        <f aca="false">D19+D20</f>
        <v>54289</v>
      </c>
      <c r="E18" s="2" t="n">
        <f aca="false">E19+E20</f>
        <v>46602</v>
      </c>
    </row>
    <row r="19" customFormat="false" ht="12.75" hidden="false" customHeight="false" outlineLevel="0" collapsed="false">
      <c r="A19" s="24" t="s">
        <v>51</v>
      </c>
      <c r="B19" s="8" t="n">
        <v>16888</v>
      </c>
      <c r="C19" s="8" t="n">
        <v>10821</v>
      </c>
      <c r="D19" s="2" t="n">
        <f aca="false">'[1]BIL i RW'!E21</f>
        <v>13503</v>
      </c>
      <c r="E19" s="2" t="n">
        <v>7565</v>
      </c>
    </row>
    <row r="20" customFormat="false" ht="12.75" hidden="false" customHeight="false" outlineLevel="0" collapsed="false">
      <c r="A20" s="24" t="s">
        <v>52</v>
      </c>
      <c r="B20" s="8" t="n">
        <v>43569</v>
      </c>
      <c r="C20" s="8" t="n">
        <v>48681</v>
      </c>
      <c r="D20" s="2" t="n">
        <f aca="false">'[1]BIL i RW'!E22</f>
        <v>40786</v>
      </c>
      <c r="E20" s="2" t="n">
        <v>39037</v>
      </c>
    </row>
    <row r="21" customFormat="false" ht="12.75" hidden="false" customHeight="false" outlineLevel="0" collapsed="false">
      <c r="A21" s="24" t="s">
        <v>53</v>
      </c>
      <c r="B21" s="8" t="n">
        <v>376075</v>
      </c>
      <c r="C21" s="8" t="n">
        <v>345489</v>
      </c>
      <c r="D21" s="2" t="n">
        <f aca="false">'[1]BIL i RW'!E23</f>
        <v>211617</v>
      </c>
      <c r="E21" s="2" t="n">
        <v>199026</v>
      </c>
    </row>
    <row r="22" customFormat="false" ht="25.5" hidden="false" customHeight="false" outlineLevel="0" collapsed="false">
      <c r="A22" s="24" t="s">
        <v>56</v>
      </c>
      <c r="B22" s="2" t="n">
        <v>0</v>
      </c>
      <c r="C22" s="2" t="n">
        <v>0</v>
      </c>
      <c r="D22" s="2" t="n">
        <f aca="false">'[1]BIL i RW'!E24</f>
        <v>0</v>
      </c>
      <c r="E22" s="2" t="n">
        <v>0</v>
      </c>
    </row>
    <row r="23" customFormat="false" ht="12.75" hidden="false" customHeight="false" outlineLevel="0" collapsed="false">
      <c r="A23" s="24" t="s">
        <v>57</v>
      </c>
      <c r="B23" s="2" t="n">
        <v>4052023</v>
      </c>
      <c r="C23" s="2" t="n">
        <v>4814728</v>
      </c>
      <c r="D23" s="2" t="n">
        <f aca="false">'[1]BIL i RW'!E25</f>
        <v>5694561.27173</v>
      </c>
      <c r="E23" s="2" t="n">
        <v>5590083</v>
      </c>
    </row>
    <row r="24" customFormat="false" ht="25.5" hidden="false" customHeight="false" outlineLevel="0" collapsed="false">
      <c r="A24" s="24" t="s">
        <v>58</v>
      </c>
      <c r="B24" s="2" t="n">
        <f aca="false">B25+B26+B27</f>
        <v>266333</v>
      </c>
      <c r="C24" s="2" t="n">
        <f aca="false">C25+C26+C27</f>
        <v>109304</v>
      </c>
      <c r="D24" s="2" t="n">
        <f aca="false">D25+D26+D27</f>
        <v>3206</v>
      </c>
      <c r="E24" s="2" t="n">
        <f aca="false">E25+E26+E27</f>
        <v>3305</v>
      </c>
    </row>
    <row r="25" customFormat="false" ht="12.75" hidden="false" customHeight="false" outlineLevel="0" collapsed="false">
      <c r="A25" s="24" t="s">
        <v>59</v>
      </c>
      <c r="B25" s="2" t="n">
        <v>1502</v>
      </c>
      <c r="C25" s="2" t="n">
        <v>0</v>
      </c>
      <c r="D25" s="2" t="n">
        <f aca="false">'[1]BIL i RW'!E27</f>
        <v>0</v>
      </c>
      <c r="E25" s="2" t="n">
        <v>0</v>
      </c>
    </row>
    <row r="26" customFormat="false" ht="12.75" hidden="false" customHeight="false" outlineLevel="0" collapsed="false">
      <c r="A26" s="24" t="s">
        <v>60</v>
      </c>
      <c r="B26" s="2" t="n">
        <v>0</v>
      </c>
      <c r="C26" s="2" t="n">
        <v>0</v>
      </c>
      <c r="D26" s="2" t="n">
        <f aca="false">'[1]BIL i RW'!E28</f>
        <v>0</v>
      </c>
      <c r="E26" s="2" t="n">
        <v>0</v>
      </c>
    </row>
    <row r="27" customFormat="false" ht="12.75" hidden="false" customHeight="false" outlineLevel="0" collapsed="false">
      <c r="A27" s="24" t="s">
        <v>61</v>
      </c>
      <c r="B27" s="2" t="n">
        <v>264831</v>
      </c>
      <c r="C27" s="2" t="n">
        <v>109304</v>
      </c>
      <c r="D27" s="2" t="n">
        <f aca="false">'[1]BIL i RW'!E29</f>
        <v>3206</v>
      </c>
      <c r="E27" s="2" t="n">
        <v>3305</v>
      </c>
    </row>
    <row r="28" customFormat="false" ht="25.5" hidden="false" customHeight="false" outlineLevel="0" collapsed="false">
      <c r="A28" s="24" t="s">
        <v>62</v>
      </c>
      <c r="B28" s="2" t="n">
        <v>0</v>
      </c>
      <c r="C28" s="2" t="n">
        <v>0</v>
      </c>
      <c r="D28" s="2" t="n">
        <f aca="false">'[1]BIL i RW'!E30</f>
        <v>0</v>
      </c>
      <c r="E28" s="2" t="n">
        <v>0</v>
      </c>
    </row>
    <row r="29" customFormat="false" ht="25.5" hidden="false" customHeight="false" outlineLevel="0" collapsed="false">
      <c r="A29" s="24" t="s">
        <v>63</v>
      </c>
      <c r="B29" s="2" t="n">
        <v>0</v>
      </c>
      <c r="C29" s="2" t="n">
        <v>0</v>
      </c>
      <c r="D29" s="2" t="n">
        <f aca="false">'[1]BIL i RW'!E31</f>
        <v>0</v>
      </c>
      <c r="E29" s="2" t="n">
        <v>0</v>
      </c>
    </row>
    <row r="30" customFormat="false" ht="25.5" hidden="false" customHeight="false" outlineLevel="0" collapsed="false">
      <c r="A30" s="24" t="s">
        <v>64</v>
      </c>
      <c r="B30" s="2" t="n">
        <v>369285</v>
      </c>
      <c r="C30" s="2" t="n">
        <v>358141</v>
      </c>
      <c r="D30" s="2" t="n">
        <f aca="false">'[1]BIL i RW'!E32</f>
        <v>270620.1</v>
      </c>
      <c r="E30" s="2" t="n">
        <v>0</v>
      </c>
    </row>
    <row r="31" customFormat="false" ht="12.75" hidden="false" customHeight="false" outlineLevel="0" collapsed="false">
      <c r="A31" s="24" t="s">
        <v>65</v>
      </c>
      <c r="B31" s="2" t="n">
        <v>34757</v>
      </c>
      <c r="C31" s="2" t="n">
        <v>37966</v>
      </c>
      <c r="D31" s="2" t="n">
        <f aca="false">'[1]BIL i RW'!E33</f>
        <v>80202.6123399999</v>
      </c>
      <c r="E31" s="2" t="n">
        <v>1144183</v>
      </c>
    </row>
    <row r="32" customFormat="false" ht="12.75" hidden="false" customHeight="false" outlineLevel="0" collapsed="false">
      <c r="A32" s="24" t="s">
        <v>66</v>
      </c>
      <c r="B32" s="2" t="n">
        <v>125896</v>
      </c>
      <c r="C32" s="2" t="n">
        <v>61968</v>
      </c>
      <c r="D32" s="2" t="n">
        <f aca="false">'[1]BIL i RW'!E34</f>
        <v>0</v>
      </c>
      <c r="E32" s="2" t="n">
        <v>0</v>
      </c>
    </row>
    <row r="33" customFormat="false" ht="12.75" hidden="false" customHeight="false" outlineLevel="0" collapsed="false">
      <c r="A33" s="24" t="s">
        <v>67</v>
      </c>
      <c r="B33" s="2" t="n">
        <v>242114</v>
      </c>
      <c r="C33" s="2" t="n">
        <v>250939</v>
      </c>
      <c r="D33" s="2" t="n">
        <f aca="false">'[1]BIL i RW'!E35</f>
        <v>334973.74964</v>
      </c>
      <c r="E33" s="2" t="n">
        <v>443011</v>
      </c>
    </row>
    <row r="34" customFormat="false" ht="12.75" hidden="false" customHeight="false" outlineLevel="0" collapsed="false">
      <c r="A34" s="24" t="s">
        <v>68</v>
      </c>
      <c r="B34" s="2" t="n">
        <v>0</v>
      </c>
      <c r="C34" s="2" t="n">
        <v>0</v>
      </c>
      <c r="D34" s="2" t="n">
        <v>0</v>
      </c>
      <c r="E34" s="2" t="n">
        <v>0</v>
      </c>
    </row>
    <row r="35" customFormat="false" ht="12.75" hidden="false" customHeight="false" outlineLevel="0" collapsed="false">
      <c r="A35" s="24" t="s">
        <v>69</v>
      </c>
      <c r="B35" s="2" t="n">
        <v>788472</v>
      </c>
      <c r="C35" s="2" t="n">
        <v>799736</v>
      </c>
      <c r="D35" s="2" t="n">
        <f aca="false">'[1]BIL i RW'!E36</f>
        <v>833527.310866397</v>
      </c>
      <c r="E35" s="2" t="n">
        <v>0</v>
      </c>
    </row>
    <row r="36" customFormat="false" ht="12.75" hidden="false" customHeight="false" outlineLevel="0" collapsed="false">
      <c r="A36" s="24" t="s">
        <v>70</v>
      </c>
      <c r="B36" s="2" t="n">
        <v>705167</v>
      </c>
      <c r="C36" s="2" t="n">
        <v>732840</v>
      </c>
      <c r="D36" s="2" t="n">
        <f aca="false">'[1]BIL i RW'!E37</f>
        <v>757793.075440001</v>
      </c>
      <c r="E36" s="2" t="n">
        <v>691824.56568</v>
      </c>
    </row>
    <row r="37" customFormat="false" ht="12.75" hidden="false" customHeight="false" outlineLevel="0" collapsed="false">
      <c r="A37" s="24" t="s">
        <v>71</v>
      </c>
      <c r="B37" s="2" t="n">
        <f aca="false">B38+B39+B40</f>
        <v>444582</v>
      </c>
      <c r="C37" s="2" t="n">
        <f aca="false">C38+C39+C40</f>
        <v>287548</v>
      </c>
      <c r="D37" s="2" t="n">
        <f aca="false">D38+D39+D40</f>
        <v>419284.659102</v>
      </c>
      <c r="E37" s="2" t="n">
        <f aca="false">E38+E39+E40</f>
        <v>416773</v>
      </c>
    </row>
    <row r="38" customFormat="false" ht="12.75" hidden="false" customHeight="false" outlineLevel="0" collapsed="false">
      <c r="A38" s="24" t="s">
        <v>72</v>
      </c>
      <c r="B38" s="2" t="n">
        <v>8293</v>
      </c>
      <c r="C38" s="2" t="n">
        <v>8905</v>
      </c>
      <c r="D38" s="2" t="n">
        <f aca="false">'[1]BIL i RW'!E39</f>
        <v>9255.13272</v>
      </c>
      <c r="E38" s="2" t="n">
        <v>1386</v>
      </c>
    </row>
    <row r="39" customFormat="false" ht="12.75" hidden="false" customHeight="false" outlineLevel="0" collapsed="false">
      <c r="A39" s="24" t="s">
        <v>73</v>
      </c>
      <c r="B39" s="2" t="n">
        <v>409</v>
      </c>
      <c r="C39" s="2" t="n">
        <v>483</v>
      </c>
      <c r="D39" s="2" t="n">
        <f aca="false">'[1]BIL i RW'!E40</f>
        <v>2410</v>
      </c>
      <c r="E39" s="2" t="n">
        <v>281</v>
      </c>
    </row>
    <row r="40" customFormat="false" ht="12.75" hidden="false" customHeight="false" outlineLevel="0" collapsed="false">
      <c r="A40" s="24" t="s">
        <v>74</v>
      </c>
      <c r="B40" s="2" t="n">
        <v>435880</v>
      </c>
      <c r="C40" s="2" t="n">
        <v>278160</v>
      </c>
      <c r="D40" s="2" t="n">
        <f aca="false">'[1]BIL i RW'!E41</f>
        <v>407619.526382</v>
      </c>
      <c r="E40" s="2" t="n">
        <v>415106</v>
      </c>
    </row>
    <row r="41" customFormat="false" ht="12.75" hidden="false" customHeight="false" outlineLevel="0" collapsed="false">
      <c r="A41" s="24" t="s">
        <v>75</v>
      </c>
      <c r="B41" s="2" t="n">
        <f aca="false">B42+B43</f>
        <v>958214</v>
      </c>
      <c r="C41" s="2" t="n">
        <f aca="false">C42+C43</f>
        <v>820378</v>
      </c>
      <c r="D41" s="2" t="n">
        <f aca="false">D42+D43</f>
        <v>455108.324607407</v>
      </c>
      <c r="E41" s="2" t="n">
        <f aca="false">E42+E43</f>
        <v>422246</v>
      </c>
    </row>
    <row r="42" customFormat="false" ht="12.75" hidden="false" customHeight="false" outlineLevel="0" collapsed="false">
      <c r="A42" s="24" t="s">
        <v>76</v>
      </c>
      <c r="B42" s="2" t="n">
        <v>557218</v>
      </c>
      <c r="C42" s="2" t="n">
        <v>380091</v>
      </c>
      <c r="D42" s="2" t="n">
        <f aca="false">'[1]BIL i RW'!E43</f>
        <v>36734.9962774069</v>
      </c>
      <c r="E42" s="2" t="n">
        <v>35309</v>
      </c>
    </row>
    <row r="43" customFormat="false" ht="12.75" hidden="false" customHeight="false" outlineLevel="0" collapsed="false">
      <c r="A43" s="24" t="s">
        <v>77</v>
      </c>
      <c r="B43" s="2" t="n">
        <v>400996</v>
      </c>
      <c r="C43" s="2" t="n">
        <v>440287</v>
      </c>
      <c r="D43" s="2" t="n">
        <f aca="false">'[1]BIL i RW'!E44</f>
        <v>418373.32833</v>
      </c>
      <c r="E43" s="2" t="n">
        <v>386937</v>
      </c>
    </row>
    <row r="44" customFormat="false" ht="12.75" hidden="false" customHeight="false" outlineLevel="0" collapsed="false">
      <c r="A44" s="25" t="s">
        <v>78</v>
      </c>
      <c r="B44" s="26" t="n">
        <f aca="false">B5+B6+B7+B12+B17+B22+B23+B24+B28+B29+B30+B31+B32+B33+B35+B36+B37+B41</f>
        <v>19379691</v>
      </c>
      <c r="C44" s="26" t="n">
        <f aca="false">C5+C6+C7+C12+C17+C22+C23+C24+C28+C29+C30+C31+C32+C33+C35+C36+C37+C41</f>
        <v>19475177</v>
      </c>
      <c r="D44" s="26" t="n">
        <f aca="false">D5+D6+D7+D12+D17+D22+D23+D24+D28+D29+D30+D31+D32+D33+D35+D36+D37+D41</f>
        <v>19738920.1153758</v>
      </c>
      <c r="E44" s="26" t="n">
        <f aca="false">E5+E6+E7+E12+E17+E22+E23+E24+E28+E29+E30+E31+E32+E33+E35+E36+E37+E41</f>
        <v>19636512.132114</v>
      </c>
    </row>
    <row r="45" customFormat="false" ht="12.75" hidden="false" customHeight="false" outlineLevel="0" collapsed="false">
      <c r="A45" s="24" t="s">
        <v>79</v>
      </c>
      <c r="B45" s="2"/>
      <c r="C45" s="2"/>
      <c r="D45" s="2"/>
      <c r="E45" s="2"/>
    </row>
    <row r="46" customFormat="false" ht="12.75" hidden="false" customHeight="false" outlineLevel="0" collapsed="false">
      <c r="A46" s="24" t="s">
        <v>80</v>
      </c>
      <c r="B46" s="2" t="n">
        <v>0</v>
      </c>
      <c r="C46" s="2" t="n">
        <v>0</v>
      </c>
      <c r="D46" s="2" t="n">
        <f aca="false">'[1]BIL i RW'!E48</f>
        <v>140149.59</v>
      </c>
      <c r="E46" s="2" t="n">
        <v>0</v>
      </c>
      <c r="F46" s="27"/>
      <c r="G46" s="27"/>
      <c r="H46" s="27"/>
    </row>
    <row r="47" customFormat="false" ht="12.75" hidden="false" customHeight="false" outlineLevel="0" collapsed="false">
      <c r="A47" s="24" t="s">
        <v>81</v>
      </c>
      <c r="B47" s="2" t="n">
        <f aca="false">B48+B51</f>
        <v>1842918</v>
      </c>
      <c r="C47" s="2" t="n">
        <f aca="false">C48+C51</f>
        <v>1889841</v>
      </c>
      <c r="D47" s="2" t="n">
        <f aca="false">D48+D51</f>
        <v>2380736</v>
      </c>
      <c r="E47" s="2" t="n">
        <f aca="false">E48+E51</f>
        <v>2434556</v>
      </c>
    </row>
    <row r="48" customFormat="false" ht="12.75" hidden="false" customHeight="false" outlineLevel="0" collapsed="false">
      <c r="A48" s="24" t="s">
        <v>82</v>
      </c>
      <c r="B48" s="8" t="n">
        <f aca="false">B49+B50</f>
        <v>1292912</v>
      </c>
      <c r="C48" s="8" t="n">
        <f aca="false">C49+C50</f>
        <v>682663</v>
      </c>
      <c r="D48" s="2" t="n">
        <f aca="false">D49+D50</f>
        <v>983346</v>
      </c>
      <c r="E48" s="2" t="n">
        <f aca="false">E49+E50</f>
        <v>841415</v>
      </c>
    </row>
    <row r="49" customFormat="false" ht="12.75" hidden="false" customHeight="false" outlineLevel="0" collapsed="false">
      <c r="A49" s="24" t="s">
        <v>51</v>
      </c>
      <c r="B49" s="8" t="n">
        <v>65679</v>
      </c>
      <c r="C49" s="8" t="n">
        <v>73181</v>
      </c>
      <c r="D49" s="2" t="n">
        <f aca="false">'[1]BIL i RW'!E51</f>
        <v>41735</v>
      </c>
      <c r="E49" s="2" t="n">
        <v>40486</v>
      </c>
    </row>
    <row r="50" customFormat="false" ht="12.75" hidden="false" customHeight="false" outlineLevel="0" collapsed="false">
      <c r="A50" s="24" t="s">
        <v>83</v>
      </c>
      <c r="B50" s="8" t="n">
        <v>1227233</v>
      </c>
      <c r="C50" s="8" t="n">
        <v>609482</v>
      </c>
      <c r="D50" s="2" t="n">
        <f aca="false">'[1]BIL i RW'!E52</f>
        <v>941611</v>
      </c>
      <c r="E50" s="2" t="n">
        <v>800929</v>
      </c>
    </row>
    <row r="51" customFormat="false" ht="12.75" hidden="false" customHeight="false" outlineLevel="0" collapsed="false">
      <c r="A51" s="24" t="s">
        <v>84</v>
      </c>
      <c r="B51" s="8" t="n">
        <v>550006</v>
      </c>
      <c r="C51" s="8" t="n">
        <v>1207178</v>
      </c>
      <c r="D51" s="2" t="n">
        <f aca="false">'[1]BIL i RW'!E53</f>
        <v>1397390</v>
      </c>
      <c r="E51" s="2" t="n">
        <v>1593141</v>
      </c>
    </row>
    <row r="52" customFormat="false" ht="12.75" hidden="false" customHeight="false" outlineLevel="0" collapsed="false">
      <c r="A52" s="24" t="s">
        <v>85</v>
      </c>
      <c r="B52" s="8" t="n">
        <f aca="false">B53+B58</f>
        <v>11861353</v>
      </c>
      <c r="C52" s="8" t="n">
        <f aca="false">C53+C58</f>
        <v>12809776</v>
      </c>
      <c r="D52" s="2" t="n">
        <f aca="false">D53+D58</f>
        <v>12986534</v>
      </c>
      <c r="E52" s="2" t="n">
        <f aca="false">E53+E58</f>
        <v>12614127</v>
      </c>
    </row>
    <row r="53" customFormat="false" ht="12.75" hidden="false" customHeight="false" outlineLevel="0" collapsed="false">
      <c r="A53" s="24" t="s">
        <v>82</v>
      </c>
      <c r="B53" s="8" t="n">
        <f aca="false">B54+B56</f>
        <v>10742819</v>
      </c>
      <c r="C53" s="8" t="n">
        <f aca="false">C54+C56</f>
        <v>11642038</v>
      </c>
      <c r="D53" s="2" t="n">
        <f aca="false">D54+D56</f>
        <v>12894554</v>
      </c>
      <c r="E53" s="2" t="n">
        <f aca="false">E54+E56</f>
        <v>12527973</v>
      </c>
      <c r="F53" s="27"/>
    </row>
    <row r="54" customFormat="false" ht="12.75" hidden="false" customHeight="false" outlineLevel="0" collapsed="false">
      <c r="A54" s="24" t="s">
        <v>86</v>
      </c>
      <c r="B54" s="8" t="n">
        <v>2729723</v>
      </c>
      <c r="C54" s="8" t="n">
        <v>1829419</v>
      </c>
      <c r="D54" s="2" t="n">
        <f aca="false">'[1]BIL i RW'!E56</f>
        <v>1786039</v>
      </c>
      <c r="E54" s="2" t="n">
        <v>1522488</v>
      </c>
    </row>
    <row r="55" customFormat="false" ht="12.75" hidden="false" customHeight="false" outlineLevel="0" collapsed="false">
      <c r="A55" s="24" t="s">
        <v>87</v>
      </c>
      <c r="B55" s="8" t="n">
        <v>0</v>
      </c>
      <c r="C55" s="8"/>
      <c r="D55" s="2" t="n">
        <f aca="false">'[1]BIL i RW'!E57</f>
        <v>0</v>
      </c>
      <c r="E55" s="2"/>
    </row>
    <row r="56" customFormat="false" ht="12.75" hidden="false" customHeight="false" outlineLevel="0" collapsed="false">
      <c r="A56" s="24" t="s">
        <v>88</v>
      </c>
      <c r="B56" s="8" t="n">
        <v>8013096</v>
      </c>
      <c r="C56" s="8" t="n">
        <f aca="false">9812620-1</f>
        <v>9812619</v>
      </c>
      <c r="D56" s="2" t="n">
        <f aca="false">'[1]BIL i RW'!E58</f>
        <v>11108515</v>
      </c>
      <c r="E56" s="2" t="n">
        <f aca="false">11005486-1</f>
        <v>11005485</v>
      </c>
    </row>
    <row r="57" customFormat="false" ht="12.75" hidden="false" customHeight="false" outlineLevel="0" collapsed="false">
      <c r="A57" s="24" t="s">
        <v>87</v>
      </c>
      <c r="B57" s="8" t="n">
        <v>0</v>
      </c>
      <c r="C57" s="8"/>
      <c r="D57" s="2" t="n">
        <f aca="false">'[1]BIL i RW'!E59</f>
        <v>0</v>
      </c>
      <c r="E57" s="2"/>
    </row>
    <row r="58" customFormat="false" ht="12.75" hidden="false" customHeight="false" outlineLevel="0" collapsed="false">
      <c r="A58" s="24" t="s">
        <v>89</v>
      </c>
      <c r="B58" s="8" t="n">
        <v>1118534</v>
      </c>
      <c r="C58" s="8" t="n">
        <v>1167738</v>
      </c>
      <c r="D58" s="2" t="n">
        <f aca="false">'[1]BIL i RW'!E60</f>
        <v>91980</v>
      </c>
      <c r="E58" s="2" t="n">
        <v>86154</v>
      </c>
    </row>
    <row r="59" customFormat="false" ht="12.75" hidden="false" customHeight="false" outlineLevel="0" collapsed="false">
      <c r="A59" s="24" t="s">
        <v>87</v>
      </c>
      <c r="B59" s="8" t="n">
        <v>0</v>
      </c>
      <c r="C59" s="8"/>
      <c r="D59" s="2" t="n">
        <f aca="false">'[1]BIL i RW'!E61</f>
        <v>0</v>
      </c>
      <c r="E59" s="2"/>
    </row>
    <row r="60" customFormat="false" ht="12.75" hidden="false" customHeight="false" outlineLevel="0" collapsed="false">
      <c r="A60" s="24" t="s">
        <v>90</v>
      </c>
      <c r="B60" s="8" t="n">
        <f aca="false">B61+B64</f>
        <v>1135261</v>
      </c>
      <c r="C60" s="8" t="n">
        <f aca="false">C61+C64</f>
        <v>878332</v>
      </c>
      <c r="D60" s="2" t="n">
        <f aca="false">D61+D64</f>
        <v>1127235</v>
      </c>
      <c r="E60" s="2" t="n">
        <f aca="false">E61+E64</f>
        <v>1253534</v>
      </c>
    </row>
    <row r="61" customFormat="false" ht="12.75" hidden="false" customHeight="false" outlineLevel="0" collapsed="false">
      <c r="A61" s="24" t="s">
        <v>82</v>
      </c>
      <c r="B61" s="8" t="n">
        <f aca="false">B62+B63</f>
        <v>1135170</v>
      </c>
      <c r="C61" s="8" t="n">
        <f aca="false">C62+C63</f>
        <v>878262</v>
      </c>
      <c r="D61" s="2" t="n">
        <f aca="false">D62+D63</f>
        <v>1127024</v>
      </c>
      <c r="E61" s="2" t="n">
        <f aca="false">E62+E63</f>
        <v>1253316</v>
      </c>
    </row>
    <row r="62" customFormat="false" ht="12.75" hidden="false" customHeight="false" outlineLevel="0" collapsed="false">
      <c r="A62" s="24" t="s">
        <v>51</v>
      </c>
      <c r="B62" s="8" t="n">
        <v>554891</v>
      </c>
      <c r="C62" s="8" t="n">
        <v>418248</v>
      </c>
      <c r="D62" s="2" t="n">
        <f aca="false">'[1]BIL i RW'!E64</f>
        <v>531864</v>
      </c>
      <c r="E62" s="2" t="n">
        <v>503561</v>
      </c>
    </row>
    <row r="63" customFormat="false" ht="12.75" hidden="false" customHeight="false" outlineLevel="0" collapsed="false">
      <c r="A63" s="24" t="s">
        <v>83</v>
      </c>
      <c r="B63" s="8" t="n">
        <v>580279</v>
      </c>
      <c r="C63" s="8" t="n">
        <v>460014</v>
      </c>
      <c r="D63" s="2" t="n">
        <f aca="false">'[1]BIL i RW'!E65</f>
        <v>595160</v>
      </c>
      <c r="E63" s="2" t="n">
        <v>749755</v>
      </c>
    </row>
    <row r="64" customFormat="false" ht="12.75" hidden="false" customHeight="false" outlineLevel="0" collapsed="false">
      <c r="A64" s="24" t="s">
        <v>84</v>
      </c>
      <c r="B64" s="8" t="n">
        <v>91</v>
      </c>
      <c r="C64" s="8" t="n">
        <v>70</v>
      </c>
      <c r="D64" s="2" t="n">
        <f aca="false">'[1]BIL i RW'!E66</f>
        <v>211</v>
      </c>
      <c r="E64" s="2" t="n">
        <v>218</v>
      </c>
    </row>
    <row r="65" customFormat="false" ht="25.5" hidden="false" customHeight="false" outlineLevel="0" collapsed="false">
      <c r="A65" s="24" t="s">
        <v>91</v>
      </c>
      <c r="B65" s="2" t="n">
        <v>0</v>
      </c>
      <c r="C65" s="2" t="n">
        <v>0</v>
      </c>
      <c r="D65" s="2" t="n">
        <f aca="false">'[1]BIL i RW'!E67</f>
        <v>0</v>
      </c>
      <c r="E65" s="2" t="n">
        <v>39788</v>
      </c>
    </row>
    <row r="66" customFormat="false" ht="12.75" hidden="false" customHeight="true" outlineLevel="0" collapsed="false">
      <c r="A66" s="24" t="s">
        <v>92</v>
      </c>
      <c r="B66" s="2" t="n">
        <f aca="false">B67+B68</f>
        <v>236150</v>
      </c>
      <c r="C66" s="2" t="n">
        <f aca="false">C67+C68</f>
        <v>281275</v>
      </c>
      <c r="D66" s="2" t="n">
        <f aca="false">D67+D68</f>
        <v>171922.65469</v>
      </c>
      <c r="E66" s="2" t="n">
        <f aca="false">E67+E68</f>
        <v>313173</v>
      </c>
    </row>
    <row r="67" customFormat="false" ht="12.75" hidden="false" customHeight="false" outlineLevel="0" collapsed="false">
      <c r="A67" s="24" t="s">
        <v>93</v>
      </c>
      <c r="B67" s="2" t="n">
        <v>86450</v>
      </c>
      <c r="C67" s="2" t="n">
        <v>143551</v>
      </c>
      <c r="D67" s="2" t="n">
        <f aca="false">'[1]BIL i RW'!E69</f>
        <v>149522.65469</v>
      </c>
      <c r="E67" s="2" t="n">
        <v>290773</v>
      </c>
    </row>
    <row r="68" customFormat="false" ht="12.75" hidden="false" customHeight="false" outlineLevel="0" collapsed="false">
      <c r="A68" s="24" t="s">
        <v>94</v>
      </c>
      <c r="B68" s="2" t="n">
        <v>149700</v>
      </c>
      <c r="C68" s="2" t="n">
        <v>137724</v>
      </c>
      <c r="D68" s="2" t="n">
        <f aca="false">'[1]BIL i RW'!E70</f>
        <v>22400</v>
      </c>
      <c r="E68" s="2" t="n">
        <v>22400</v>
      </c>
    </row>
    <row r="69" customFormat="false" ht="12.75" hidden="false" customHeight="false" outlineLevel="0" collapsed="false">
      <c r="A69" s="24" t="s">
        <v>95</v>
      </c>
      <c r="B69" s="2" t="n">
        <v>64372</v>
      </c>
      <c r="C69" s="2" t="n">
        <v>62325</v>
      </c>
      <c r="D69" s="2" t="n">
        <f aca="false">'[1]BIL i RW'!E71</f>
        <v>0</v>
      </c>
      <c r="E69" s="2" t="n">
        <v>0</v>
      </c>
    </row>
    <row r="70" customFormat="false" ht="25.5" hidden="false" customHeight="false" outlineLevel="0" collapsed="false">
      <c r="A70" s="24" t="s">
        <v>96</v>
      </c>
      <c r="B70" s="2" t="n">
        <f aca="false">B71+B72+B73</f>
        <v>48806</v>
      </c>
      <c r="C70" s="2" t="n">
        <f aca="false">C71+C72+C73</f>
        <v>37936</v>
      </c>
      <c r="D70" s="2" t="n">
        <f aca="false">D71+D72+D73</f>
        <v>130515</v>
      </c>
      <c r="E70" s="2" t="n">
        <f aca="false">E71+E72+E73</f>
        <v>330</v>
      </c>
    </row>
    <row r="71" customFormat="false" ht="12.75" hidden="false" customHeight="false" outlineLevel="0" collapsed="false">
      <c r="A71" s="24" t="s">
        <v>59</v>
      </c>
      <c r="B71" s="2" t="n">
        <v>131</v>
      </c>
      <c r="C71" s="2" t="n">
        <v>0</v>
      </c>
      <c r="D71" s="2" t="n">
        <f aca="false">'[1]BIL i RW'!E73</f>
        <v>0</v>
      </c>
      <c r="E71" s="2" t="n">
        <v>0</v>
      </c>
    </row>
    <row r="72" customFormat="false" ht="12.75" hidden="false" customHeight="false" outlineLevel="0" collapsed="false">
      <c r="A72" s="24" t="s">
        <v>60</v>
      </c>
      <c r="B72" s="2" t="n">
        <v>0</v>
      </c>
      <c r="C72" s="2" t="n">
        <v>0</v>
      </c>
      <c r="D72" s="2" t="n">
        <f aca="false">'[1]BIL i RW'!E74</f>
        <v>0</v>
      </c>
      <c r="E72" s="2" t="n">
        <v>0</v>
      </c>
    </row>
    <row r="73" customFormat="false" ht="12.75" hidden="false" customHeight="false" outlineLevel="0" collapsed="false">
      <c r="A73" s="24" t="s">
        <v>61</v>
      </c>
      <c r="B73" s="2" t="n">
        <v>48675</v>
      </c>
      <c r="C73" s="2" t="n">
        <v>37936</v>
      </c>
      <c r="D73" s="2" t="n">
        <f aca="false">'[1]BIL i RW'!E75</f>
        <v>130515</v>
      </c>
      <c r="E73" s="2" t="n">
        <v>330</v>
      </c>
    </row>
    <row r="74" customFormat="false" ht="12.75" hidden="false" customHeight="false" outlineLevel="0" collapsed="false">
      <c r="A74" s="24" t="s">
        <v>97</v>
      </c>
      <c r="B74" s="2" t="n">
        <v>770076</v>
      </c>
      <c r="C74" s="2" t="n">
        <v>289018</v>
      </c>
      <c r="D74" s="2" t="n">
        <f aca="false">'[1]BIL i RW'!E76</f>
        <v>610251.92619</v>
      </c>
      <c r="E74" s="2" t="n">
        <v>589613</v>
      </c>
    </row>
    <row r="75" customFormat="false" ht="12.75" hidden="false" customHeight="false" outlineLevel="0" collapsed="false">
      <c r="A75" s="24" t="s">
        <v>98</v>
      </c>
      <c r="B75" s="2" t="n">
        <f aca="false">B76+B77+B78</f>
        <v>676986</v>
      </c>
      <c r="C75" s="2" t="n">
        <f aca="false">C76+C77+C78</f>
        <v>583115</v>
      </c>
      <c r="D75" s="2" t="n">
        <f aca="false">D76+D77+D78</f>
        <v>568091.1553</v>
      </c>
      <c r="E75" s="2" t="n">
        <f aca="false">E76+E77+E78</f>
        <v>526808</v>
      </c>
    </row>
    <row r="76" customFormat="false" ht="12.75" hidden="false" customHeight="false" outlineLevel="0" collapsed="false">
      <c r="A76" s="24" t="s">
        <v>99</v>
      </c>
      <c r="B76" s="2" t="n">
        <v>199498</v>
      </c>
      <c r="C76" s="2" t="n">
        <v>84363</v>
      </c>
      <c r="D76" s="2" t="n">
        <f aca="false">'[1]BIL i RW'!E78</f>
        <v>154636</v>
      </c>
      <c r="E76" s="2" t="n">
        <v>129733</v>
      </c>
    </row>
    <row r="77" customFormat="false" ht="12.75" hidden="false" customHeight="false" outlineLevel="0" collapsed="false">
      <c r="A77" s="24" t="s">
        <v>100</v>
      </c>
      <c r="B77" s="2" t="n">
        <v>0</v>
      </c>
      <c r="C77" s="2" t="n">
        <v>0</v>
      </c>
      <c r="D77" s="2" t="n">
        <v>0</v>
      </c>
      <c r="E77" s="2" t="n">
        <v>0</v>
      </c>
    </row>
    <row r="78" customFormat="false" ht="12.75" hidden="false" customHeight="false" outlineLevel="0" collapsed="false">
      <c r="A78" s="24" t="s">
        <v>101</v>
      </c>
      <c r="B78" s="2" t="n">
        <v>477488</v>
      </c>
      <c r="C78" s="2" t="n">
        <v>498752</v>
      </c>
      <c r="D78" s="2" t="n">
        <f aca="false">'[1]BIL i RW'!E79</f>
        <v>413455.1553</v>
      </c>
      <c r="E78" s="2" t="n">
        <v>397075</v>
      </c>
    </row>
    <row r="79" customFormat="false" ht="12.75" hidden="false" customHeight="false" outlineLevel="0" collapsed="false">
      <c r="A79" s="24" t="s">
        <v>102</v>
      </c>
      <c r="B79" s="2" t="n">
        <v>6258</v>
      </c>
      <c r="C79" s="2" t="n">
        <v>8978</v>
      </c>
      <c r="D79" s="2" t="n">
        <f aca="false">'[1]BIL i RW'!E80</f>
        <v>11691.0404752686</v>
      </c>
      <c r="E79" s="2" t="n">
        <v>15669</v>
      </c>
    </row>
    <row r="80" customFormat="false" ht="12.75" hidden="false" customHeight="false" outlineLevel="0" collapsed="false">
      <c r="A80" s="24" t="s">
        <v>103</v>
      </c>
      <c r="B80" s="2" t="n">
        <f aca="false">B81+B82</f>
        <v>829289</v>
      </c>
      <c r="C80" s="2" t="n">
        <f aca="false">C81+C82</f>
        <v>803962</v>
      </c>
      <c r="D80" s="2" t="n">
        <f aca="false">D81+D82</f>
        <v>265935.81181</v>
      </c>
      <c r="E80" s="2" t="n">
        <f aca="false">E81+E82</f>
        <v>277885</v>
      </c>
    </row>
    <row r="81" customFormat="false" ht="12.75" hidden="false" customHeight="false" outlineLevel="0" collapsed="false">
      <c r="A81" s="24" t="s">
        <v>104</v>
      </c>
      <c r="B81" s="2" t="n">
        <v>497048</v>
      </c>
      <c r="C81" s="2" t="n">
        <v>392438</v>
      </c>
      <c r="D81" s="2" t="n">
        <f aca="false">'[1]BIL i RW'!E82</f>
        <v>137823.254</v>
      </c>
      <c r="E81" s="2" t="n">
        <v>129098</v>
      </c>
    </row>
    <row r="82" customFormat="false" ht="12.75" hidden="false" customHeight="false" outlineLevel="0" collapsed="false">
      <c r="A82" s="24" t="s">
        <v>105</v>
      </c>
      <c r="B82" s="2" t="n">
        <f aca="false">B83+B84</f>
        <v>332241</v>
      </c>
      <c r="C82" s="2" t="n">
        <f aca="false">C83+C84</f>
        <v>411524</v>
      </c>
      <c r="D82" s="2" t="n">
        <f aca="false">D83+D84</f>
        <v>128112.55781</v>
      </c>
      <c r="E82" s="2" t="n">
        <f aca="false">E83+E84</f>
        <v>148787</v>
      </c>
    </row>
    <row r="83" customFormat="false" ht="12.75" hidden="false" customHeight="false" outlineLevel="0" collapsed="false">
      <c r="A83" s="24" t="s">
        <v>106</v>
      </c>
      <c r="B83" s="2" t="n">
        <v>9226</v>
      </c>
      <c r="C83" s="2" t="n">
        <v>199128</v>
      </c>
      <c r="D83" s="2" t="n">
        <f aca="false">'[1]BIL i RW'!E84</f>
        <v>22901</v>
      </c>
      <c r="E83" s="2" t="n">
        <v>95837</v>
      </c>
    </row>
    <row r="84" customFormat="false" ht="12.75" hidden="false" customHeight="false" outlineLevel="0" collapsed="false">
      <c r="A84" s="24" t="s">
        <v>107</v>
      </c>
      <c r="B84" s="2" t="n">
        <v>323015</v>
      </c>
      <c r="C84" s="2" t="n">
        <v>212396</v>
      </c>
      <c r="D84" s="2" t="n">
        <f aca="false">'[1]BIL i RW'!E85</f>
        <v>105211.55781</v>
      </c>
      <c r="E84" s="2" t="n">
        <v>52950</v>
      </c>
    </row>
    <row r="85" customFormat="false" ht="12.75" hidden="false" customHeight="false" outlineLevel="0" collapsed="false">
      <c r="A85" s="24" t="s">
        <v>108</v>
      </c>
      <c r="B85" s="2" t="n">
        <v>321728</v>
      </c>
      <c r="C85" s="2" t="n">
        <v>293490</v>
      </c>
      <c r="D85" s="2" t="n">
        <f aca="false">'[1]BIL i RW'!E86</f>
        <v>0</v>
      </c>
      <c r="E85" s="2" t="n">
        <v>0</v>
      </c>
    </row>
    <row r="86" customFormat="false" ht="12.75" hidden="false" customHeight="false" outlineLevel="0" collapsed="false">
      <c r="A86" s="24" t="s">
        <v>109</v>
      </c>
      <c r="B86" s="2" t="n">
        <v>0</v>
      </c>
      <c r="C86" s="2" t="n">
        <v>0</v>
      </c>
      <c r="D86" s="2" t="n">
        <f aca="false">'[1]BIL i RW'!E87</f>
        <v>3753.90087600001</v>
      </c>
      <c r="E86" s="2" t="n">
        <v>3801</v>
      </c>
    </row>
    <row r="87" customFormat="false" ht="12.75" hidden="false" customHeight="false" outlineLevel="0" collapsed="false">
      <c r="A87" s="24" t="s">
        <v>110</v>
      </c>
      <c r="B87" s="2" t="n">
        <v>849182</v>
      </c>
      <c r="C87" s="2" t="n">
        <v>849182</v>
      </c>
      <c r="D87" s="2" t="n">
        <f aca="false">'[1]BIL i RW'!E88</f>
        <v>424590.7</v>
      </c>
      <c r="E87" s="2" t="n">
        <v>424591</v>
      </c>
    </row>
    <row r="88" customFormat="false" ht="12.75" hidden="false" customHeight="false" outlineLevel="0" collapsed="false">
      <c r="A88" s="24" t="s">
        <v>111</v>
      </c>
      <c r="B88" s="2" t="n">
        <v>0</v>
      </c>
      <c r="C88" s="2" t="n">
        <v>0</v>
      </c>
      <c r="D88" s="2" t="n">
        <f aca="false">'[1]BIL i RW'!E89</f>
        <v>0</v>
      </c>
      <c r="E88" s="2" t="n">
        <v>0</v>
      </c>
    </row>
    <row r="89" customFormat="false" ht="12.75" hidden="false" customHeight="false" outlineLevel="0" collapsed="false">
      <c r="A89" s="24" t="s">
        <v>112</v>
      </c>
      <c r="B89" s="2" t="n">
        <v>-80921</v>
      </c>
      <c r="C89" s="2" t="n">
        <f aca="false">-74621-6300</f>
        <v>-80921</v>
      </c>
      <c r="D89" s="2" t="n">
        <f aca="false">'[1]BIL i RW'!E90</f>
        <v>-80921</v>
      </c>
      <c r="E89" s="2" t="n">
        <f aca="false">-74621-6300</f>
        <v>-80921</v>
      </c>
    </row>
    <row r="90" customFormat="false" ht="12.75" hidden="false" customHeight="false" outlineLevel="0" collapsed="false">
      <c r="A90" s="24" t="s">
        <v>113</v>
      </c>
      <c r="B90" s="2" t="n">
        <v>755432</v>
      </c>
      <c r="C90" s="2" t="n">
        <v>759100</v>
      </c>
      <c r="D90" s="2" t="n">
        <f aca="false">'[1]BIL i RW'!E91-0.1</f>
        <v>566273.24371</v>
      </c>
      <c r="E90" s="2" t="n">
        <v>542212</v>
      </c>
    </row>
    <row r="91" customFormat="false" ht="12.75" hidden="false" customHeight="false" outlineLevel="0" collapsed="false">
      <c r="A91" s="24" t="s">
        <v>114</v>
      </c>
      <c r="B91" s="2" t="n">
        <v>61146</v>
      </c>
      <c r="C91" s="2" t="n">
        <v>77004</v>
      </c>
      <c r="D91" s="2" t="n">
        <f aca="false">'[1]BIL i RW'!E92</f>
        <v>31152.10265</v>
      </c>
      <c r="E91" s="2" t="n">
        <v>31138</v>
      </c>
    </row>
    <row r="92" customFormat="false" ht="12.75" hidden="false" customHeight="false" outlineLevel="0" collapsed="false">
      <c r="A92" s="24" t="s">
        <v>115</v>
      </c>
      <c r="B92" s="2" t="n">
        <v>143690</v>
      </c>
      <c r="C92" s="2" t="n">
        <f aca="false">139316+6300</f>
        <v>145616</v>
      </c>
      <c r="D92" s="2" t="n">
        <f aca="false">'[1]BIL i RW'!E93</f>
        <v>665186.967672649</v>
      </c>
      <c r="E92" s="2" t="n">
        <f aca="false">824732+6300</f>
        <v>831032</v>
      </c>
    </row>
    <row r="93" customFormat="false" ht="25.5" hidden="false" customHeight="false" outlineLevel="0" collapsed="false">
      <c r="A93" s="24" t="s">
        <v>116</v>
      </c>
      <c r="B93" s="2" t="n">
        <f aca="false">B94+B95</f>
        <v>0</v>
      </c>
      <c r="C93" s="2" t="n">
        <f aca="false">C94+C95</f>
        <v>0</v>
      </c>
      <c r="D93" s="2" t="n">
        <f aca="false">D94+D95</f>
        <v>0</v>
      </c>
      <c r="E93" s="2" t="n">
        <f aca="false">E94+E95</f>
        <v>0</v>
      </c>
    </row>
    <row r="94" customFormat="false" ht="12.75" hidden="false" customHeight="false" outlineLevel="0" collapsed="false">
      <c r="A94" s="24" t="s">
        <v>117</v>
      </c>
      <c r="B94" s="2" t="n">
        <v>0</v>
      </c>
      <c r="C94" s="2" t="n">
        <v>0</v>
      </c>
      <c r="D94" s="2" t="n">
        <f aca="false">'[1]BIL i RW'!E95</f>
        <v>0</v>
      </c>
      <c r="E94" s="2" t="n">
        <v>0</v>
      </c>
    </row>
    <row r="95" customFormat="false" ht="12.75" hidden="false" customHeight="false" outlineLevel="0" collapsed="false">
      <c r="A95" s="24" t="s">
        <v>118</v>
      </c>
      <c r="B95" s="2" t="n">
        <v>0</v>
      </c>
      <c r="C95" s="2" t="n">
        <v>0</v>
      </c>
      <c r="D95" s="2" t="n">
        <f aca="false">'[1]BIL i RW'!E96</f>
        <v>0</v>
      </c>
      <c r="E95" s="2" t="n">
        <v>0</v>
      </c>
    </row>
    <row r="96" customFormat="false" ht="12.75" hidden="false" customHeight="false" outlineLevel="0" collapsed="false">
      <c r="A96" s="24" t="s">
        <v>119</v>
      </c>
      <c r="B96" s="2" t="n">
        <v>-261735</v>
      </c>
      <c r="C96" s="2" t="n">
        <v>-259970</v>
      </c>
      <c r="D96" s="2" t="n">
        <f aca="false">'[1]BIL i RW'!E97</f>
        <v>-239093.922550088</v>
      </c>
      <c r="E96" s="2" t="n">
        <v>-117847</v>
      </c>
    </row>
    <row r="97" customFormat="false" ht="12.75" hidden="false" customHeight="false" outlineLevel="0" collapsed="false">
      <c r="A97" s="24" t="s">
        <v>120</v>
      </c>
      <c r="B97" s="2" t="n">
        <v>119700</v>
      </c>
      <c r="C97" s="2" t="n">
        <v>47118</v>
      </c>
      <c r="D97" s="2" t="n">
        <f aca="false">'[1]BIL i RW'!E98</f>
        <v>-25084.63371</v>
      </c>
      <c r="E97" s="2" t="n">
        <v>-62977</v>
      </c>
    </row>
    <row r="98" customFormat="false" ht="12.75" hidden="false" customHeight="false" outlineLevel="0" collapsed="false">
      <c r="A98" s="25" t="s">
        <v>121</v>
      </c>
      <c r="B98" s="26" t="n">
        <f aca="false">B46+B47+B52+B60+B65+B66+B69+B70+B74+B75+B79+B80+B85+B86+B87+B88+B89+B90+B91+B92+B93+B96+B97</f>
        <v>19379691</v>
      </c>
      <c r="C98" s="26" t="n">
        <f aca="false">C46+C47+C52+C60+C65+C66+C69+C70+C74+C75+C79+C80+C85+C86+C87+C88+C89+C90+C91+C92+C93+C96+C97</f>
        <v>19475177</v>
      </c>
      <c r="D98" s="26" t="n">
        <f aca="false">D46+D47+D52+D60+D65+D66+D69+D70+D74+D75+D79+D80+D85+D86+D87+D88+D89+D90+D91+D92+D93+D96+D97</f>
        <v>19738919.5371138</v>
      </c>
      <c r="E98" s="26" t="n">
        <f aca="false">E46+E47+E52+E60+E65+E66+E69+E70+E74+E75+E79+E80+E85+E86+E87+E88+E89+E90+E91+E92+E93+E96+E97</f>
        <v>19636512</v>
      </c>
    </row>
    <row r="99" customFormat="false" ht="12.75" hidden="false" customHeight="false" outlineLevel="0" collapsed="false">
      <c r="A99" s="24"/>
      <c r="B99" s="2"/>
      <c r="C99" s="2"/>
      <c r="D99" s="2"/>
      <c r="E99" s="2"/>
      <c r="F99" s="27"/>
    </row>
    <row r="100" customFormat="false" ht="12.75" hidden="false" customHeight="false" outlineLevel="0" collapsed="false">
      <c r="A100" s="24" t="s">
        <v>122</v>
      </c>
      <c r="B100" s="11" t="n">
        <v>10.39</v>
      </c>
      <c r="C100" s="9" t="n">
        <v>11.13</v>
      </c>
      <c r="D100" s="9" t="n">
        <v>9.05</v>
      </c>
      <c r="E100" s="9" t="n">
        <v>10.67</v>
      </c>
    </row>
    <row r="101" customFormat="false" ht="12.75" hidden="false" customHeight="false" outlineLevel="0" collapsed="false">
      <c r="A101" s="24"/>
      <c r="B101" s="2"/>
      <c r="C101" s="2"/>
      <c r="D101" s="2"/>
      <c r="E101" s="2"/>
    </row>
    <row r="102" customFormat="false" ht="12.75" hidden="false" customHeight="false" outlineLevel="0" collapsed="false">
      <c r="A102" s="24" t="s">
        <v>123</v>
      </c>
      <c r="B102" s="2" t="n">
        <f aca="false">B79+B87+B88+B89+B90+B91+B92+B93+B96+B97</f>
        <v>1592752</v>
      </c>
      <c r="C102" s="2" t="n">
        <f aca="false">C79+C87+C88+C89+C90+C91+C92+C93+C96+C97</f>
        <v>1546107</v>
      </c>
      <c r="D102" s="2" t="n">
        <f aca="false">D79+D87+D88+D89+D90+D91+D92+D93+D96+D97</f>
        <v>1353794.49824783</v>
      </c>
      <c r="E102" s="2" t="n">
        <f aca="false">E79+E87+E88+E89+E90+E91+E92+E93+E96+E97</f>
        <v>1582897</v>
      </c>
    </row>
    <row r="103" customFormat="false" ht="12.75" hidden="false" customHeight="false" outlineLevel="0" collapsed="false">
      <c r="A103" s="24" t="s">
        <v>124</v>
      </c>
      <c r="B103" s="2" t="n">
        <v>849181744</v>
      </c>
      <c r="C103" s="2" t="n">
        <v>849181744</v>
      </c>
      <c r="D103" s="2" t="n">
        <v>424590872</v>
      </c>
      <c r="E103" s="2" t="n">
        <v>424590872</v>
      </c>
    </row>
    <row r="104" customFormat="false" ht="12.75" hidden="false" customHeight="false" outlineLevel="0" collapsed="false">
      <c r="A104" s="24" t="s">
        <v>125</v>
      </c>
      <c r="B104" s="9" t="n">
        <f aca="false">B102*1000/B103</f>
        <v>1.87563146670756</v>
      </c>
      <c r="C104" s="9" t="n">
        <f aca="false">C102*1000/C103</f>
        <v>1.82070211815576</v>
      </c>
      <c r="D104" s="9" t="n">
        <f aca="false">D102*1000/D103</f>
        <v>3.1884682114594</v>
      </c>
      <c r="E104" s="9" t="n">
        <f aca="false">E102*1000/E103</f>
        <v>3.72805235436149</v>
      </c>
    </row>
    <row r="105" customFormat="false" ht="12.75" hidden="false" customHeight="false" outlineLevel="0" collapsed="false">
      <c r="A105" s="24"/>
      <c r="B105" s="2"/>
      <c r="C105" s="2"/>
      <c r="D105" s="2"/>
      <c r="E105" s="2"/>
    </row>
    <row r="106" customFormat="false" ht="12.75" hidden="false" customHeight="false" outlineLevel="0" collapsed="false">
      <c r="A106" s="24" t="s">
        <v>126</v>
      </c>
      <c r="B106" s="10" t="s">
        <v>26</v>
      </c>
      <c r="C106" s="10" t="s">
        <v>26</v>
      </c>
      <c r="D106" s="10" t="s">
        <v>26</v>
      </c>
      <c r="E106" s="10" t="s">
        <v>26</v>
      </c>
    </row>
    <row r="107" customFormat="false" ht="12.75" hidden="false" customHeight="false" outlineLevel="0" collapsed="false">
      <c r="A107" s="24" t="s">
        <v>127</v>
      </c>
      <c r="B107" s="10" t="s">
        <v>26</v>
      </c>
      <c r="C107" s="10" t="s">
        <v>26</v>
      </c>
      <c r="D107" s="10" t="s">
        <v>26</v>
      </c>
      <c r="E107" s="10" t="s">
        <v>26</v>
      </c>
    </row>
    <row r="110" customFormat="false" ht="12.75" hidden="false" customHeight="false" outlineLevel="0" collapsed="false">
      <c r="B110" s="28"/>
      <c r="C110" s="28"/>
      <c r="D110" s="28"/>
      <c r="E110" s="28"/>
    </row>
    <row r="111" customFormat="false" ht="12.75" hidden="false" customHeight="false" outlineLevel="0" collapsed="false">
      <c r="D111" s="28"/>
    </row>
  </sheetData>
  <printOptions headings="false" gridLines="false" gridLinesSet="true" horizontalCentered="true" verticalCentered="true"/>
  <pageMargins left="0.708333333333333" right="0.354166666666667" top="0.433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1.7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3.5" hidden="false" customHeight="true" outlineLevel="0" collapsed="false">
      <c r="A2" s="4" t="s">
        <v>128</v>
      </c>
      <c r="B2" s="22" t="s">
        <v>40</v>
      </c>
      <c r="C2" s="22" t="s">
        <v>41</v>
      </c>
      <c r="D2" s="22" t="s">
        <v>40</v>
      </c>
      <c r="E2" s="22" t="s">
        <v>41</v>
      </c>
    </row>
    <row r="3" customFormat="false" ht="45" hidden="false" customHeight="false" outlineLevel="0" collapsed="false">
      <c r="A3" s="6"/>
      <c r="B3" s="23" t="s">
        <v>42</v>
      </c>
      <c r="C3" s="23" t="s">
        <v>43</v>
      </c>
      <c r="D3" s="23" t="s">
        <v>44</v>
      </c>
      <c r="E3" s="23" t="s">
        <v>45</v>
      </c>
    </row>
    <row r="4" customFormat="false" ht="25.5" hidden="false" customHeight="false" outlineLevel="0" collapsed="false">
      <c r="A4" s="24" t="s">
        <v>129</v>
      </c>
      <c r="B4" s="29" t="n">
        <f aca="false">B5+B8</f>
        <v>4538828</v>
      </c>
      <c r="C4" s="29" t="n">
        <f aca="false">C5+C8</f>
        <v>4256328.1</v>
      </c>
      <c r="D4" s="29" t="n">
        <f aca="false">D5+D8</f>
        <v>2723660</v>
      </c>
      <c r="E4" s="29" t="n">
        <f aca="false">E5+E8</f>
        <v>2662721</v>
      </c>
      <c r="G4" s="30"/>
    </row>
    <row r="5" customFormat="false" ht="12.75" hidden="false" customHeight="false" outlineLevel="0" collapsed="false">
      <c r="A5" s="24" t="s">
        <v>130</v>
      </c>
      <c r="B5" s="29" t="n">
        <f aca="false">B6+B7</f>
        <v>3809144</v>
      </c>
      <c r="C5" s="29" t="n">
        <f aca="false">C6+C7</f>
        <v>3520032.7</v>
      </c>
      <c r="D5" s="29" t="n">
        <f aca="false">D6+D7</f>
        <v>2517871</v>
      </c>
      <c r="E5" s="29" t="n">
        <f aca="false">E6+E7</f>
        <v>2416795</v>
      </c>
      <c r="G5" s="30"/>
    </row>
    <row r="6" customFormat="false" ht="12.75" hidden="false" customHeight="false" outlineLevel="0" collapsed="false">
      <c r="A6" s="24" t="s">
        <v>131</v>
      </c>
      <c r="B6" s="2" t="n">
        <v>3246286</v>
      </c>
      <c r="C6" s="2" t="n">
        <v>3096867.5</v>
      </c>
      <c r="D6" s="29" t="n">
        <v>2091134</v>
      </c>
      <c r="E6" s="29" t="n">
        <v>1949575</v>
      </c>
      <c r="G6" s="30"/>
    </row>
    <row r="7" customFormat="false" ht="12.75" hidden="false" customHeight="false" outlineLevel="0" collapsed="false">
      <c r="A7" s="24" t="s">
        <v>132</v>
      </c>
      <c r="B7" s="2" t="n">
        <v>562858</v>
      </c>
      <c r="C7" s="2" t="n">
        <v>423165.2</v>
      </c>
      <c r="D7" s="29" t="n">
        <v>426737</v>
      </c>
      <c r="E7" s="29" t="n">
        <v>467220</v>
      </c>
      <c r="G7" s="30"/>
    </row>
    <row r="8" customFormat="false" ht="12.75" hidden="false" customHeight="false" outlineLevel="0" collapsed="false">
      <c r="A8" s="24" t="s">
        <v>133</v>
      </c>
      <c r="B8" s="29" t="n">
        <f aca="false">B9+B10</f>
        <v>729684</v>
      </c>
      <c r="C8" s="29" t="n">
        <f aca="false">C9+C10</f>
        <v>736295.4</v>
      </c>
      <c r="D8" s="29" t="n">
        <f aca="false">D9+D10</f>
        <v>205789</v>
      </c>
      <c r="E8" s="29" t="n">
        <f aca="false">E9+E10</f>
        <v>245926</v>
      </c>
      <c r="G8" s="30"/>
    </row>
    <row r="9" customFormat="false" ht="12.75" hidden="false" customHeight="false" outlineLevel="0" collapsed="false">
      <c r="A9" s="24" t="s">
        <v>131</v>
      </c>
      <c r="B9" s="2" t="n">
        <v>3891</v>
      </c>
      <c r="C9" s="2" t="n">
        <v>5005</v>
      </c>
      <c r="D9" s="29" t="n">
        <v>18796</v>
      </c>
      <c r="E9" s="29" t="n">
        <v>20488</v>
      </c>
      <c r="G9" s="30"/>
    </row>
    <row r="10" customFormat="false" ht="12.75" hidden="false" customHeight="false" outlineLevel="0" collapsed="false">
      <c r="A10" s="24" t="s">
        <v>132</v>
      </c>
      <c r="B10" s="2" t="n">
        <v>725793</v>
      </c>
      <c r="C10" s="2" t="n">
        <v>731290.4</v>
      </c>
      <c r="D10" s="29" t="n">
        <v>186993</v>
      </c>
      <c r="E10" s="29" t="n">
        <v>225438</v>
      </c>
      <c r="G10" s="30"/>
    </row>
    <row r="11" customFormat="false" ht="25.5" hidden="false" customHeight="false" outlineLevel="0" collapsed="false">
      <c r="A11" s="24" t="s">
        <v>134</v>
      </c>
      <c r="B11" s="2" t="n">
        <v>20151568</v>
      </c>
      <c r="C11" s="2" t="n">
        <v>17724651.95</v>
      </c>
      <c r="D11" s="29" t="n">
        <v>13714519</v>
      </c>
      <c r="E11" s="29" t="n">
        <v>10564063</v>
      </c>
      <c r="G11" s="30"/>
    </row>
    <row r="12" customFormat="false" ht="12.75" hidden="false" customHeight="false" outlineLevel="0" collapsed="false">
      <c r="A12" s="24" t="s">
        <v>135</v>
      </c>
      <c r="B12" s="2" t="n">
        <f aca="false">B13</f>
        <v>4103398</v>
      </c>
      <c r="C12" s="2" t="n">
        <v>3025683</v>
      </c>
      <c r="D12" s="2" t="n">
        <f aca="false">D13</f>
        <v>1774852</v>
      </c>
      <c r="E12" s="29" t="n">
        <v>2079128</v>
      </c>
      <c r="G12" s="30"/>
    </row>
    <row r="13" customFormat="false" ht="12.75" hidden="false" customHeight="false" outlineLevel="0" collapsed="false">
      <c r="A13" s="24" t="s">
        <v>136</v>
      </c>
      <c r="B13" s="2" t="n">
        <v>4103398</v>
      </c>
      <c r="C13" s="2" t="n">
        <v>3025683</v>
      </c>
      <c r="D13" s="29" t="n">
        <v>1774852</v>
      </c>
      <c r="E13" s="29" t="n">
        <v>2079128</v>
      </c>
      <c r="G13" s="30"/>
    </row>
    <row r="14" customFormat="false" ht="12.75" hidden="false" customHeight="false" outlineLevel="0" collapsed="false">
      <c r="A14" s="24" t="s">
        <v>137</v>
      </c>
      <c r="B14" s="2" t="n">
        <f aca="false">B4+B11+B12</f>
        <v>28793794</v>
      </c>
      <c r="C14" s="2" t="n">
        <f aca="false">C4+C11+C12</f>
        <v>25006663.05</v>
      </c>
      <c r="D14" s="2" t="n">
        <f aca="false">D4+D11+D12</f>
        <v>18213031</v>
      </c>
      <c r="E14" s="2" t="n">
        <f aca="false">E4+E11+E12</f>
        <v>15305912</v>
      </c>
      <c r="G14" s="30"/>
    </row>
    <row r="16" customFormat="false" ht="12.75" hidden="false" customHeight="false" outlineLevel="0" collapsed="false">
      <c r="C16" s="31"/>
    </row>
    <row r="17" customFormat="false" ht="12.75" hidden="false" customHeight="false" outlineLevel="0" collapsed="false">
      <c r="C17" s="31"/>
    </row>
  </sheetData>
  <printOptions headings="false" gridLines="false" gridLinesSet="true" horizontalCentered="true" verticalCentered="false"/>
  <pageMargins left="0.7875" right="0.7875" top="1.3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1.99"/>
    <col collapsed="false" customWidth="true" hidden="false" outlineLevel="0" max="2" min="2" style="1" width="12.85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.41"/>
    <col collapsed="false" customWidth="false" hidden="false" outlineLevel="0" max="8" min="7" style="1" width="9.14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2" customFormat="false" ht="23.25" hidden="false" customHeight="true" outlineLevel="0" collapsed="false">
      <c r="A2" s="4" t="s">
        <v>138</v>
      </c>
      <c r="B2" s="5" t="s">
        <v>139</v>
      </c>
      <c r="C2" s="5" t="s">
        <v>140</v>
      </c>
      <c r="D2" s="5" t="s">
        <v>141</v>
      </c>
      <c r="E2" s="5" t="s">
        <v>140</v>
      </c>
    </row>
    <row r="3" customFormat="false" ht="34.5" hidden="false" customHeight="true" outlineLevel="0" collapsed="false">
      <c r="A3" s="6"/>
      <c r="B3" s="7" t="s">
        <v>142</v>
      </c>
      <c r="C3" s="7" t="s">
        <v>5</v>
      </c>
      <c r="D3" s="7" t="s">
        <v>143</v>
      </c>
      <c r="E3" s="7" t="s">
        <v>6</v>
      </c>
      <c r="G3" s="32"/>
      <c r="H3" s="32"/>
    </row>
    <row r="4" customFormat="false" ht="12.75" hidden="false" customHeight="false" outlineLevel="0" collapsed="false">
      <c r="A4" s="24" t="s">
        <v>7</v>
      </c>
      <c r="B4" s="2" t="n">
        <v>504834</v>
      </c>
      <c r="C4" s="2" t="n">
        <v>1042279</v>
      </c>
      <c r="D4" s="2" t="n">
        <v>708207.24409</v>
      </c>
      <c r="E4" s="2" t="n">
        <v>1381382.24409</v>
      </c>
    </row>
    <row r="5" customFormat="false" ht="12.75" hidden="false" customHeight="false" outlineLevel="0" collapsed="false">
      <c r="A5" s="24" t="s">
        <v>144</v>
      </c>
      <c r="B5" s="2" t="n">
        <v>302884</v>
      </c>
      <c r="C5" s="2" t="n">
        <v>684020</v>
      </c>
      <c r="D5" s="2" t="n">
        <v>535173.87074</v>
      </c>
      <c r="E5" s="2" t="n">
        <v>1094414.87074</v>
      </c>
    </row>
    <row r="6" customFormat="false" ht="12.75" hidden="false" customHeight="false" outlineLevel="0" collapsed="false">
      <c r="A6" s="24" t="s">
        <v>145</v>
      </c>
      <c r="B6" s="2" t="n">
        <f aca="false">B4-B5</f>
        <v>201950</v>
      </c>
      <c r="C6" s="2" t="n">
        <f aca="false">C4-C5</f>
        <v>358259</v>
      </c>
      <c r="D6" s="2" t="n">
        <f aca="false">D4-D5</f>
        <v>173033.37335</v>
      </c>
      <c r="E6" s="2" t="n">
        <f aca="false">E4-E5</f>
        <v>286967.37335</v>
      </c>
    </row>
    <row r="7" customFormat="false" ht="12.75" hidden="false" customHeight="false" outlineLevel="0" collapsed="false">
      <c r="A7" s="24" t="s">
        <v>146</v>
      </c>
      <c r="B7" s="2" t="n">
        <v>67320</v>
      </c>
      <c r="C7" s="2" t="n">
        <v>134864</v>
      </c>
      <c r="D7" s="2" t="n">
        <v>62715.31</v>
      </c>
      <c r="E7" s="2" t="n">
        <v>123863.31</v>
      </c>
    </row>
    <row r="8" customFormat="false" ht="12.75" hidden="false" customHeight="false" outlineLevel="0" collapsed="false">
      <c r="A8" s="24" t="s">
        <v>147</v>
      </c>
      <c r="B8" s="2" t="n">
        <v>22216</v>
      </c>
      <c r="C8" s="2" t="n">
        <v>42953</v>
      </c>
      <c r="D8" s="2" t="n">
        <v>15449.06897</v>
      </c>
      <c r="E8" s="2" t="n">
        <v>28748.06897</v>
      </c>
    </row>
    <row r="9" customFormat="false" ht="12.75" hidden="false" customHeight="false" outlineLevel="0" collapsed="false">
      <c r="A9" s="24" t="s">
        <v>148</v>
      </c>
      <c r="B9" s="2" t="n">
        <f aca="false">B7-B8</f>
        <v>45104</v>
      </c>
      <c r="C9" s="2" t="n">
        <f aca="false">C7-C8</f>
        <v>91911</v>
      </c>
      <c r="D9" s="2" t="n">
        <f aca="false">D7-D8</f>
        <v>47266.24103</v>
      </c>
      <c r="E9" s="2" t="n">
        <f aca="false">E7-E8</f>
        <v>95115.24103</v>
      </c>
    </row>
    <row r="10" customFormat="false" ht="15.75" hidden="false" customHeight="true" outlineLevel="0" collapsed="false">
      <c r="A10" s="24" t="s">
        <v>149</v>
      </c>
      <c r="B10" s="2" t="n">
        <v>0</v>
      </c>
      <c r="C10" s="2" t="n">
        <v>0</v>
      </c>
      <c r="D10" s="2" t="n">
        <v>0</v>
      </c>
      <c r="E10" s="2" t="n">
        <v>0</v>
      </c>
    </row>
    <row r="11" customFormat="false" ht="12.75" hidden="false" customHeight="false" outlineLevel="0" collapsed="false">
      <c r="A11" s="24" t="s">
        <v>150</v>
      </c>
      <c r="B11" s="2" t="n">
        <v>0</v>
      </c>
      <c r="C11" s="2" t="n">
        <v>0</v>
      </c>
      <c r="D11" s="2" t="n">
        <v>0</v>
      </c>
      <c r="E11" s="2" t="n">
        <v>0</v>
      </c>
    </row>
    <row r="12" customFormat="false" ht="12.75" hidden="false" customHeight="false" outlineLevel="0" collapsed="false">
      <c r="A12" s="24" t="s">
        <v>151</v>
      </c>
      <c r="B12" s="2" t="n">
        <v>0</v>
      </c>
      <c r="C12" s="2" t="n">
        <v>0</v>
      </c>
      <c r="D12" s="2" t="n">
        <v>0</v>
      </c>
      <c r="E12" s="2" t="n">
        <v>0</v>
      </c>
    </row>
    <row r="13" customFormat="false" ht="12.75" hidden="false" customHeight="false" outlineLevel="0" collapsed="false">
      <c r="A13" s="24" t="s">
        <v>152</v>
      </c>
      <c r="B13" s="2" t="n">
        <f aca="false">B10-B11-B12</f>
        <v>0</v>
      </c>
      <c r="C13" s="2" t="n">
        <f aca="false">C10-C11-C12</f>
        <v>0</v>
      </c>
      <c r="D13" s="2" t="n">
        <f aca="false">D10-D11-D12</f>
        <v>0</v>
      </c>
      <c r="E13" s="2" t="n">
        <f aca="false">E10-E11-E12</f>
        <v>0</v>
      </c>
    </row>
    <row r="14" customFormat="false" ht="38.25" hidden="false" customHeight="false" outlineLevel="0" collapsed="false">
      <c r="A14" s="24" t="s">
        <v>153</v>
      </c>
      <c r="B14" s="2" t="n">
        <f aca="false">B15+B16+B17+B18</f>
        <v>0</v>
      </c>
      <c r="C14" s="2" t="n">
        <f aca="false">C15+C16+C17+C18</f>
        <v>42</v>
      </c>
      <c r="D14" s="2" t="n">
        <f aca="false">D15+D16+D17+D18</f>
        <v>8807</v>
      </c>
      <c r="E14" s="2" t="n">
        <f aca="false">E15+E16+E17+E18</f>
        <v>11346</v>
      </c>
    </row>
    <row r="15" customFormat="false" ht="12.75" hidden="false" customHeight="false" outlineLevel="0" collapsed="false">
      <c r="A15" s="24" t="s">
        <v>154</v>
      </c>
      <c r="B15" s="2" t="n">
        <v>0</v>
      </c>
      <c r="C15" s="2" t="n">
        <v>0</v>
      </c>
      <c r="D15" s="2" t="n">
        <v>3409</v>
      </c>
      <c r="E15" s="2" t="n">
        <v>3471</v>
      </c>
    </row>
    <row r="16" customFormat="false" ht="12.75" hidden="false" customHeight="false" outlineLevel="0" collapsed="false">
      <c r="A16" s="24" t="s">
        <v>155</v>
      </c>
      <c r="B16" s="2" t="n">
        <v>0</v>
      </c>
      <c r="C16" s="2" t="n">
        <v>0</v>
      </c>
      <c r="D16" s="2" t="n">
        <v>0</v>
      </c>
      <c r="E16" s="2" t="n">
        <v>0</v>
      </c>
    </row>
    <row r="17" customFormat="false" ht="12.75" hidden="false" customHeight="false" outlineLevel="0" collapsed="false">
      <c r="A17" s="24" t="s">
        <v>156</v>
      </c>
      <c r="B17" s="2" t="n">
        <v>0</v>
      </c>
      <c r="C17" s="2" t="n">
        <v>0</v>
      </c>
      <c r="D17" s="2" t="n">
        <v>0</v>
      </c>
      <c r="E17" s="2" t="n">
        <v>0</v>
      </c>
    </row>
    <row r="18" customFormat="false" ht="12.75" hidden="false" customHeight="false" outlineLevel="0" collapsed="false">
      <c r="A18" s="24" t="s">
        <v>157</v>
      </c>
      <c r="B18" s="2" t="n">
        <v>0</v>
      </c>
      <c r="C18" s="2" t="n">
        <v>42</v>
      </c>
      <c r="D18" s="2" t="n">
        <v>5398</v>
      </c>
      <c r="E18" s="2" t="n">
        <v>7875</v>
      </c>
    </row>
    <row r="19" customFormat="false" ht="12.75" hidden="false" customHeight="false" outlineLevel="0" collapsed="false">
      <c r="A19" s="24" t="s">
        <v>158</v>
      </c>
      <c r="B19" s="2" t="n">
        <v>60898</v>
      </c>
      <c r="C19" s="2" t="n">
        <v>128215</v>
      </c>
      <c r="D19" s="2" t="n">
        <v>-13807.36717</v>
      </c>
      <c r="E19" s="2" t="n">
        <v>65483.63283</v>
      </c>
    </row>
    <row r="20" customFormat="false" ht="12.75" hidden="false" customHeight="false" outlineLevel="0" collapsed="false">
      <c r="A20" s="24" t="s">
        <v>159</v>
      </c>
      <c r="B20" s="2" t="n">
        <v>21390</v>
      </c>
      <c r="C20" s="2" t="n">
        <v>34288</v>
      </c>
      <c r="D20" s="2" t="n">
        <v>7825.81869</v>
      </c>
      <c r="E20" s="2" t="n">
        <v>20275.81869</v>
      </c>
    </row>
    <row r="21" customFormat="false" ht="12.75" hidden="false" customHeight="false" outlineLevel="0" collapsed="false">
      <c r="A21" s="24" t="s">
        <v>160</v>
      </c>
      <c r="B21" s="2" t="n">
        <f aca="false">B6+B9+B13+B14+B19+B20</f>
        <v>329342</v>
      </c>
      <c r="C21" s="2" t="n">
        <f aca="false">C6+C9+C13+C14+C19+C20</f>
        <v>612715</v>
      </c>
      <c r="D21" s="2" t="n">
        <f aca="false">D6+D9+D13+D14+D19+D20</f>
        <v>223125.0659</v>
      </c>
      <c r="E21" s="2" t="n">
        <f aca="false">E6+E9+E13+E14+E19+E20</f>
        <v>479188.0659</v>
      </c>
    </row>
    <row r="22" customFormat="false" ht="12.75" hidden="false" customHeight="false" outlineLevel="0" collapsed="false">
      <c r="A22" s="24" t="s">
        <v>161</v>
      </c>
      <c r="B22" s="2" t="n">
        <v>26601</v>
      </c>
      <c r="C22" s="2" t="n">
        <v>58590</v>
      </c>
      <c r="D22" s="2" t="n">
        <v>135201.79343</v>
      </c>
      <c r="E22" s="2" t="n">
        <v>185205.79343</v>
      </c>
    </row>
    <row r="23" customFormat="false" ht="12.75" hidden="false" customHeight="false" outlineLevel="0" collapsed="false">
      <c r="A23" s="24" t="s">
        <v>162</v>
      </c>
      <c r="B23" s="2" t="n">
        <v>41109</v>
      </c>
      <c r="C23" s="2" t="n">
        <v>75477</v>
      </c>
      <c r="D23" s="2" t="n">
        <v>27319.84414</v>
      </c>
      <c r="E23" s="2" t="n">
        <v>79951.84414</v>
      </c>
    </row>
    <row r="24" customFormat="false" ht="12.75" hidden="false" customHeight="false" outlineLevel="0" collapsed="false">
      <c r="A24" s="24" t="s">
        <v>163</v>
      </c>
      <c r="B24" s="2" t="n">
        <v>238979</v>
      </c>
      <c r="C24" s="2" t="n">
        <v>451476</v>
      </c>
      <c r="D24" s="2" t="n">
        <v>205735.60222</v>
      </c>
      <c r="E24" s="2" t="n">
        <v>424102.60222</v>
      </c>
    </row>
    <row r="25" customFormat="false" ht="25.5" hidden="false" customHeight="false" outlineLevel="0" collapsed="false">
      <c r="A25" s="24" t="s">
        <v>164</v>
      </c>
      <c r="B25" s="2" t="n">
        <v>32387</v>
      </c>
      <c r="C25" s="2" t="n">
        <v>65727</v>
      </c>
      <c r="D25" s="2" t="n">
        <v>36700.78941</v>
      </c>
      <c r="E25" s="2" t="n">
        <v>70090.78941</v>
      </c>
    </row>
    <row r="26" customFormat="false" ht="12.75" hidden="false" customHeight="false" outlineLevel="0" collapsed="false">
      <c r="A26" s="24" t="s">
        <v>165</v>
      </c>
      <c r="B26" s="2" t="n">
        <f aca="false">B27+B28</f>
        <v>110786</v>
      </c>
      <c r="C26" s="2" t="n">
        <f aca="false">C27+C28</f>
        <v>260134</v>
      </c>
      <c r="D26" s="2" t="n">
        <f aca="false">D27+D28</f>
        <v>182106.95218</v>
      </c>
      <c r="E26" s="2" t="n">
        <f aca="false">E27+E28</f>
        <v>307274.95218</v>
      </c>
    </row>
    <row r="27" customFormat="false" ht="12.75" hidden="false" customHeight="false" outlineLevel="0" collapsed="false">
      <c r="A27" s="24" t="s">
        <v>166</v>
      </c>
      <c r="B27" s="2" t="n">
        <v>110786</v>
      </c>
      <c r="C27" s="2" t="n">
        <v>260134</v>
      </c>
      <c r="D27" s="2" t="n">
        <v>170548.95218</v>
      </c>
      <c r="E27" s="2" t="n">
        <v>295716.95218</v>
      </c>
    </row>
    <row r="28" customFormat="false" ht="12.75" hidden="false" customHeight="false" outlineLevel="0" collapsed="false">
      <c r="A28" s="24" t="s">
        <v>167</v>
      </c>
      <c r="B28" s="2" t="n">
        <v>0</v>
      </c>
      <c r="C28" s="2" t="n">
        <v>0</v>
      </c>
      <c r="D28" s="2" t="n">
        <v>11558</v>
      </c>
      <c r="E28" s="2" t="n">
        <v>11558</v>
      </c>
    </row>
    <row r="29" customFormat="false" ht="12.75" hidden="false" customHeight="false" outlineLevel="0" collapsed="false">
      <c r="A29" s="24" t="s">
        <v>168</v>
      </c>
      <c r="B29" s="2" t="n">
        <f aca="false">B30+B31</f>
        <v>80323</v>
      </c>
      <c r="C29" s="2" t="n">
        <f aca="false">C30+C31</f>
        <v>198214</v>
      </c>
      <c r="D29" s="2" t="n">
        <f aca="false">D30+D31</f>
        <v>97445.15488</v>
      </c>
      <c r="E29" s="2" t="n">
        <f aca="false">E30+E31</f>
        <v>165384.15488</v>
      </c>
    </row>
    <row r="30" customFormat="false" ht="12.75" hidden="false" customHeight="false" outlineLevel="0" collapsed="false">
      <c r="A30" s="24" t="s">
        <v>169</v>
      </c>
      <c r="B30" s="2" t="n">
        <v>80323</v>
      </c>
      <c r="C30" s="2" t="n">
        <v>198214</v>
      </c>
      <c r="D30" s="2" t="n">
        <v>97445.15488</v>
      </c>
      <c r="E30" s="2" t="n">
        <v>165384.15488</v>
      </c>
    </row>
    <row r="31" customFormat="false" ht="12.75" hidden="false" customHeight="false" outlineLevel="0" collapsed="false">
      <c r="A31" s="24" t="s">
        <v>167</v>
      </c>
      <c r="B31" s="2" t="n">
        <v>0</v>
      </c>
      <c r="C31" s="2" t="n">
        <v>0</v>
      </c>
      <c r="D31" s="2" t="n">
        <v>0</v>
      </c>
      <c r="E31" s="2" t="n">
        <v>0</v>
      </c>
    </row>
    <row r="32" customFormat="false" ht="12.75" hidden="false" customHeight="false" outlineLevel="0" collapsed="false">
      <c r="A32" s="24" t="s">
        <v>170</v>
      </c>
      <c r="B32" s="2" t="n">
        <f aca="false">B26-B29</f>
        <v>30463</v>
      </c>
      <c r="C32" s="2" t="n">
        <f aca="false">C26-C29</f>
        <v>61920</v>
      </c>
      <c r="D32" s="2" t="n">
        <f aca="false">D26-D29</f>
        <v>84661.7973</v>
      </c>
      <c r="E32" s="2" t="n">
        <f aca="false">E26-E29</f>
        <v>141890.7973</v>
      </c>
    </row>
    <row r="33" customFormat="false" ht="12.75" hidden="false" customHeight="false" outlineLevel="0" collapsed="false">
      <c r="A33" s="24" t="s">
        <v>171</v>
      </c>
      <c r="B33" s="2" t="n">
        <f aca="false">B21+B22-B23-B24-B25-B32</f>
        <v>13005</v>
      </c>
      <c r="C33" s="2" t="n">
        <f aca="false">C21+C22-C23-C24-C25-C32</f>
        <v>16705</v>
      </c>
      <c r="D33" s="2" t="n">
        <f aca="false">D21+D22-D23-D24-D25-D32</f>
        <v>3908.82626000026</v>
      </c>
      <c r="E33" s="2" t="n">
        <f aca="false">E21+E22-E23-E24-E25-E32</f>
        <v>-51642.1737399998</v>
      </c>
    </row>
    <row r="34" customFormat="false" ht="12.75" hidden="false" customHeight="false" outlineLevel="0" collapsed="false">
      <c r="A34" s="24" t="s">
        <v>172</v>
      </c>
      <c r="B34" s="2" t="n">
        <f aca="false">B35-B36</f>
        <v>-18</v>
      </c>
      <c r="C34" s="2" t="n">
        <f aca="false">C35-C36</f>
        <v>-28</v>
      </c>
      <c r="D34" s="2" t="n">
        <f aca="false">D35-D36</f>
        <v>733.865230000001</v>
      </c>
      <c r="E34" s="2" t="n">
        <f aca="false">E35-E36</f>
        <v>1754.86523</v>
      </c>
    </row>
    <row r="35" customFormat="false" ht="12.75" hidden="false" customHeight="false" outlineLevel="0" collapsed="false">
      <c r="A35" s="24" t="s">
        <v>173</v>
      </c>
      <c r="B35" s="2" t="n">
        <v>0</v>
      </c>
      <c r="C35" s="2" t="n">
        <v>1</v>
      </c>
      <c r="D35" s="2" t="n">
        <v>3024.15648</v>
      </c>
      <c r="E35" s="2" t="n">
        <v>9087.15648</v>
      </c>
    </row>
    <row r="36" customFormat="false" ht="12.75" hidden="false" customHeight="false" outlineLevel="0" collapsed="false">
      <c r="A36" s="24" t="s">
        <v>174</v>
      </c>
      <c r="B36" s="2" t="n">
        <v>18</v>
      </c>
      <c r="C36" s="2" t="n">
        <v>29</v>
      </c>
      <c r="D36" s="2" t="n">
        <v>2290.29125</v>
      </c>
      <c r="E36" s="2" t="n">
        <v>7332.29125</v>
      </c>
    </row>
    <row r="37" customFormat="false" ht="12.75" hidden="false" customHeight="false" outlineLevel="0" collapsed="false">
      <c r="A37" s="24" t="s">
        <v>175</v>
      </c>
      <c r="B37" s="2" t="n">
        <v>11264</v>
      </c>
      <c r="C37" s="2" t="n">
        <v>22528</v>
      </c>
      <c r="D37" s="2" t="n">
        <v>22555.77</v>
      </c>
      <c r="E37" s="2" t="n">
        <v>22555.77</v>
      </c>
    </row>
    <row r="38" customFormat="false" ht="12.75" hidden="false" customHeight="false" outlineLevel="0" collapsed="false">
      <c r="A38" s="24" t="s">
        <v>176</v>
      </c>
      <c r="B38" s="2" t="n">
        <v>4441</v>
      </c>
      <c r="C38" s="2" t="n">
        <v>7006</v>
      </c>
      <c r="D38" s="2" t="n">
        <v>2636.3</v>
      </c>
      <c r="E38" s="2" t="n">
        <v>5422.3</v>
      </c>
    </row>
    <row r="39" customFormat="false" ht="12.75" hidden="false" customHeight="false" outlineLevel="0" collapsed="false">
      <c r="A39" s="24" t="s">
        <v>177</v>
      </c>
      <c r="B39" s="2" t="n">
        <v>6164</v>
      </c>
      <c r="C39" s="2" t="n">
        <f aca="false">C33+C34-C37+C38</f>
        <v>1155</v>
      </c>
      <c r="D39" s="2" t="n">
        <f aca="false">D33+D34-D37+D38</f>
        <v>-15276.7785099997</v>
      </c>
      <c r="E39" s="2" t="n">
        <f aca="false">E33+E34-E37+E38</f>
        <v>-67020.7785099998</v>
      </c>
    </row>
    <row r="40" customFormat="false" ht="12.75" hidden="false" customHeight="false" outlineLevel="0" collapsed="false">
      <c r="A40" s="24" t="s">
        <v>178</v>
      </c>
      <c r="B40" s="2" t="n">
        <f aca="false">B41+B42</f>
        <v>-34357</v>
      </c>
      <c r="C40" s="2" t="n">
        <f aca="false">C41+C42</f>
        <v>-54999</v>
      </c>
      <c r="D40" s="2" t="n">
        <f aca="false">D41+D42</f>
        <v>-648.15134</v>
      </c>
      <c r="E40" s="2" t="n">
        <f aca="false">E41+E42</f>
        <v>10523.84866</v>
      </c>
    </row>
    <row r="41" customFormat="false" ht="12.75" hidden="false" customHeight="false" outlineLevel="0" collapsed="false">
      <c r="A41" s="24" t="s">
        <v>179</v>
      </c>
      <c r="B41" s="2" t="n">
        <v>27243</v>
      </c>
      <c r="C41" s="2" t="n">
        <v>74089</v>
      </c>
      <c r="D41" s="2" t="n">
        <v>-7995.93</v>
      </c>
      <c r="E41" s="2" t="n">
        <v>14251.07</v>
      </c>
    </row>
    <row r="42" customFormat="false" ht="12.75" hidden="false" customHeight="false" outlineLevel="0" collapsed="false">
      <c r="A42" s="24" t="s">
        <v>180</v>
      </c>
      <c r="B42" s="2" t="n">
        <v>-61600</v>
      </c>
      <c r="C42" s="2" t="n">
        <v>-129088</v>
      </c>
      <c r="D42" s="2" t="n">
        <v>7347.77866</v>
      </c>
      <c r="E42" s="2" t="n">
        <v>-3727.22134</v>
      </c>
    </row>
    <row r="43" customFormat="false" ht="25.5" hidden="false" customHeight="false" outlineLevel="0" collapsed="false">
      <c r="A43" s="24" t="s">
        <v>181</v>
      </c>
      <c r="B43" s="2" t="n">
        <v>0</v>
      </c>
      <c r="C43" s="2" t="n">
        <v>0</v>
      </c>
      <c r="D43" s="2" t="n">
        <v>0</v>
      </c>
      <c r="E43" s="2" t="n">
        <v>0</v>
      </c>
    </row>
    <row r="44" customFormat="false" ht="25.5" hidden="false" customHeight="false" outlineLevel="0" collapsed="false">
      <c r="A44" s="24" t="s">
        <v>182</v>
      </c>
      <c r="B44" s="2" t="n">
        <v>32061</v>
      </c>
      <c r="C44" s="2" t="n">
        <v>63546</v>
      </c>
      <c r="D44" s="2" t="n">
        <v>52473.305</v>
      </c>
      <c r="E44" s="2" t="n">
        <v>52390.305</v>
      </c>
    </row>
    <row r="45" customFormat="false" ht="12.75" hidden="false" customHeight="false" outlineLevel="0" collapsed="false">
      <c r="A45" s="24" t="s">
        <v>183</v>
      </c>
      <c r="B45" s="2" t="n">
        <v>0</v>
      </c>
      <c r="C45" s="2" t="n">
        <v>0</v>
      </c>
      <c r="D45" s="2" t="n">
        <v>47.3</v>
      </c>
      <c r="E45" s="2" t="n">
        <v>69.3</v>
      </c>
    </row>
    <row r="46" customFormat="false" ht="12.75" hidden="false" customHeight="false" outlineLevel="0" collapsed="false">
      <c r="A46" s="24" t="s">
        <v>184</v>
      </c>
      <c r="B46" s="2" t="n">
        <f aca="false">B39-B40-B43+B44+B45</f>
        <v>72582</v>
      </c>
      <c r="C46" s="2" t="n">
        <f aca="false">C39-C40-C43+C44+C45</f>
        <v>119700</v>
      </c>
      <c r="D46" s="2" t="n">
        <f aca="false">D39-D40-D43+D44+D45</f>
        <v>37891.9778300003</v>
      </c>
      <c r="E46" s="2" t="n">
        <f aca="false">E39-E40-E43+E44+E45</f>
        <v>-25085.0221699998</v>
      </c>
    </row>
    <row r="47" customFormat="false" ht="12.75" hidden="false" customHeight="false" outlineLevel="0" collapsed="false">
      <c r="A47" s="24"/>
      <c r="B47" s="2"/>
      <c r="C47" s="2"/>
      <c r="D47" s="2"/>
      <c r="E47" s="2"/>
    </row>
    <row r="48" customFormat="false" ht="12.75" hidden="false" customHeight="false" outlineLevel="0" collapsed="false">
      <c r="A48" s="24" t="s">
        <v>185</v>
      </c>
      <c r="B48" s="10" t="s">
        <v>26</v>
      </c>
      <c r="C48" s="2" t="n">
        <v>209080.02217</v>
      </c>
      <c r="D48" s="10" t="s">
        <v>26</v>
      </c>
      <c r="E48" s="2" t="n">
        <v>-108659</v>
      </c>
    </row>
    <row r="49" customFormat="false" ht="12.75" hidden="false" customHeight="false" outlineLevel="0" collapsed="false">
      <c r="A49" s="24" t="s">
        <v>186</v>
      </c>
      <c r="B49" s="10" t="s">
        <v>26</v>
      </c>
      <c r="C49" s="2" t="n">
        <f aca="false">(849181744*6+424590872*6)/12-24820000</f>
        <v>612066308</v>
      </c>
      <c r="D49" s="10" t="s">
        <v>26</v>
      </c>
      <c r="E49" s="2" t="n">
        <v>402966201</v>
      </c>
    </row>
    <row r="50" customFormat="false" ht="12.75" hidden="false" customHeight="false" outlineLevel="0" collapsed="false">
      <c r="A50" s="24" t="s">
        <v>187</v>
      </c>
      <c r="B50" s="33" t="s">
        <v>26</v>
      </c>
      <c r="C50" s="9" t="n">
        <f aca="false">C48*1000/C49</f>
        <v>0.34159701234527</v>
      </c>
      <c r="D50" s="10" t="s">
        <v>26</v>
      </c>
      <c r="E50" s="9" t="n">
        <v>-0.269647925137027</v>
      </c>
    </row>
    <row r="51" customFormat="false" ht="12.75" hidden="false" customHeight="false" outlineLevel="0" collapsed="false">
      <c r="A51" s="24" t="s">
        <v>188</v>
      </c>
      <c r="B51" s="10" t="s">
        <v>26</v>
      </c>
      <c r="C51" s="10" t="s">
        <v>26</v>
      </c>
      <c r="D51" s="10" t="s">
        <v>26</v>
      </c>
      <c r="E51" s="10" t="s">
        <v>26</v>
      </c>
      <c r="J51" s="34" t="n">
        <f aca="false">358.3/1042.3</f>
        <v>0.343758994531325</v>
      </c>
    </row>
    <row r="52" customFormat="false" ht="12.75" hidden="false" customHeight="false" outlineLevel="0" collapsed="false">
      <c r="A52" s="24" t="s">
        <v>189</v>
      </c>
      <c r="B52" s="10" t="s">
        <v>26</v>
      </c>
      <c r="C52" s="10" t="s">
        <v>26</v>
      </c>
      <c r="D52" s="10" t="s">
        <v>26</v>
      </c>
      <c r="E52" s="10" t="s">
        <v>26</v>
      </c>
    </row>
    <row r="55" customFormat="false" ht="12.75" hidden="false" customHeight="false" outlineLevel="0" collapsed="false">
      <c r="C55" s="28"/>
      <c r="H55" s="1" t="n">
        <f aca="false">358.3-287</f>
        <v>71.3</v>
      </c>
    </row>
    <row r="56" customFormat="false" ht="12.75" hidden="false" customHeight="false" outlineLevel="0" collapsed="false">
      <c r="C56" s="28"/>
      <c r="H56" s="27" t="n">
        <f aca="false">H55/287</f>
        <v>0.248432055749129</v>
      </c>
    </row>
    <row r="57" customFormat="false" ht="12.75" hidden="false" customHeight="false" outlineLevel="0" collapsed="false">
      <c r="E57" s="35"/>
    </row>
    <row r="59" customFormat="false" ht="12.75" hidden="false" customHeight="false" outlineLevel="0" collapsed="false">
      <c r="J59" s="34" t="n">
        <f aca="false">133.5/479.2</f>
        <v>0.278589315525876</v>
      </c>
    </row>
    <row r="62" customFormat="false" ht="12.75" hidden="false" customHeight="false" outlineLevel="0" collapsed="false">
      <c r="D62" s="27"/>
    </row>
  </sheetData>
  <printOptions headings="false" gridLines="false" gridLinesSet="true" horizontalCentered="true" verticalCentered="true"/>
  <pageMargins left="0.25" right="0.279861111111111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1.7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33.75" hidden="false" customHeight="false" outlineLevel="0" collapsed="false">
      <c r="A2" s="4" t="s">
        <v>190</v>
      </c>
      <c r="B2" s="5" t="s">
        <v>139</v>
      </c>
      <c r="C2" s="5" t="s">
        <v>140</v>
      </c>
      <c r="D2" s="5" t="s">
        <v>141</v>
      </c>
      <c r="E2" s="5" t="s">
        <v>140</v>
      </c>
    </row>
    <row r="3" customFormat="false" ht="35.25" hidden="false" customHeight="true" outlineLevel="0" collapsed="false">
      <c r="A3" s="6"/>
      <c r="B3" s="7" t="s">
        <v>142</v>
      </c>
      <c r="C3" s="7" t="s">
        <v>5</v>
      </c>
      <c r="D3" s="7" t="s">
        <v>143</v>
      </c>
      <c r="E3" s="7" t="s">
        <v>6</v>
      </c>
    </row>
    <row r="4" customFormat="false" ht="12.75" hidden="false" customHeight="false" outlineLevel="0" collapsed="false">
      <c r="A4" s="24" t="s">
        <v>191</v>
      </c>
      <c r="B4" s="2" t="n">
        <v>1537129</v>
      </c>
      <c r="C4" s="2" t="n">
        <v>1485269</v>
      </c>
      <c r="D4" s="2" t="n">
        <v>1567228</v>
      </c>
      <c r="E4" s="2" t="n">
        <v>1630234</v>
      </c>
    </row>
    <row r="5" customFormat="false" ht="12.75" hidden="false" customHeight="false" outlineLevel="0" collapsed="false">
      <c r="A5" s="24" t="s">
        <v>192</v>
      </c>
      <c r="B5" s="2" t="n">
        <v>2457</v>
      </c>
      <c r="C5" s="2" t="n">
        <v>28556</v>
      </c>
      <c r="D5" s="2" t="n">
        <v>27893</v>
      </c>
      <c r="E5" s="2" t="n">
        <v>27893</v>
      </c>
    </row>
    <row r="6" customFormat="false" ht="12.75" hidden="false" customHeight="false" outlineLevel="0" collapsed="false">
      <c r="A6" s="24" t="s">
        <v>193</v>
      </c>
      <c r="B6" s="2" t="n">
        <v>0</v>
      </c>
      <c r="C6" s="2" t="n">
        <v>0</v>
      </c>
      <c r="D6" s="2" t="n">
        <v>0</v>
      </c>
      <c r="E6" s="2" t="n">
        <v>0</v>
      </c>
    </row>
    <row r="7" customFormat="false" ht="25.5" hidden="false" customHeight="false" outlineLevel="0" collapsed="false">
      <c r="A7" s="24" t="s">
        <v>194</v>
      </c>
      <c r="B7" s="2" t="n">
        <f aca="false">B4+B5+B6</f>
        <v>1539586</v>
      </c>
      <c r="C7" s="2" t="n">
        <f aca="false">C4+C5+C6</f>
        <v>1513825</v>
      </c>
      <c r="D7" s="2" t="n">
        <f aca="false">D4+D5+D6</f>
        <v>1595121</v>
      </c>
      <c r="E7" s="2" t="n">
        <f aca="false">E4+E5+E6</f>
        <v>1658127</v>
      </c>
    </row>
    <row r="8" customFormat="false" ht="12.75" hidden="false" customHeight="false" outlineLevel="0" collapsed="false">
      <c r="A8" s="24" t="s">
        <v>195</v>
      </c>
      <c r="B8" s="2" t="n">
        <v>849182</v>
      </c>
      <c r="C8" s="2" t="n">
        <v>849182</v>
      </c>
      <c r="D8" s="2" t="n">
        <v>424591</v>
      </c>
      <c r="E8" s="2" t="n">
        <v>424591</v>
      </c>
    </row>
    <row r="9" customFormat="false" ht="12.75" hidden="false" customHeight="false" outlineLevel="0" collapsed="false">
      <c r="A9" s="24" t="s">
        <v>196</v>
      </c>
      <c r="B9" s="2"/>
      <c r="C9" s="2"/>
      <c r="D9" s="2"/>
      <c r="E9" s="2"/>
    </row>
    <row r="10" customFormat="false" ht="12.75" hidden="false" customHeight="false" outlineLevel="0" collapsed="false">
      <c r="A10" s="24" t="s">
        <v>197</v>
      </c>
      <c r="B10" s="2" t="n">
        <f aca="false">SUM(B11:B12)</f>
        <v>0</v>
      </c>
      <c r="C10" s="2" t="n">
        <f aca="false">SUM(C11:C12)</f>
        <v>0</v>
      </c>
      <c r="D10" s="2" t="n">
        <f aca="false">SUM(D11:D12)</f>
        <v>0</v>
      </c>
      <c r="E10" s="2" t="n">
        <f aca="false">SUM(E11:E12)</f>
        <v>0</v>
      </c>
    </row>
    <row r="11" customFormat="false" ht="12.75" hidden="false" customHeight="false" outlineLevel="0" collapsed="false">
      <c r="A11" s="24" t="s">
        <v>198</v>
      </c>
      <c r="B11" s="2" t="n">
        <v>0</v>
      </c>
      <c r="C11" s="2" t="n">
        <v>0</v>
      </c>
      <c r="D11" s="2" t="n">
        <v>0</v>
      </c>
      <c r="E11" s="2" t="n">
        <v>0</v>
      </c>
    </row>
    <row r="12" customFormat="false" ht="12.75" hidden="false" customHeight="false" outlineLevel="0" collapsed="false">
      <c r="A12" s="24" t="s">
        <v>26</v>
      </c>
      <c r="B12" s="2"/>
      <c r="C12" s="2"/>
      <c r="D12" s="2"/>
      <c r="E12" s="2"/>
    </row>
    <row r="13" customFormat="false" ht="12.75" hidden="false" customHeight="false" outlineLevel="0" collapsed="false">
      <c r="A13" s="24" t="s">
        <v>199</v>
      </c>
      <c r="B13" s="2" t="n">
        <f aca="false">SUM(B14:B15)</f>
        <v>0</v>
      </c>
      <c r="C13" s="2" t="n">
        <f aca="false">SUM(C14:C15)</f>
        <v>0</v>
      </c>
      <c r="D13" s="2" t="n">
        <f aca="false">SUM(D14:D15)</f>
        <v>0</v>
      </c>
      <c r="E13" s="2" t="n">
        <f aca="false">SUM(E14:E15)</f>
        <v>0</v>
      </c>
    </row>
    <row r="14" customFormat="false" ht="12.75" hidden="false" customHeight="false" outlineLevel="0" collapsed="false">
      <c r="A14" s="24" t="s">
        <v>200</v>
      </c>
      <c r="B14" s="2" t="n">
        <v>0</v>
      </c>
      <c r="C14" s="2" t="n">
        <v>0</v>
      </c>
      <c r="D14" s="2" t="n">
        <v>0</v>
      </c>
      <c r="E14" s="2" t="n">
        <v>0</v>
      </c>
    </row>
    <row r="15" customFormat="false" ht="12.75" hidden="false" customHeight="false" outlineLevel="0" collapsed="false">
      <c r="A15" s="24" t="s">
        <v>26</v>
      </c>
      <c r="B15" s="2"/>
      <c r="C15" s="2"/>
      <c r="D15" s="2"/>
      <c r="E15" s="2"/>
    </row>
    <row r="16" customFormat="false" ht="12.75" hidden="false" customHeight="false" outlineLevel="0" collapsed="false">
      <c r="A16" s="24" t="s">
        <v>201</v>
      </c>
      <c r="B16" s="2" t="n">
        <f aca="false">B8+B10-B13</f>
        <v>849182</v>
      </c>
      <c r="C16" s="2" t="n">
        <f aca="false">C8+C10-C13</f>
        <v>849182</v>
      </c>
      <c r="D16" s="2" t="n">
        <f aca="false">D8+D10-D13</f>
        <v>424591</v>
      </c>
      <c r="E16" s="2" t="n">
        <f aca="false">E8+E10-E13</f>
        <v>424591</v>
      </c>
    </row>
    <row r="17" customFormat="false" ht="12.75" hidden="false" customHeight="false" outlineLevel="0" collapsed="false">
      <c r="A17" s="24" t="s">
        <v>202</v>
      </c>
      <c r="B17" s="2" t="n">
        <v>0</v>
      </c>
      <c r="C17" s="2" t="n">
        <v>0</v>
      </c>
      <c r="D17" s="2" t="n">
        <v>0</v>
      </c>
      <c r="E17" s="2" t="n">
        <v>0</v>
      </c>
    </row>
    <row r="18" customFormat="false" ht="12.75" hidden="false" customHeight="false" outlineLevel="0" collapsed="false">
      <c r="A18" s="24" t="s">
        <v>203</v>
      </c>
      <c r="B18" s="2"/>
      <c r="C18" s="2"/>
      <c r="D18" s="2"/>
      <c r="E18" s="2"/>
    </row>
    <row r="19" customFormat="false" ht="12.75" hidden="false" customHeight="false" outlineLevel="0" collapsed="false">
      <c r="A19" s="24" t="s">
        <v>197</v>
      </c>
      <c r="B19" s="2" t="n">
        <f aca="false">SUM(B20:B21)</f>
        <v>0</v>
      </c>
      <c r="C19" s="2" t="n">
        <f aca="false">SUM(C20:C21)</f>
        <v>0</v>
      </c>
      <c r="D19" s="2" t="n">
        <f aca="false">SUM(D20:D21)</f>
        <v>0</v>
      </c>
      <c r="E19" s="2" t="n">
        <f aca="false">SUM(E20:E21)</f>
        <v>0</v>
      </c>
    </row>
    <row r="20" customFormat="false" ht="12.75" hidden="false" customHeight="false" outlineLevel="0" collapsed="false">
      <c r="A20" s="24" t="s">
        <v>26</v>
      </c>
      <c r="B20" s="2"/>
      <c r="C20" s="2"/>
      <c r="D20" s="2"/>
      <c r="E20" s="2"/>
    </row>
    <row r="21" customFormat="false" ht="12.75" hidden="false" customHeight="false" outlineLevel="0" collapsed="false">
      <c r="A21" s="24" t="s">
        <v>26</v>
      </c>
      <c r="B21" s="2"/>
      <c r="C21" s="2"/>
      <c r="D21" s="2"/>
      <c r="E21" s="2"/>
    </row>
    <row r="22" customFormat="false" ht="12.75" hidden="false" customHeight="false" outlineLevel="0" collapsed="false">
      <c r="A22" s="24" t="s">
        <v>199</v>
      </c>
      <c r="B22" s="2" t="n">
        <f aca="false">SUM(B23:B24)</f>
        <v>0</v>
      </c>
      <c r="C22" s="2" t="n">
        <f aca="false">SUM(C23:C24)</f>
        <v>0</v>
      </c>
      <c r="D22" s="2" t="n">
        <f aca="false">SUM(D23:D24)</f>
        <v>0</v>
      </c>
      <c r="E22" s="2" t="n">
        <f aca="false">SUM(E23:E24)</f>
        <v>0</v>
      </c>
    </row>
    <row r="23" customFormat="false" ht="12.75" hidden="false" customHeight="false" outlineLevel="0" collapsed="false">
      <c r="A23" s="24" t="s">
        <v>26</v>
      </c>
      <c r="B23" s="2"/>
      <c r="C23" s="2"/>
      <c r="D23" s="2"/>
      <c r="E23" s="2"/>
    </row>
    <row r="24" customFormat="false" ht="12.75" hidden="false" customHeight="false" outlineLevel="0" collapsed="false">
      <c r="A24" s="24" t="s">
        <v>26</v>
      </c>
      <c r="B24" s="2"/>
      <c r="C24" s="2"/>
      <c r="D24" s="2"/>
      <c r="E24" s="2"/>
    </row>
    <row r="25" customFormat="false" ht="12.75" hidden="false" customHeight="false" outlineLevel="0" collapsed="false">
      <c r="A25" s="24" t="s">
        <v>204</v>
      </c>
      <c r="B25" s="2" t="n">
        <f aca="false">B17+B19-B22</f>
        <v>0</v>
      </c>
      <c r="C25" s="2" t="n">
        <f aca="false">C17+C19-C22</f>
        <v>0</v>
      </c>
      <c r="D25" s="2" t="n">
        <f aca="false">D17+D19-D22</f>
        <v>0</v>
      </c>
      <c r="E25" s="2" t="n">
        <f aca="false">E17+E19-E22</f>
        <v>0</v>
      </c>
    </row>
    <row r="26" customFormat="false" ht="12.75" hidden="false" customHeight="false" outlineLevel="0" collapsed="false">
      <c r="A26" s="24" t="s">
        <v>205</v>
      </c>
      <c r="B26" s="2" t="n">
        <v>-80921</v>
      </c>
      <c r="C26" s="2" t="n">
        <v>-80921</v>
      </c>
      <c r="D26" s="2" t="n">
        <v>-80921</v>
      </c>
      <c r="E26" s="2" t="n">
        <v>-80921</v>
      </c>
    </row>
    <row r="27" customFormat="false" ht="12.75" hidden="false" customHeight="false" outlineLevel="0" collapsed="false">
      <c r="A27" s="24" t="s">
        <v>197</v>
      </c>
      <c r="B27" s="2" t="n">
        <f aca="false">SUM(B28:B29)</f>
        <v>0</v>
      </c>
      <c r="C27" s="2" t="n">
        <f aca="false">SUM(C28:C29)</f>
        <v>0</v>
      </c>
      <c r="D27" s="2" t="n">
        <f aca="false">SUM(D28:D29)</f>
        <v>0</v>
      </c>
      <c r="E27" s="2" t="n">
        <f aca="false">SUM(E28:E29)</f>
        <v>0</v>
      </c>
    </row>
    <row r="28" customFormat="false" ht="12.75" hidden="false" customHeight="false" outlineLevel="0" collapsed="false">
      <c r="A28" s="24" t="s">
        <v>26</v>
      </c>
      <c r="B28" s="2"/>
      <c r="C28" s="2"/>
      <c r="D28" s="2"/>
      <c r="E28" s="2"/>
    </row>
    <row r="29" customFormat="false" ht="12.75" hidden="false" customHeight="false" outlineLevel="0" collapsed="false">
      <c r="A29" s="24" t="s">
        <v>26</v>
      </c>
      <c r="B29" s="2"/>
      <c r="C29" s="2"/>
      <c r="D29" s="2"/>
      <c r="E29" s="2"/>
    </row>
    <row r="30" customFormat="false" ht="12.75" hidden="false" customHeight="false" outlineLevel="0" collapsed="false">
      <c r="A30" s="24" t="s">
        <v>199</v>
      </c>
      <c r="B30" s="2" t="n">
        <f aca="false">SUM(B31:B32)</f>
        <v>0</v>
      </c>
      <c r="C30" s="2" t="n">
        <f aca="false">SUM(C31:C32)</f>
        <v>0</v>
      </c>
      <c r="D30" s="2" t="n">
        <f aca="false">SUM(D31:D32)</f>
        <v>0</v>
      </c>
      <c r="E30" s="2" t="n">
        <f aca="false">SUM(E31:E32)</f>
        <v>0</v>
      </c>
    </row>
    <row r="31" customFormat="false" ht="12.75" hidden="false" customHeight="false" outlineLevel="0" collapsed="false">
      <c r="A31" s="24" t="s">
        <v>26</v>
      </c>
      <c r="B31" s="2"/>
      <c r="C31" s="2"/>
      <c r="D31" s="2"/>
      <c r="E31" s="2"/>
    </row>
    <row r="32" customFormat="false" ht="12.75" hidden="false" customHeight="false" outlineLevel="0" collapsed="false">
      <c r="A32" s="24" t="s">
        <v>26</v>
      </c>
      <c r="B32" s="2"/>
      <c r="C32" s="2"/>
      <c r="D32" s="2"/>
      <c r="E32" s="2"/>
    </row>
    <row r="33" customFormat="false" ht="12.75" hidden="false" customHeight="false" outlineLevel="0" collapsed="false">
      <c r="A33" s="24" t="s">
        <v>206</v>
      </c>
      <c r="B33" s="2" t="n">
        <f aca="false">B26+B27-B30</f>
        <v>-80921</v>
      </c>
      <c r="C33" s="2" t="n">
        <f aca="false">C26+C27-C30</f>
        <v>-80921</v>
      </c>
      <c r="D33" s="2" t="n">
        <f aca="false">D26+D27-D30</f>
        <v>-80921</v>
      </c>
      <c r="E33" s="2" t="n">
        <f aca="false">E26+E27-E30</f>
        <v>-80921</v>
      </c>
    </row>
    <row r="34" customFormat="false" ht="12.75" hidden="false" customHeight="false" outlineLevel="0" collapsed="false">
      <c r="A34" s="24" t="s">
        <v>207</v>
      </c>
      <c r="B34" s="2" t="n">
        <v>759100</v>
      </c>
      <c r="C34" s="2" t="n">
        <v>776889</v>
      </c>
      <c r="D34" s="2" t="n">
        <v>542212</v>
      </c>
      <c r="E34" s="2" t="n">
        <v>541520</v>
      </c>
    </row>
    <row r="35" customFormat="false" ht="12.75" hidden="false" customHeight="false" outlineLevel="0" collapsed="false">
      <c r="A35" s="24" t="s">
        <v>208</v>
      </c>
      <c r="B35" s="2"/>
      <c r="C35" s="2"/>
      <c r="D35" s="2"/>
      <c r="E35" s="2"/>
    </row>
    <row r="36" customFormat="false" ht="12.75" hidden="false" customHeight="false" outlineLevel="0" collapsed="false">
      <c r="A36" s="24" t="s">
        <v>197</v>
      </c>
      <c r="B36" s="2" t="n">
        <f aca="false">SUM(B37:B41)</f>
        <v>1926</v>
      </c>
      <c r="C36" s="2" t="n">
        <f aca="false">SUM(C37:C41)</f>
        <v>2009</v>
      </c>
      <c r="D36" s="2" t="n">
        <f aca="false">SUM(D37:D41)</f>
        <v>24061</v>
      </c>
      <c r="E36" s="2" t="n">
        <f aca="false">SUM(E37:E41)</f>
        <v>64639</v>
      </c>
    </row>
    <row r="37" customFormat="false" ht="12.75" hidden="false" customHeight="false" outlineLevel="0" collapsed="false">
      <c r="A37" s="24" t="s">
        <v>209</v>
      </c>
      <c r="B37" s="2" t="n">
        <v>0</v>
      </c>
      <c r="C37" s="2" t="n">
        <v>0</v>
      </c>
      <c r="D37" s="2" t="n">
        <v>10990</v>
      </c>
      <c r="E37" s="2" t="n">
        <v>10990</v>
      </c>
    </row>
    <row r="38" customFormat="false" ht="12.75" hidden="false" customHeight="false" outlineLevel="0" collapsed="false">
      <c r="A38" s="24" t="s">
        <v>210</v>
      </c>
      <c r="B38" s="2" t="n">
        <v>0</v>
      </c>
      <c r="C38" s="2" t="n">
        <v>83</v>
      </c>
      <c r="D38" s="2" t="n">
        <v>13068</v>
      </c>
      <c r="E38" s="2" t="n">
        <f aca="false">32931+13068</f>
        <v>45999</v>
      </c>
    </row>
    <row r="39" customFormat="false" ht="12.75" hidden="false" customHeight="false" outlineLevel="0" collapsed="false">
      <c r="A39" s="24" t="s">
        <v>211</v>
      </c>
      <c r="B39" s="2" t="n">
        <v>0</v>
      </c>
      <c r="C39" s="2" t="n">
        <v>0</v>
      </c>
      <c r="D39" s="2" t="n">
        <v>0</v>
      </c>
      <c r="E39" s="2" t="n">
        <v>7635</v>
      </c>
    </row>
    <row r="40" customFormat="false" ht="12.75" hidden="false" customHeight="false" outlineLevel="0" collapsed="false">
      <c r="A40" s="24" t="s">
        <v>212</v>
      </c>
      <c r="B40" s="2" t="n">
        <v>0</v>
      </c>
      <c r="C40" s="2" t="n">
        <v>0</v>
      </c>
      <c r="D40" s="2" t="n">
        <v>3</v>
      </c>
      <c r="E40" s="2" t="n">
        <f aca="false">12+3</f>
        <v>15</v>
      </c>
    </row>
    <row r="41" customFormat="false" ht="12.75" hidden="false" customHeight="false" outlineLevel="0" collapsed="false">
      <c r="A41" s="24" t="s">
        <v>213</v>
      </c>
      <c r="B41" s="2" t="n">
        <v>1926</v>
      </c>
      <c r="C41" s="2" t="n">
        <v>1926</v>
      </c>
      <c r="D41" s="2" t="n">
        <v>0</v>
      </c>
      <c r="E41" s="2" t="n">
        <v>0</v>
      </c>
    </row>
    <row r="42" customFormat="false" ht="12.75" hidden="false" customHeight="false" outlineLevel="0" collapsed="false">
      <c r="A42" s="24" t="s">
        <v>199</v>
      </c>
      <c r="B42" s="2" t="n">
        <f aca="false">SUM(B43:B44)</f>
        <v>5594</v>
      </c>
      <c r="C42" s="2" t="n">
        <f aca="false">SUM(C43:C44)</f>
        <v>23466</v>
      </c>
      <c r="D42" s="2" t="n">
        <f aca="false">SUM(D43:D44)</f>
        <v>0</v>
      </c>
      <c r="E42" s="2" t="n">
        <f aca="false">SUM(E43:E44)</f>
        <v>39886</v>
      </c>
    </row>
    <row r="43" customFormat="false" ht="12.75" hidden="false" customHeight="false" outlineLevel="0" collapsed="false">
      <c r="A43" s="24" t="s">
        <v>214</v>
      </c>
      <c r="B43" s="2" t="n">
        <v>5591</v>
      </c>
      <c r="C43" s="2" t="n">
        <f aca="false">17875+5591</f>
        <v>23466</v>
      </c>
      <c r="D43" s="2" t="n">
        <v>0</v>
      </c>
      <c r="E43" s="2" t="n">
        <v>39886</v>
      </c>
    </row>
    <row r="44" customFormat="false" ht="12.75" hidden="false" customHeight="false" outlineLevel="0" collapsed="false">
      <c r="A44" s="24" t="s">
        <v>212</v>
      </c>
      <c r="B44" s="2" t="n">
        <v>3</v>
      </c>
      <c r="C44" s="2" t="n">
        <v>0</v>
      </c>
      <c r="D44" s="2" t="n">
        <v>0</v>
      </c>
      <c r="E44" s="2" t="n">
        <v>0</v>
      </c>
    </row>
    <row r="45" customFormat="false" ht="12.75" hidden="false" customHeight="false" outlineLevel="0" collapsed="false">
      <c r="A45" s="24" t="s">
        <v>215</v>
      </c>
      <c r="B45" s="2" t="n">
        <f aca="false">B34+B36-B42</f>
        <v>755432</v>
      </c>
      <c r="C45" s="2" t="n">
        <f aca="false">C34+C36-C42</f>
        <v>755432</v>
      </c>
      <c r="D45" s="2" t="n">
        <f aca="false">D34+D36-D42</f>
        <v>566273</v>
      </c>
      <c r="E45" s="2" t="n">
        <f aca="false">E34+E36-E42</f>
        <v>566273</v>
      </c>
    </row>
    <row r="46" customFormat="false" ht="12.75" hidden="false" customHeight="false" outlineLevel="0" collapsed="false">
      <c r="A46" s="24" t="s">
        <v>216</v>
      </c>
      <c r="B46" s="2" t="n">
        <v>77004</v>
      </c>
      <c r="C46" s="2" t="n">
        <v>31147</v>
      </c>
      <c r="D46" s="2" t="n">
        <v>31138</v>
      </c>
      <c r="E46" s="2" t="n">
        <v>30053</v>
      </c>
    </row>
    <row r="47" customFormat="false" ht="12.75" hidden="false" customHeight="false" outlineLevel="0" collapsed="false">
      <c r="A47" s="24" t="s">
        <v>192</v>
      </c>
      <c r="B47" s="2" t="n">
        <v>9812</v>
      </c>
      <c r="C47" s="2" t="n">
        <v>77032</v>
      </c>
      <c r="D47" s="2" t="n">
        <v>0</v>
      </c>
      <c r="E47" s="2" t="n">
        <v>0</v>
      </c>
    </row>
    <row r="48" customFormat="false" ht="12.75" hidden="false" customHeight="false" outlineLevel="0" collapsed="false">
      <c r="A48" s="24" t="s">
        <v>193</v>
      </c>
      <c r="B48" s="2"/>
      <c r="C48" s="2"/>
      <c r="D48" s="2"/>
      <c r="E48" s="2"/>
    </row>
    <row r="49" customFormat="false" ht="25.5" hidden="false" customHeight="false" outlineLevel="0" collapsed="false">
      <c r="A49" s="24" t="s">
        <v>217</v>
      </c>
      <c r="B49" s="2" t="n">
        <f aca="false">B46+B47+B48</f>
        <v>86816</v>
      </c>
      <c r="C49" s="2" t="n">
        <f aca="false">C46+C47+C48</f>
        <v>108179</v>
      </c>
      <c r="D49" s="2" t="n">
        <f aca="false">D46+D47+D48</f>
        <v>31138</v>
      </c>
      <c r="E49" s="2" t="n">
        <f aca="false">E46+E47+E48</f>
        <v>30053</v>
      </c>
    </row>
    <row r="50" customFormat="false" ht="12.75" hidden="false" customHeight="false" outlineLevel="0" collapsed="false">
      <c r="A50" s="24" t="s">
        <v>218</v>
      </c>
      <c r="B50" s="2"/>
      <c r="C50" s="2"/>
      <c r="D50" s="2"/>
      <c r="E50" s="2"/>
    </row>
    <row r="51" customFormat="false" ht="12.75" hidden="false" customHeight="false" outlineLevel="0" collapsed="false">
      <c r="A51" s="24" t="s">
        <v>197</v>
      </c>
      <c r="B51" s="2" t="n">
        <f aca="false">SUM(B52:B53)</f>
        <v>0</v>
      </c>
      <c r="C51" s="2" t="n">
        <f aca="false">SUM(C52:C53)</f>
        <v>0</v>
      </c>
      <c r="D51" s="2" t="n">
        <f aca="false">SUM(D52:D53)</f>
        <v>17</v>
      </c>
      <c r="E51" s="2" t="n">
        <f aca="false">SUM(E52:E53)</f>
        <v>1114</v>
      </c>
    </row>
    <row r="52" customFormat="false" ht="12.75" hidden="false" customHeight="false" outlineLevel="0" collapsed="false">
      <c r="A52" s="24" t="s">
        <v>211</v>
      </c>
      <c r="B52" s="2" t="n">
        <v>0</v>
      </c>
      <c r="C52" s="2" t="n">
        <v>0</v>
      </c>
      <c r="D52" s="2" t="n">
        <v>0</v>
      </c>
      <c r="E52" s="2" t="n">
        <v>1097</v>
      </c>
    </row>
    <row r="53" customFormat="false" ht="12.75" hidden="false" customHeight="false" outlineLevel="0" collapsed="false">
      <c r="A53" s="24" t="s">
        <v>209</v>
      </c>
      <c r="B53" s="2" t="n">
        <v>0</v>
      </c>
      <c r="C53" s="2" t="n">
        <v>0</v>
      </c>
      <c r="D53" s="2" t="n">
        <v>17</v>
      </c>
      <c r="E53" s="2" t="n">
        <v>17</v>
      </c>
    </row>
    <row r="54" customFormat="false" ht="12.75" hidden="false" customHeight="false" outlineLevel="0" collapsed="false">
      <c r="A54" s="24" t="s">
        <v>199</v>
      </c>
      <c r="B54" s="2" t="n">
        <f aca="false">SUM(B55:B57)</f>
        <v>25670</v>
      </c>
      <c r="C54" s="2" t="n">
        <f aca="false">SUM(C55:C57)</f>
        <v>47033</v>
      </c>
      <c r="D54" s="2" t="n">
        <f aca="false">SUM(D55:D57)</f>
        <v>3</v>
      </c>
      <c r="E54" s="2" t="n">
        <f aca="false">SUM(E55:E57)</f>
        <v>15</v>
      </c>
    </row>
    <row r="55" customFormat="false" ht="12.75" hidden="false" customHeight="false" outlineLevel="0" collapsed="false">
      <c r="A55" s="24" t="s">
        <v>219</v>
      </c>
      <c r="B55" s="2" t="n">
        <v>0</v>
      </c>
      <c r="C55" s="2" t="n">
        <v>4</v>
      </c>
      <c r="D55" s="2" t="n">
        <v>0</v>
      </c>
      <c r="E55" s="2" t="n">
        <v>0</v>
      </c>
    </row>
    <row r="56" customFormat="false" ht="12.75" hidden="false" customHeight="false" outlineLevel="0" collapsed="false">
      <c r="A56" s="24" t="s">
        <v>220</v>
      </c>
      <c r="B56" s="2" t="n">
        <v>25670</v>
      </c>
      <c r="C56" s="2" t="n">
        <v>47029</v>
      </c>
      <c r="D56" s="2" t="n">
        <v>0</v>
      </c>
      <c r="E56" s="2" t="n">
        <v>0</v>
      </c>
    </row>
    <row r="57" customFormat="false" ht="12.75" hidden="false" customHeight="false" outlineLevel="0" collapsed="false">
      <c r="A57" s="24" t="s">
        <v>221</v>
      </c>
      <c r="B57" s="2" t="n">
        <v>0</v>
      </c>
      <c r="C57" s="2" t="n">
        <v>0</v>
      </c>
      <c r="D57" s="2" t="n">
        <v>3</v>
      </c>
      <c r="E57" s="2" t="n">
        <f aca="false">12+3</f>
        <v>15</v>
      </c>
    </row>
    <row r="58" customFormat="false" ht="12.75" hidden="false" customHeight="false" outlineLevel="0" collapsed="false">
      <c r="A58" s="24" t="s">
        <v>222</v>
      </c>
      <c r="B58" s="2" t="n">
        <f aca="false">B49+B51-B54</f>
        <v>61146</v>
      </c>
      <c r="C58" s="2" t="n">
        <f aca="false">C49+C51-C54</f>
        <v>61146</v>
      </c>
      <c r="D58" s="2" t="n">
        <f aca="false">D49+D51-D54</f>
        <v>31152</v>
      </c>
      <c r="E58" s="2" t="n">
        <f aca="false">E49+E51-E54</f>
        <v>31152</v>
      </c>
    </row>
    <row r="59" customFormat="false" ht="12.75" hidden="false" customHeight="false" outlineLevel="0" collapsed="false">
      <c r="A59" s="24" t="s">
        <v>223</v>
      </c>
      <c r="B59" s="2" t="n">
        <v>44738</v>
      </c>
      <c r="C59" s="2" t="n">
        <v>0</v>
      </c>
      <c r="D59" s="2" t="n">
        <v>171291</v>
      </c>
      <c r="E59" s="2" t="n">
        <v>171291</v>
      </c>
    </row>
    <row r="60" customFormat="false" ht="12.75" hidden="false" customHeight="false" outlineLevel="0" collapsed="false">
      <c r="A60" s="24" t="s">
        <v>224</v>
      </c>
      <c r="B60" s="2"/>
      <c r="C60" s="2"/>
      <c r="D60" s="2"/>
      <c r="E60" s="2"/>
    </row>
    <row r="61" customFormat="false" ht="12.75" hidden="false" customHeight="false" outlineLevel="0" collapsed="false">
      <c r="A61" s="24" t="s">
        <v>197</v>
      </c>
      <c r="B61" s="2" t="n">
        <f aca="false">SUM(B62:B63)</f>
        <v>0</v>
      </c>
      <c r="C61" s="2" t="n">
        <f aca="false">SUM(C62:C63)</f>
        <v>44738</v>
      </c>
      <c r="D61" s="2" t="n">
        <f aca="false">SUM(D62:D63)</f>
        <v>119648</v>
      </c>
      <c r="E61" s="2" t="n">
        <f aca="false">SUM(E62:E63)</f>
        <v>119648</v>
      </c>
    </row>
    <row r="62" customFormat="false" ht="12.75" hidden="false" customHeight="false" outlineLevel="0" collapsed="false">
      <c r="A62" s="24" t="s">
        <v>225</v>
      </c>
      <c r="B62" s="2" t="n">
        <v>0</v>
      </c>
      <c r="C62" s="2" t="n">
        <v>44738</v>
      </c>
      <c r="D62" s="2" t="n">
        <v>119648</v>
      </c>
      <c r="E62" s="2" t="n">
        <v>119648</v>
      </c>
    </row>
    <row r="63" customFormat="false" ht="12.75" hidden="false" customHeight="false" outlineLevel="0" collapsed="false">
      <c r="A63" s="24" t="s">
        <v>26</v>
      </c>
      <c r="B63" s="2"/>
      <c r="C63" s="2"/>
      <c r="D63" s="2"/>
      <c r="E63" s="2"/>
    </row>
    <row r="64" customFormat="false" ht="12.75" hidden="false" customHeight="false" outlineLevel="0" collapsed="false">
      <c r="A64" s="24" t="s">
        <v>199</v>
      </c>
      <c r="B64" s="2" t="n">
        <f aca="false">SUM(B65:B66)</f>
        <v>0</v>
      </c>
      <c r="C64" s="2" t="n">
        <f aca="false">SUM(C65:C66)</f>
        <v>0</v>
      </c>
      <c r="D64" s="2" t="n">
        <f aca="false">SUM(D65:D66)</f>
        <v>290939</v>
      </c>
      <c r="E64" s="2" t="n">
        <f aca="false">SUM(E65:E66)</f>
        <v>290939</v>
      </c>
    </row>
    <row r="65" customFormat="false" ht="25.5" hidden="false" customHeight="false" outlineLevel="0" collapsed="false">
      <c r="A65" s="24" t="s">
        <v>226</v>
      </c>
      <c r="B65" s="2" t="n">
        <v>0</v>
      </c>
      <c r="C65" s="2" t="n">
        <v>0</v>
      </c>
      <c r="D65" s="2" t="n">
        <v>290939</v>
      </c>
      <c r="E65" s="2" t="n">
        <v>290939</v>
      </c>
    </row>
    <row r="66" customFormat="false" ht="12.75" hidden="false" customHeight="false" outlineLevel="0" collapsed="false">
      <c r="A66" s="24" t="s">
        <v>26</v>
      </c>
      <c r="B66" s="2"/>
      <c r="C66" s="2"/>
      <c r="D66" s="2"/>
      <c r="E66" s="2"/>
    </row>
    <row r="67" customFormat="false" ht="12.75" hidden="false" customHeight="false" outlineLevel="0" collapsed="false">
      <c r="A67" s="24" t="s">
        <v>227</v>
      </c>
      <c r="B67" s="2" t="n">
        <f aca="false">B59+B61-B64</f>
        <v>44738</v>
      </c>
      <c r="C67" s="2" t="n">
        <f aca="false">C59+C61-C64</f>
        <v>44738</v>
      </c>
      <c r="D67" s="2" t="n">
        <f aca="false">D59+D61-D64</f>
        <v>0</v>
      </c>
      <c r="E67" s="2" t="n">
        <f aca="false">E59+E61-E64</f>
        <v>0</v>
      </c>
    </row>
    <row r="68" customFormat="false" ht="12.75" hidden="false" customHeight="false" outlineLevel="0" collapsed="false">
      <c r="A68" s="24" t="s">
        <v>228</v>
      </c>
      <c r="B68" s="2" t="n">
        <v>100878</v>
      </c>
      <c r="C68" s="2" t="n">
        <v>100868</v>
      </c>
      <c r="D68" s="2" t="n">
        <v>659741</v>
      </c>
      <c r="E68" s="2" t="n">
        <v>649380</v>
      </c>
    </row>
    <row r="69" customFormat="false" ht="12.75" hidden="false" customHeight="false" outlineLevel="0" collapsed="false">
      <c r="A69" s="24" t="s">
        <v>229</v>
      </c>
      <c r="B69" s="2"/>
      <c r="C69" s="2"/>
      <c r="D69" s="2"/>
      <c r="E69" s="2"/>
    </row>
    <row r="70" customFormat="false" ht="12.75" hidden="false" customHeight="false" outlineLevel="0" collapsed="false">
      <c r="A70" s="24" t="s">
        <v>197</v>
      </c>
      <c r="B70" s="2" t="n">
        <f aca="false">SUM(B71:B73)</f>
        <v>0</v>
      </c>
      <c r="C70" s="2" t="n">
        <f aca="false">SUM(C71:C73)</f>
        <v>10</v>
      </c>
      <c r="D70" s="2" t="n">
        <f aca="false">SUM(D71:D73)</f>
        <v>5446</v>
      </c>
      <c r="E70" s="2" t="n">
        <f aca="false">SUM(E71:E73)</f>
        <v>15807</v>
      </c>
    </row>
    <row r="71" customFormat="false" ht="12.75" hidden="false" customHeight="false" outlineLevel="0" collapsed="false">
      <c r="A71" s="24" t="s">
        <v>225</v>
      </c>
      <c r="B71" s="2" t="n">
        <v>0</v>
      </c>
      <c r="C71" s="2" t="n">
        <v>10</v>
      </c>
      <c r="D71" s="2" t="n">
        <v>5446</v>
      </c>
      <c r="E71" s="2" t="n">
        <f aca="false">10347+5446</f>
        <v>15793</v>
      </c>
    </row>
    <row r="72" customFormat="false" ht="12.75" hidden="false" customHeight="false" outlineLevel="0" collapsed="false">
      <c r="A72" s="24" t="s">
        <v>211</v>
      </c>
      <c r="B72" s="2" t="n">
        <v>0</v>
      </c>
      <c r="C72" s="2" t="n">
        <v>0</v>
      </c>
      <c r="D72" s="2" t="n">
        <v>0</v>
      </c>
      <c r="E72" s="2" t="n">
        <v>14</v>
      </c>
    </row>
    <row r="73" customFormat="false" ht="12.75" hidden="false" customHeight="false" outlineLevel="0" collapsed="false">
      <c r="A73" s="24" t="s">
        <v>26</v>
      </c>
      <c r="B73" s="2"/>
      <c r="C73" s="2"/>
      <c r="D73" s="2"/>
      <c r="E73" s="2"/>
    </row>
    <row r="74" customFormat="false" ht="12.75" hidden="false" customHeight="false" outlineLevel="0" collapsed="false">
      <c r="A74" s="24" t="s">
        <v>199</v>
      </c>
      <c r="B74" s="2" t="n">
        <f aca="false">SUM(B75:B76)</f>
        <v>1926</v>
      </c>
      <c r="C74" s="2" t="n">
        <f aca="false">SUM(C75:C76)</f>
        <v>1926</v>
      </c>
      <c r="D74" s="2" t="n">
        <f aca="false">SUM(D75:D76)</f>
        <v>0</v>
      </c>
      <c r="E74" s="2" t="n">
        <f aca="false">SUM(E75:E76)</f>
        <v>0</v>
      </c>
    </row>
    <row r="75" customFormat="false" ht="12.75" hidden="false" customHeight="false" outlineLevel="0" collapsed="false">
      <c r="A75" s="24" t="s">
        <v>230</v>
      </c>
      <c r="B75" s="2" t="n">
        <v>1926</v>
      </c>
      <c r="C75" s="2" t="n">
        <v>1926</v>
      </c>
      <c r="D75" s="2" t="n">
        <v>0</v>
      </c>
      <c r="E75" s="2" t="n">
        <v>0</v>
      </c>
    </row>
    <row r="76" customFormat="false" ht="12.75" hidden="false" customHeight="false" outlineLevel="0" collapsed="false">
      <c r="A76" s="24" t="s">
        <v>26</v>
      </c>
      <c r="B76" s="2"/>
      <c r="C76" s="2"/>
      <c r="D76" s="2"/>
      <c r="E76" s="2"/>
    </row>
    <row r="77" customFormat="false" ht="12.75" hidden="false" customHeight="false" outlineLevel="0" collapsed="false">
      <c r="A77" s="24" t="s">
        <v>231</v>
      </c>
      <c r="B77" s="2" t="n">
        <f aca="false">B68+B70-B74</f>
        <v>98952</v>
      </c>
      <c r="C77" s="2" t="n">
        <f aca="false">C68+C70-C74</f>
        <v>98952</v>
      </c>
      <c r="D77" s="2" t="n">
        <f aca="false">D68+D70-D74</f>
        <v>665187</v>
      </c>
      <c r="E77" s="2" t="n">
        <f aca="false">E68+E70-E74</f>
        <v>665187</v>
      </c>
    </row>
    <row r="78" customFormat="false" ht="12.75" hidden="false" customHeight="false" outlineLevel="0" collapsed="false">
      <c r="A78" s="24" t="s">
        <v>232</v>
      </c>
      <c r="B78" s="2"/>
      <c r="C78" s="2"/>
      <c r="D78" s="2"/>
      <c r="E78" s="2"/>
    </row>
    <row r="79" customFormat="false" ht="12.75" hidden="false" customHeight="false" outlineLevel="0" collapsed="false">
      <c r="A79" s="24" t="s">
        <v>233</v>
      </c>
      <c r="B79" s="2"/>
      <c r="C79" s="2"/>
      <c r="D79" s="2"/>
      <c r="E79" s="2"/>
    </row>
    <row r="80" customFormat="false" ht="12.75" hidden="false" customHeight="false" outlineLevel="0" collapsed="false">
      <c r="A80" s="24" t="s">
        <v>234</v>
      </c>
      <c r="B80" s="2" t="n">
        <v>0</v>
      </c>
      <c r="C80" s="2" t="n">
        <v>0</v>
      </c>
      <c r="D80" s="2" t="n">
        <v>0</v>
      </c>
      <c r="E80" s="2" t="n">
        <v>0</v>
      </c>
    </row>
    <row r="81" customFormat="false" ht="12.75" hidden="false" customHeight="false" outlineLevel="0" collapsed="false">
      <c r="A81" s="24" t="s">
        <v>192</v>
      </c>
      <c r="B81" s="2"/>
      <c r="C81" s="2"/>
      <c r="D81" s="2"/>
      <c r="E81" s="2"/>
    </row>
    <row r="82" customFormat="false" ht="12.75" hidden="false" customHeight="false" outlineLevel="0" collapsed="false">
      <c r="A82" s="24" t="s">
        <v>193</v>
      </c>
      <c r="B82" s="2"/>
      <c r="C82" s="2"/>
      <c r="D82" s="2"/>
      <c r="E82" s="2"/>
    </row>
    <row r="83" customFormat="false" ht="25.5" hidden="false" customHeight="false" outlineLevel="0" collapsed="false">
      <c r="A83" s="24" t="s">
        <v>235</v>
      </c>
      <c r="B83" s="2" t="n">
        <f aca="false">B80+B81+B82</f>
        <v>0</v>
      </c>
      <c r="C83" s="2" t="n">
        <f aca="false">C80+C81+C82</f>
        <v>0</v>
      </c>
      <c r="D83" s="2" t="n">
        <f aca="false">D80+D81+D82</f>
        <v>0</v>
      </c>
      <c r="E83" s="2" t="n">
        <f aca="false">E80+E81+E82</f>
        <v>0</v>
      </c>
    </row>
    <row r="84" customFormat="false" ht="12.75" hidden="false" customHeight="false" outlineLevel="0" collapsed="false">
      <c r="A84" s="24" t="s">
        <v>236</v>
      </c>
      <c r="B84" s="2"/>
      <c r="C84" s="2"/>
      <c r="D84" s="2"/>
      <c r="E84" s="2"/>
    </row>
    <row r="85" customFormat="false" ht="12.75" hidden="false" customHeight="false" outlineLevel="0" collapsed="false">
      <c r="A85" s="24" t="s">
        <v>197</v>
      </c>
      <c r="B85" s="2" t="n">
        <f aca="false">SUM(B86:B87)</f>
        <v>0</v>
      </c>
      <c r="C85" s="2" t="n">
        <f aca="false">SUM(C86:C87)</f>
        <v>0</v>
      </c>
      <c r="D85" s="2" t="n">
        <f aca="false">SUM(D86:D87)</f>
        <v>0</v>
      </c>
      <c r="E85" s="2" t="n">
        <f aca="false">SUM(E86:E87)</f>
        <v>0</v>
      </c>
    </row>
    <row r="86" customFormat="false" ht="12.75" hidden="false" customHeight="false" outlineLevel="0" collapsed="false">
      <c r="A86" s="24" t="s">
        <v>237</v>
      </c>
      <c r="B86" s="2"/>
      <c r="C86" s="2"/>
      <c r="D86" s="2"/>
      <c r="E86" s="2"/>
    </row>
    <row r="87" customFormat="false" ht="12.75" hidden="false" customHeight="false" outlineLevel="0" collapsed="false">
      <c r="A87" s="24" t="s">
        <v>26</v>
      </c>
      <c r="B87" s="2"/>
      <c r="C87" s="2"/>
      <c r="D87" s="2"/>
      <c r="E87" s="2"/>
    </row>
    <row r="88" customFormat="false" ht="12.75" hidden="false" customHeight="false" outlineLevel="0" collapsed="false">
      <c r="A88" s="24" t="s">
        <v>199</v>
      </c>
      <c r="B88" s="2" t="n">
        <f aca="false">SUM(B89:B90)</f>
        <v>0</v>
      </c>
      <c r="C88" s="2" t="n">
        <f aca="false">SUM(C89:C90)</f>
        <v>0</v>
      </c>
      <c r="D88" s="2" t="n">
        <f aca="false">SUM(D89:D90)</f>
        <v>0</v>
      </c>
      <c r="E88" s="2" t="n">
        <f aca="false">SUM(E89:E90)</f>
        <v>0</v>
      </c>
    </row>
    <row r="89" customFormat="false" ht="12.75" hidden="false" customHeight="false" outlineLevel="0" collapsed="false">
      <c r="A89" s="24" t="s">
        <v>26</v>
      </c>
      <c r="B89" s="2"/>
      <c r="C89" s="2"/>
      <c r="D89" s="2"/>
      <c r="E89" s="2"/>
    </row>
    <row r="90" customFormat="false" ht="12.75" hidden="false" customHeight="false" outlineLevel="0" collapsed="false">
      <c r="A90" s="24" t="s">
        <v>26</v>
      </c>
      <c r="B90" s="2"/>
      <c r="C90" s="2"/>
      <c r="D90" s="2"/>
      <c r="E90" s="2"/>
    </row>
    <row r="91" customFormat="false" ht="12.75" hidden="false" customHeight="false" outlineLevel="0" collapsed="false">
      <c r="A91" s="24" t="s">
        <v>238</v>
      </c>
      <c r="B91" s="2" t="n">
        <f aca="false">B83+B85-B88</f>
        <v>0</v>
      </c>
      <c r="C91" s="2" t="n">
        <f aca="false">C83+C85-C88</f>
        <v>0</v>
      </c>
      <c r="D91" s="2" t="n">
        <f aca="false">D83+D85-D88</f>
        <v>0</v>
      </c>
      <c r="E91" s="2" t="n">
        <f aca="false">E83+E85-E88</f>
        <v>0</v>
      </c>
    </row>
    <row r="92" customFormat="false" ht="12.75" hidden="false" customHeight="false" outlineLevel="0" collapsed="false">
      <c r="A92" s="24" t="s">
        <v>239</v>
      </c>
      <c r="B92" s="2" t="n">
        <v>-259970</v>
      </c>
      <c r="C92" s="2" t="n">
        <v>-256191</v>
      </c>
      <c r="D92" s="2" t="n">
        <v>-117847</v>
      </c>
      <c r="E92" s="2" t="n">
        <v>-162081</v>
      </c>
    </row>
    <row r="93" customFormat="false" ht="12.75" hidden="false" customHeight="false" outlineLevel="0" collapsed="false">
      <c r="A93" s="24" t="s">
        <v>192</v>
      </c>
      <c r="B93" s="2" t="n">
        <v>-7356</v>
      </c>
      <c r="C93" s="2" t="n">
        <v>-48476</v>
      </c>
      <c r="D93" s="2" t="n">
        <v>27893</v>
      </c>
      <c r="E93" s="2" t="n">
        <v>27893</v>
      </c>
    </row>
    <row r="94" customFormat="false" ht="12.75" hidden="false" customHeight="false" outlineLevel="0" collapsed="false">
      <c r="A94" s="24" t="s">
        <v>193</v>
      </c>
      <c r="B94" s="2"/>
      <c r="C94" s="2"/>
      <c r="D94" s="2"/>
      <c r="E94" s="2"/>
    </row>
    <row r="95" customFormat="false" ht="25.5" hidden="false" customHeight="false" outlineLevel="0" collapsed="false">
      <c r="A95" s="24" t="s">
        <v>240</v>
      </c>
      <c r="B95" s="2" t="n">
        <f aca="false">B92+B93+B94</f>
        <v>-267326</v>
      </c>
      <c r="C95" s="2" t="n">
        <f aca="false">C92+C93+C94</f>
        <v>-304667</v>
      </c>
      <c r="D95" s="2" t="n">
        <f aca="false">D92+D93+D94</f>
        <v>-89954</v>
      </c>
      <c r="E95" s="2" t="n">
        <f aca="false">E92+E93+E94</f>
        <v>-134188</v>
      </c>
    </row>
    <row r="96" customFormat="false" ht="12.75" hidden="false" customHeight="false" outlineLevel="0" collapsed="false">
      <c r="A96" s="24" t="s">
        <v>241</v>
      </c>
      <c r="B96" s="2"/>
      <c r="C96" s="2"/>
      <c r="D96" s="2"/>
      <c r="E96" s="2"/>
    </row>
    <row r="97" customFormat="false" ht="12.75" hidden="false" customHeight="false" outlineLevel="0" collapsed="false">
      <c r="A97" s="24" t="s">
        <v>197</v>
      </c>
      <c r="B97" s="2" t="n">
        <f aca="false">SUM(B98:B106)</f>
        <v>5591</v>
      </c>
      <c r="C97" s="2" t="n">
        <f aca="false">SUM(C98:C106)</f>
        <v>356298</v>
      </c>
      <c r="D97" s="2" t="n">
        <f aca="false">SUM(D98:D106)</f>
        <v>26</v>
      </c>
      <c r="E97" s="2" t="n">
        <f aca="false">SUM(E98:E106)</f>
        <v>461336</v>
      </c>
    </row>
    <row r="98" customFormat="false" ht="12.75" hidden="false" customHeight="false" outlineLevel="0" collapsed="false">
      <c r="A98" s="24" t="s">
        <v>242</v>
      </c>
      <c r="B98" s="2" t="n">
        <v>0</v>
      </c>
      <c r="C98" s="2" t="n">
        <v>65664</v>
      </c>
      <c r="D98" s="2" t="n">
        <v>0</v>
      </c>
      <c r="E98" s="2" t="n">
        <v>177086</v>
      </c>
    </row>
    <row r="99" customFormat="false" ht="12.75" hidden="false" customHeight="false" outlineLevel="0" collapsed="false">
      <c r="A99" s="24" t="s">
        <v>243</v>
      </c>
      <c r="B99" s="2" t="n">
        <v>5591</v>
      </c>
      <c r="C99" s="2" t="n">
        <v>23466</v>
      </c>
      <c r="D99" s="2" t="n">
        <v>0</v>
      </c>
      <c r="E99" s="2" t="n">
        <v>39886</v>
      </c>
    </row>
    <row r="100" customFormat="false" ht="12.75" hidden="false" customHeight="false" outlineLevel="0" collapsed="false">
      <c r="A100" s="24" t="s">
        <v>244</v>
      </c>
      <c r="B100" s="2" t="n">
        <v>0</v>
      </c>
      <c r="C100" s="2" t="n">
        <v>10099</v>
      </c>
      <c r="D100" s="2" t="n">
        <v>0</v>
      </c>
      <c r="E100" s="2" t="n">
        <v>13928</v>
      </c>
    </row>
    <row r="101" customFormat="false" ht="12.75" hidden="false" customHeight="false" outlineLevel="0" collapsed="false">
      <c r="A101" s="24" t="s">
        <v>245</v>
      </c>
      <c r="B101" s="2" t="n">
        <v>0</v>
      </c>
      <c r="C101" s="2" t="n">
        <v>106</v>
      </c>
      <c r="D101" s="2" t="n">
        <v>0</v>
      </c>
      <c r="E101" s="2" t="n">
        <v>61116</v>
      </c>
    </row>
    <row r="102" customFormat="false" ht="12.75" hidden="false" customHeight="false" outlineLevel="0" collapsed="false">
      <c r="A102" s="24" t="s">
        <v>246</v>
      </c>
      <c r="B102" s="2" t="n">
        <v>0</v>
      </c>
      <c r="C102" s="2" t="n">
        <v>15095</v>
      </c>
      <c r="D102" s="2" t="n">
        <v>0</v>
      </c>
      <c r="E102" s="2" t="n">
        <v>113801</v>
      </c>
    </row>
    <row r="103" customFormat="false" ht="25.5" hidden="false" customHeight="false" outlineLevel="0" collapsed="false">
      <c r="A103" s="24" t="s">
        <v>247</v>
      </c>
      <c r="B103" s="2" t="n">
        <v>0</v>
      </c>
      <c r="C103" s="2" t="n">
        <v>98634</v>
      </c>
      <c r="D103" s="2" t="n">
        <v>0</v>
      </c>
      <c r="E103" s="2" t="n">
        <v>0</v>
      </c>
    </row>
    <row r="104" customFormat="false" ht="12.75" hidden="false" customHeight="false" outlineLevel="0" collapsed="false">
      <c r="A104" s="24" t="s">
        <v>248</v>
      </c>
      <c r="B104" s="2" t="n">
        <v>0</v>
      </c>
      <c r="C104" s="2" t="n">
        <v>101466</v>
      </c>
      <c r="D104" s="2" t="n">
        <v>0</v>
      </c>
      <c r="E104" s="2" t="n">
        <v>0</v>
      </c>
    </row>
    <row r="105" customFormat="false" ht="12.75" hidden="false" customHeight="false" outlineLevel="0" collapsed="false">
      <c r="A105" s="24" t="s">
        <v>249</v>
      </c>
      <c r="B105" s="2" t="n">
        <v>0</v>
      </c>
      <c r="C105" s="2" t="n">
        <v>38856</v>
      </c>
      <c r="D105" s="2" t="n">
        <v>0</v>
      </c>
      <c r="E105" s="2" t="n">
        <v>0</v>
      </c>
    </row>
    <row r="106" customFormat="false" ht="12.75" hidden="false" customHeight="false" outlineLevel="0" collapsed="false">
      <c r="A106" s="24" t="s">
        <v>250</v>
      </c>
      <c r="B106" s="2" t="n">
        <v>0</v>
      </c>
      <c r="C106" s="2" t="n">
        <v>2912</v>
      </c>
      <c r="D106" s="2" t="n">
        <v>26</v>
      </c>
      <c r="E106" s="2" t="n">
        <f aca="false">55493+26</f>
        <v>55519</v>
      </c>
    </row>
    <row r="107" customFormat="false" ht="12.75" hidden="false" customHeight="false" outlineLevel="0" collapsed="false">
      <c r="A107" s="24" t="s">
        <v>199</v>
      </c>
      <c r="B107" s="2" t="n">
        <f aca="false">SUM(B108:B113)</f>
        <v>0</v>
      </c>
      <c r="C107" s="2" t="n">
        <f aca="false">SUM(C108:C113)</f>
        <v>313366</v>
      </c>
      <c r="D107" s="2" t="n">
        <f aca="false">SUM(D108:D113)</f>
        <v>149166</v>
      </c>
      <c r="E107" s="2" t="n">
        <f aca="false">SUM(E108:E113)</f>
        <v>566242</v>
      </c>
    </row>
    <row r="108" customFormat="false" ht="12.75" hidden="false" customHeight="false" outlineLevel="0" collapsed="false">
      <c r="A108" s="24" t="s">
        <v>251</v>
      </c>
      <c r="B108" s="2" t="n">
        <v>0</v>
      </c>
      <c r="C108" s="2" t="n">
        <v>221390</v>
      </c>
      <c r="D108" s="2" t="n">
        <v>0</v>
      </c>
      <c r="E108" s="2" t="n">
        <v>230154</v>
      </c>
    </row>
    <row r="109" customFormat="false" ht="12.75" hidden="false" customHeight="false" outlineLevel="0" collapsed="false">
      <c r="A109" s="24" t="s">
        <v>252</v>
      </c>
      <c r="B109" s="2" t="n">
        <v>0</v>
      </c>
      <c r="C109" s="2" t="n">
        <v>0</v>
      </c>
      <c r="D109" s="2" t="n">
        <v>0</v>
      </c>
      <c r="E109" s="2" t="n">
        <v>101634</v>
      </c>
    </row>
    <row r="110" customFormat="false" ht="12.75" hidden="false" customHeight="false" outlineLevel="0" collapsed="false">
      <c r="A110" s="24" t="s">
        <v>253</v>
      </c>
      <c r="B110" s="2" t="n">
        <v>0</v>
      </c>
      <c r="C110" s="2" t="n">
        <v>45084</v>
      </c>
      <c r="D110" s="2" t="n">
        <v>0</v>
      </c>
      <c r="E110" s="2" t="n">
        <v>11672</v>
      </c>
    </row>
    <row r="111" customFormat="false" ht="12.75" hidden="false" customHeight="false" outlineLevel="0" collapsed="false">
      <c r="A111" s="24" t="s">
        <v>225</v>
      </c>
      <c r="B111" s="2" t="n">
        <v>0</v>
      </c>
      <c r="C111" s="2" t="n">
        <v>44831</v>
      </c>
      <c r="D111" s="2" t="n">
        <v>149166</v>
      </c>
      <c r="E111" s="2" t="n">
        <f aca="false">43278+149166</f>
        <v>192444</v>
      </c>
    </row>
    <row r="112" customFormat="false" ht="12.75" hidden="false" customHeight="false" outlineLevel="0" collapsed="false">
      <c r="A112" s="24" t="s">
        <v>211</v>
      </c>
      <c r="B112" s="2" t="n">
        <v>0</v>
      </c>
      <c r="C112" s="2" t="n">
        <v>0</v>
      </c>
      <c r="D112" s="2" t="n">
        <v>0</v>
      </c>
      <c r="E112" s="2" t="n">
        <v>8745</v>
      </c>
    </row>
    <row r="113" customFormat="false" ht="12.75" hidden="false" customHeight="false" outlineLevel="0" collapsed="false">
      <c r="A113" s="24" t="s">
        <v>254</v>
      </c>
      <c r="B113" s="2" t="n">
        <v>0</v>
      </c>
      <c r="C113" s="2" t="n">
        <v>2061</v>
      </c>
      <c r="D113" s="2" t="n">
        <v>0</v>
      </c>
      <c r="E113" s="2" t="n">
        <v>21593</v>
      </c>
    </row>
    <row r="114" customFormat="false" ht="12.75" hidden="false" customHeight="false" outlineLevel="0" collapsed="false">
      <c r="A114" s="24" t="s">
        <v>255</v>
      </c>
      <c r="B114" s="2" t="n">
        <f aca="false">B95+B97-B107</f>
        <v>-261735</v>
      </c>
      <c r="C114" s="2" t="n">
        <f aca="false">C95+C97-C107</f>
        <v>-261735</v>
      </c>
      <c r="D114" s="2" t="n">
        <f aca="false">D95+D97-D107</f>
        <v>-239094</v>
      </c>
      <c r="E114" s="2" t="n">
        <f aca="false">E95+E97-E107</f>
        <v>-239094</v>
      </c>
    </row>
    <row r="115" customFormat="false" ht="12.75" hidden="false" customHeight="false" outlineLevel="0" collapsed="false">
      <c r="A115" s="24" t="s">
        <v>256</v>
      </c>
      <c r="B115" s="2" t="n">
        <f aca="false">B114+B91</f>
        <v>-261735</v>
      </c>
      <c r="C115" s="2" t="n">
        <f aca="false">C114+C91</f>
        <v>-261735</v>
      </c>
      <c r="D115" s="2" t="n">
        <f aca="false">D114+D91</f>
        <v>-239094</v>
      </c>
      <c r="E115" s="2" t="n">
        <f aca="false">E114+E91</f>
        <v>-239094</v>
      </c>
    </row>
    <row r="116" customFormat="false" ht="12.75" hidden="false" customHeight="false" outlineLevel="0" collapsed="false">
      <c r="A116" s="24" t="s">
        <v>257</v>
      </c>
      <c r="B116" s="2" t="n">
        <f aca="false">B117+B118</f>
        <v>72582</v>
      </c>
      <c r="C116" s="2" t="n">
        <f aca="false">C117+C118</f>
        <v>119700</v>
      </c>
      <c r="D116" s="2" t="n">
        <f aca="false">D117+D118</f>
        <v>37892</v>
      </c>
      <c r="E116" s="2" t="n">
        <f aca="false">E117+E118</f>
        <v>-25085</v>
      </c>
    </row>
    <row r="117" customFormat="false" ht="12.75" hidden="false" customHeight="false" outlineLevel="0" collapsed="false">
      <c r="A117" s="24" t="s">
        <v>258</v>
      </c>
      <c r="B117" s="2" t="n">
        <v>72582</v>
      </c>
      <c r="C117" s="2" t="n">
        <v>119700</v>
      </c>
      <c r="D117" s="2" t="n">
        <v>37892</v>
      </c>
      <c r="E117" s="2" t="n">
        <v>0</v>
      </c>
    </row>
    <row r="118" customFormat="false" ht="12.75" hidden="false" customHeight="false" outlineLevel="0" collapsed="false">
      <c r="A118" s="24" t="s">
        <v>259</v>
      </c>
      <c r="B118" s="2" t="n">
        <v>0</v>
      </c>
      <c r="C118" s="2" t="n">
        <v>0</v>
      </c>
      <c r="D118" s="2" t="n">
        <v>0</v>
      </c>
      <c r="E118" s="2" t="n">
        <f aca="false">-25085</f>
        <v>-25085</v>
      </c>
    </row>
    <row r="119" customFormat="false" ht="12.75" hidden="false" customHeight="false" outlineLevel="0" collapsed="false">
      <c r="A119" s="24" t="s">
        <v>260</v>
      </c>
      <c r="B119" s="8" t="n">
        <f aca="false">B16+B25+B33+B45+B58+B67+B77+B78+B115+B116+47118</f>
        <v>1586494</v>
      </c>
      <c r="C119" s="8" t="n">
        <f aca="false">C16+C25+C33+C45+C58+C67+C77+C78+C115+C116</f>
        <v>1586494</v>
      </c>
      <c r="D119" s="8" t="n">
        <f aca="false">D16+D25+D33+D45+D58+D67+D77+D78+D115+D116-62977</f>
        <v>1342103</v>
      </c>
      <c r="E119" s="2" t="n">
        <f aca="false">E16+E25+E33+E45+E58+E67+E77+E78+E115+E116</f>
        <v>1342103</v>
      </c>
    </row>
    <row r="120" customFormat="false" ht="25.5" hidden="false" customHeight="false" outlineLevel="0" collapsed="false">
      <c r="A120" s="24" t="s">
        <v>261</v>
      </c>
      <c r="B120" s="2"/>
      <c r="C120" s="2"/>
      <c r="D120" s="2"/>
      <c r="E120" s="2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</sheetData>
  <printOptions headings="false" gridLines="false" gridLinesSet="true" horizontalCentered="true" verticalCentered="true"/>
  <pageMargins left="0.25" right="0.279861111111111" top="0.315277777777778" bottom="0.23611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85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customFormat="false" ht="35.25" hidden="false" customHeight="true" outlineLevel="0" collapsed="false">
      <c r="A2" s="4" t="s">
        <v>262</v>
      </c>
      <c r="B2" s="5" t="s">
        <v>139</v>
      </c>
      <c r="C2" s="5" t="s">
        <v>140</v>
      </c>
      <c r="D2" s="5" t="s">
        <v>141</v>
      </c>
      <c r="E2" s="5" t="s">
        <v>140</v>
      </c>
    </row>
    <row r="3" customFormat="false" ht="33.75" hidden="false" customHeight="true" outlineLevel="0" collapsed="false">
      <c r="A3" s="6"/>
      <c r="B3" s="7" t="s">
        <v>142</v>
      </c>
      <c r="C3" s="7" t="s">
        <v>5</v>
      </c>
      <c r="D3" s="7" t="s">
        <v>143</v>
      </c>
      <c r="E3" s="7" t="s">
        <v>6</v>
      </c>
    </row>
    <row r="4" customFormat="false" ht="25.5" hidden="false" customHeight="false" outlineLevel="0" collapsed="false">
      <c r="A4" s="24" t="s">
        <v>263</v>
      </c>
      <c r="B4" s="2"/>
      <c r="C4" s="2"/>
      <c r="D4" s="2"/>
      <c r="E4" s="2"/>
    </row>
    <row r="5" customFormat="false" ht="12.75" hidden="false" customHeight="false" outlineLevel="0" collapsed="false">
      <c r="A5" s="24" t="s">
        <v>264</v>
      </c>
      <c r="B5" s="2" t="n">
        <f aca="false">SUM(B6:B9)</f>
        <v>0</v>
      </c>
      <c r="C5" s="2" t="n">
        <f aca="false">SUM(C6:C9)</f>
        <v>0</v>
      </c>
      <c r="D5" s="2" t="n">
        <f aca="false">SUM(D6:D9)</f>
        <v>0</v>
      </c>
      <c r="E5" s="2" t="n">
        <f aca="false">SUM(E6:E9)</f>
        <v>0</v>
      </c>
    </row>
    <row r="6" customFormat="false" ht="12.75" hidden="false" customHeight="false" outlineLevel="0" collapsed="false">
      <c r="A6" s="24" t="s">
        <v>265</v>
      </c>
      <c r="B6" s="2"/>
      <c r="C6" s="2"/>
      <c r="D6" s="2"/>
      <c r="E6" s="2"/>
    </row>
    <row r="7" customFormat="false" ht="12.75" hidden="false" customHeight="false" outlineLevel="0" collapsed="false">
      <c r="A7" s="24" t="s">
        <v>266</v>
      </c>
      <c r="B7" s="2"/>
      <c r="C7" s="2"/>
      <c r="D7" s="2"/>
      <c r="E7" s="2"/>
    </row>
    <row r="8" customFormat="false" ht="12.75" hidden="false" customHeight="false" outlineLevel="0" collapsed="false">
      <c r="A8" s="24" t="s">
        <v>267</v>
      </c>
      <c r="B8" s="2"/>
      <c r="C8" s="2"/>
      <c r="D8" s="2"/>
      <c r="E8" s="2"/>
    </row>
    <row r="9" customFormat="false" ht="12.75" hidden="false" customHeight="false" outlineLevel="0" collapsed="false">
      <c r="A9" s="24" t="s">
        <v>268</v>
      </c>
      <c r="B9" s="2"/>
      <c r="C9" s="2"/>
      <c r="D9" s="2"/>
      <c r="E9" s="2"/>
    </row>
    <row r="10" customFormat="false" ht="12.75" hidden="false" customHeight="false" outlineLevel="0" collapsed="false">
      <c r="A10" s="24" t="s">
        <v>269</v>
      </c>
      <c r="B10" s="2" t="n">
        <f aca="false">SUM(B11:B18)</f>
        <v>0</v>
      </c>
      <c r="C10" s="2" t="n">
        <f aca="false">SUM(C11:C18)</f>
        <v>0</v>
      </c>
      <c r="D10" s="2" t="n">
        <f aca="false">SUM(D11:D18)</f>
        <v>0</v>
      </c>
      <c r="E10" s="2" t="n">
        <f aca="false">SUM(E11:E18)</f>
        <v>0</v>
      </c>
    </row>
    <row r="11" customFormat="false" ht="12.75" hidden="false" customHeight="false" outlineLevel="0" collapsed="false">
      <c r="A11" s="24" t="s">
        <v>265</v>
      </c>
      <c r="B11" s="2"/>
      <c r="C11" s="2"/>
      <c r="D11" s="2"/>
      <c r="E11" s="2"/>
    </row>
    <row r="12" customFormat="false" ht="12.75" hidden="false" customHeight="false" outlineLevel="0" collapsed="false">
      <c r="A12" s="24" t="s">
        <v>266</v>
      </c>
      <c r="B12" s="2"/>
      <c r="C12" s="2"/>
      <c r="D12" s="2"/>
      <c r="E12" s="2"/>
    </row>
    <row r="13" customFormat="false" ht="12.75" hidden="false" customHeight="false" outlineLevel="0" collapsed="false">
      <c r="A13" s="24" t="s">
        <v>270</v>
      </c>
      <c r="B13" s="2"/>
      <c r="C13" s="2"/>
      <c r="D13" s="2"/>
      <c r="E13" s="2"/>
    </row>
    <row r="14" customFormat="false" ht="12.75" hidden="false" customHeight="false" outlineLevel="0" collapsed="false">
      <c r="A14" s="24" t="s">
        <v>271</v>
      </c>
      <c r="B14" s="2"/>
      <c r="C14" s="2"/>
      <c r="D14" s="2"/>
      <c r="E14" s="2"/>
    </row>
    <row r="15" customFormat="false" ht="12.75" hidden="false" customHeight="false" outlineLevel="0" collapsed="false">
      <c r="A15" s="24" t="s">
        <v>272</v>
      </c>
      <c r="B15" s="2"/>
      <c r="C15" s="2"/>
      <c r="D15" s="2"/>
      <c r="E15" s="2"/>
    </row>
    <row r="16" customFormat="false" ht="12.75" hidden="false" customHeight="false" outlineLevel="0" collapsed="false">
      <c r="A16" s="24" t="s">
        <v>273</v>
      </c>
      <c r="B16" s="2"/>
      <c r="C16" s="2"/>
      <c r="D16" s="2"/>
      <c r="E16" s="2"/>
    </row>
    <row r="17" customFormat="false" ht="12.75" hidden="false" customHeight="false" outlineLevel="0" collapsed="false">
      <c r="A17" s="24" t="s">
        <v>274</v>
      </c>
      <c r="B17" s="2"/>
      <c r="C17" s="2"/>
      <c r="D17" s="2"/>
      <c r="E17" s="2"/>
    </row>
    <row r="18" customFormat="false" ht="12.75" hidden="false" customHeight="false" outlineLevel="0" collapsed="false">
      <c r="A18" s="24" t="s">
        <v>275</v>
      </c>
      <c r="B18" s="2"/>
      <c r="C18" s="2"/>
      <c r="D18" s="2"/>
      <c r="E18" s="2"/>
    </row>
    <row r="19" customFormat="false" ht="25.5" hidden="false" customHeight="false" outlineLevel="0" collapsed="false">
      <c r="A19" s="24" t="s">
        <v>276</v>
      </c>
      <c r="B19" s="2" t="n">
        <f aca="false">B5-B10</f>
        <v>0</v>
      </c>
      <c r="C19" s="2" t="n">
        <f aca="false">C5-C10</f>
        <v>0</v>
      </c>
      <c r="D19" s="2" t="n">
        <f aca="false">D5-D10</f>
        <v>0</v>
      </c>
      <c r="E19" s="2" t="n">
        <f aca="false">E5-E10</f>
        <v>0</v>
      </c>
    </row>
    <row r="20" customFormat="false" ht="12.75" hidden="false" customHeight="false" outlineLevel="0" collapsed="false">
      <c r="A20" s="24"/>
      <c r="B20" s="2"/>
      <c r="C20" s="2"/>
      <c r="D20" s="2"/>
      <c r="E20" s="2"/>
    </row>
    <row r="21" customFormat="false" ht="25.5" hidden="false" customHeight="false" outlineLevel="0" collapsed="false">
      <c r="A21" s="24" t="s">
        <v>277</v>
      </c>
      <c r="B21" s="2"/>
      <c r="C21" s="2"/>
      <c r="D21" s="2"/>
      <c r="E21" s="2"/>
    </row>
    <row r="22" customFormat="false" ht="12.75" hidden="false" customHeight="false" outlineLevel="0" collapsed="false">
      <c r="A22" s="24" t="s">
        <v>278</v>
      </c>
      <c r="B22" s="2" t="n">
        <v>72582</v>
      </c>
      <c r="C22" s="2" t="n">
        <v>119700</v>
      </c>
      <c r="D22" s="2" t="n">
        <v>37892</v>
      </c>
      <c r="E22" s="2" t="n">
        <v>-25085</v>
      </c>
    </row>
    <row r="23" customFormat="false" ht="12.75" hidden="false" customHeight="false" outlineLevel="0" collapsed="false">
      <c r="A23" s="24" t="s">
        <v>279</v>
      </c>
      <c r="B23" s="2" t="n">
        <f aca="false">SUM(B24:B45)-B27</f>
        <v>-876081</v>
      </c>
      <c r="C23" s="2" t="n">
        <f aca="false">SUM(C24:C45)-C27</f>
        <v>-2174269</v>
      </c>
      <c r="D23" s="2" t="n">
        <f aca="false">SUM(D24:D45)-D27</f>
        <v>-635727</v>
      </c>
      <c r="E23" s="2" t="n">
        <f aca="false">SUM(E24:E45)-E27</f>
        <v>-206748</v>
      </c>
    </row>
    <row r="24" customFormat="false" ht="12.75" hidden="false" customHeight="false" outlineLevel="0" collapsed="false">
      <c r="A24" s="24" t="s">
        <v>280</v>
      </c>
      <c r="B24" s="2" t="n">
        <v>0</v>
      </c>
      <c r="C24" s="2" t="n">
        <v>0</v>
      </c>
      <c r="D24" s="2" t="n">
        <v>-47</v>
      </c>
      <c r="E24" s="2" t="n">
        <v>-69</v>
      </c>
    </row>
    <row r="25" customFormat="false" ht="25.5" hidden="false" customHeight="false" outlineLevel="0" collapsed="false">
      <c r="A25" s="24" t="s">
        <v>281</v>
      </c>
      <c r="B25" s="2" t="n">
        <v>-32061</v>
      </c>
      <c r="C25" s="2" t="n">
        <v>-63546</v>
      </c>
      <c r="D25" s="2" t="n">
        <v>-52473</v>
      </c>
      <c r="E25" s="2" t="n">
        <v>-52390</v>
      </c>
    </row>
    <row r="26" customFormat="false" ht="12.75" hidden="false" customHeight="false" outlineLevel="0" collapsed="false">
      <c r="A26" s="24" t="s">
        <v>282</v>
      </c>
      <c r="B26" s="2" t="n">
        <v>39210</v>
      </c>
      <c r="C26" s="2" t="n">
        <v>81249</v>
      </c>
      <c r="D26" s="2" t="n">
        <v>56621</v>
      </c>
      <c r="E26" s="2" t="n">
        <v>87225</v>
      </c>
    </row>
    <row r="27" customFormat="false" ht="25.5" hidden="false" customHeight="false" outlineLevel="0" collapsed="false">
      <c r="A27" s="24" t="s">
        <v>283</v>
      </c>
      <c r="B27" s="2" t="n">
        <v>6823</v>
      </c>
      <c r="C27" s="2" t="n">
        <v>15522</v>
      </c>
      <c r="D27" s="2" t="n">
        <v>19920</v>
      </c>
      <c r="E27" s="2" t="n">
        <v>17134</v>
      </c>
    </row>
    <row r="28" customFormat="false" ht="12.75" hidden="false" customHeight="false" outlineLevel="0" collapsed="false">
      <c r="A28" s="24" t="s">
        <v>284</v>
      </c>
      <c r="B28" s="2" t="n">
        <v>33982</v>
      </c>
      <c r="C28" s="2" t="n">
        <v>63935</v>
      </c>
      <c r="D28" s="2" t="n">
        <v>-33605</v>
      </c>
      <c r="E28" s="2" t="n">
        <v>-55236</v>
      </c>
    </row>
    <row r="29" customFormat="false" ht="12.75" hidden="false" customHeight="false" outlineLevel="0" collapsed="false">
      <c r="A29" s="24" t="s">
        <v>285</v>
      </c>
      <c r="B29" s="2" t="n">
        <v>29418</v>
      </c>
      <c r="C29" s="2" t="n">
        <v>58952</v>
      </c>
      <c r="D29" s="2" t="n">
        <v>64272</v>
      </c>
      <c r="E29" s="2" t="n">
        <v>70643</v>
      </c>
    </row>
    <row r="30" customFormat="false" ht="12.75" hidden="false" customHeight="false" outlineLevel="0" collapsed="false">
      <c r="A30" s="24" t="s">
        <v>286</v>
      </c>
      <c r="B30" s="2" t="n">
        <v>-501</v>
      </c>
      <c r="C30" s="2" t="n">
        <v>-32</v>
      </c>
      <c r="D30" s="2" t="n">
        <v>7060</v>
      </c>
      <c r="E30" s="2" t="n">
        <v>13231</v>
      </c>
    </row>
    <row r="31" customFormat="false" ht="12.75" hidden="false" customHeight="false" outlineLevel="0" collapsed="false">
      <c r="A31" s="24" t="s">
        <v>287</v>
      </c>
      <c r="B31" s="2" t="n">
        <v>24146</v>
      </c>
      <c r="C31" s="2" t="n">
        <v>294264</v>
      </c>
      <c r="D31" s="2" t="n">
        <v>224</v>
      </c>
      <c r="E31" s="2" t="n">
        <v>-52103</v>
      </c>
    </row>
    <row r="32" customFormat="false" ht="12.75" hidden="false" customHeight="false" outlineLevel="0" collapsed="false">
      <c r="A32" s="24" t="s">
        <v>288</v>
      </c>
      <c r="B32" s="2" t="n">
        <v>74</v>
      </c>
      <c r="C32" s="2" t="n">
        <v>674</v>
      </c>
      <c r="D32" s="2" t="n">
        <v>-2129</v>
      </c>
      <c r="E32" s="2" t="n">
        <v>-2226</v>
      </c>
    </row>
    <row r="33" customFormat="false" ht="12.75" hidden="false" customHeight="false" outlineLevel="0" collapsed="false">
      <c r="A33" s="24" t="s">
        <v>289</v>
      </c>
      <c r="B33" s="2" t="n">
        <v>-141502</v>
      </c>
      <c r="C33" s="2" t="n">
        <v>-498957</v>
      </c>
      <c r="D33" s="2" t="n">
        <v>-1022697</v>
      </c>
      <c r="E33" s="2" t="n">
        <v>-898820</v>
      </c>
    </row>
    <row r="34" customFormat="false" ht="12.75" hidden="false" customHeight="false" outlineLevel="0" collapsed="false">
      <c r="A34" s="24" t="s">
        <v>290</v>
      </c>
      <c r="B34" s="2" t="n">
        <v>506878</v>
      </c>
      <c r="C34" s="2" t="n">
        <v>76033</v>
      </c>
      <c r="D34" s="2" t="n">
        <v>150535</v>
      </c>
      <c r="E34" s="2" t="n">
        <v>-977117</v>
      </c>
    </row>
    <row r="35" customFormat="false" ht="25.5" hidden="false" customHeight="false" outlineLevel="0" collapsed="false">
      <c r="A35" s="24" t="s">
        <v>291</v>
      </c>
      <c r="B35" s="2" t="n">
        <v>-834458</v>
      </c>
      <c r="C35" s="2" t="n">
        <v>-1295905</v>
      </c>
      <c r="D35" s="2" t="n">
        <v>-323157</v>
      </c>
      <c r="E35" s="2" t="n">
        <v>-470866</v>
      </c>
    </row>
    <row r="36" customFormat="false" ht="25.5" hidden="false" customHeight="false" outlineLevel="0" collapsed="false">
      <c r="A36" s="24" t="s">
        <v>292</v>
      </c>
      <c r="B36" s="2" t="n">
        <v>0</v>
      </c>
      <c r="C36" s="2" t="n">
        <v>0</v>
      </c>
      <c r="D36" s="2" t="n">
        <v>0</v>
      </c>
      <c r="E36" s="2" t="n">
        <v>0</v>
      </c>
    </row>
    <row r="37" customFormat="false" ht="25.5" hidden="false" customHeight="false" outlineLevel="0" collapsed="false">
      <c r="A37" s="24" t="s">
        <v>293</v>
      </c>
      <c r="B37" s="2" t="n">
        <v>-13164</v>
      </c>
      <c r="C37" s="2" t="n">
        <v>2029</v>
      </c>
      <c r="D37" s="2" t="n">
        <v>-3204</v>
      </c>
      <c r="E37" s="2" t="n">
        <v>7263</v>
      </c>
    </row>
    <row r="38" customFormat="false" ht="12.75" hidden="false" customHeight="false" outlineLevel="0" collapsed="false">
      <c r="A38" s="24" t="s">
        <v>294</v>
      </c>
      <c r="B38" s="2" t="n">
        <v>-2767</v>
      </c>
      <c r="C38" s="2" t="n">
        <v>-162604</v>
      </c>
      <c r="D38" s="2" t="n">
        <v>419840</v>
      </c>
      <c r="E38" s="2" t="n">
        <v>638839</v>
      </c>
    </row>
    <row r="39" customFormat="false" ht="25.5" hidden="false" customHeight="false" outlineLevel="0" collapsed="false">
      <c r="A39" s="24" t="s">
        <v>295</v>
      </c>
      <c r="B39" s="2" t="n">
        <v>-691929</v>
      </c>
      <c r="C39" s="2" t="n">
        <v>-639460</v>
      </c>
      <c r="D39" s="2" t="n">
        <v>246373</v>
      </c>
      <c r="E39" s="2" t="n">
        <v>1617032</v>
      </c>
    </row>
    <row r="40" customFormat="false" ht="25.5" hidden="false" customHeight="false" outlineLevel="0" collapsed="false">
      <c r="A40" s="24" t="s">
        <v>296</v>
      </c>
      <c r="B40" s="2" t="n">
        <v>0</v>
      </c>
      <c r="C40" s="2" t="n">
        <v>0</v>
      </c>
      <c r="D40" s="2" t="n">
        <v>-39788</v>
      </c>
      <c r="E40" s="2" t="n">
        <v>0</v>
      </c>
    </row>
    <row r="41" customFormat="false" ht="12.75" hidden="false" customHeight="false" outlineLevel="0" collapsed="false">
      <c r="A41" s="24" t="s">
        <v>297</v>
      </c>
      <c r="B41" s="2" t="n">
        <v>-61320</v>
      </c>
      <c r="C41" s="2" t="n">
        <v>-83500</v>
      </c>
      <c r="D41" s="2" t="n">
        <v>-141250</v>
      </c>
      <c r="E41" s="2" t="n">
        <v>-128161</v>
      </c>
    </row>
    <row r="42" customFormat="false" ht="12.75" hidden="false" customHeight="false" outlineLevel="0" collapsed="false">
      <c r="A42" s="24" t="s">
        <v>298</v>
      </c>
      <c r="B42" s="2" t="n">
        <f aca="false">308792-74</f>
        <v>308718</v>
      </c>
      <c r="C42" s="2" t="n">
        <f aca="false">422985-674</f>
        <v>422311</v>
      </c>
      <c r="D42" s="2" t="n">
        <v>137658</v>
      </c>
      <c r="E42" s="2" t="n">
        <v>67</v>
      </c>
    </row>
    <row r="43" customFormat="false" ht="12.75" hidden="false" customHeight="false" outlineLevel="0" collapsed="false">
      <c r="A43" s="24" t="s">
        <v>299</v>
      </c>
      <c r="B43" s="2" t="n">
        <v>-22702</v>
      </c>
      <c r="C43" s="2" t="n">
        <v>-471055</v>
      </c>
      <c r="D43" s="2" t="n">
        <v>-7663</v>
      </c>
      <c r="E43" s="2" t="n">
        <v>18707</v>
      </c>
    </row>
    <row r="44" customFormat="false" ht="12.75" hidden="false" customHeight="false" outlineLevel="0" collapsed="false">
      <c r="A44" s="24" t="s">
        <v>300</v>
      </c>
      <c r="B44" s="2" t="n">
        <v>-19315</v>
      </c>
      <c r="C44" s="2" t="n">
        <v>41240</v>
      </c>
      <c r="D44" s="2" t="n">
        <v>23189</v>
      </c>
      <c r="E44" s="2" t="n">
        <v>90127</v>
      </c>
    </row>
    <row r="45" customFormat="false" ht="12.75" hidden="false" customHeight="false" outlineLevel="0" collapsed="false">
      <c r="A45" s="24" t="s">
        <v>301</v>
      </c>
      <c r="B45" s="2" t="n">
        <v>1212</v>
      </c>
      <c r="C45" s="2" t="n">
        <f aca="false">106-3</f>
        <v>103</v>
      </c>
      <c r="D45" s="2" t="n">
        <v>-115486</v>
      </c>
      <c r="E45" s="2" t="n">
        <v>-112894</v>
      </c>
    </row>
    <row r="46" customFormat="false" ht="25.5" hidden="false" customHeight="false" outlineLevel="0" collapsed="false">
      <c r="A46" s="24" t="s">
        <v>302</v>
      </c>
      <c r="B46" s="2" t="n">
        <f aca="false">B22+B23</f>
        <v>-803499</v>
      </c>
      <c r="C46" s="2" t="n">
        <f aca="false">C22+C23</f>
        <v>-2054569</v>
      </c>
      <c r="D46" s="2" t="n">
        <f aca="false">D22+D23</f>
        <v>-597835</v>
      </c>
      <c r="E46" s="2" t="n">
        <f aca="false">E22+E23</f>
        <v>-231833</v>
      </c>
    </row>
    <row r="47" customFormat="false" ht="12.75" hidden="false" customHeight="false" outlineLevel="0" collapsed="false">
      <c r="A47" s="24"/>
      <c r="B47" s="2"/>
      <c r="C47" s="2"/>
      <c r="D47" s="2"/>
      <c r="E47" s="2"/>
    </row>
    <row r="48" customFormat="false" ht="12.75" hidden="false" customHeight="false" outlineLevel="0" collapsed="false">
      <c r="A48" s="24" t="s">
        <v>303</v>
      </c>
      <c r="B48" s="2"/>
      <c r="C48" s="2"/>
      <c r="D48" s="2"/>
      <c r="E48" s="2"/>
    </row>
    <row r="49" customFormat="false" ht="12.75" hidden="false" customHeight="false" outlineLevel="0" collapsed="false">
      <c r="A49" s="24" t="s">
        <v>264</v>
      </c>
      <c r="B49" s="2" t="n">
        <f aca="false">SUM(B50:B56)</f>
        <v>847158</v>
      </c>
      <c r="C49" s="2" t="n">
        <f aca="false">SUM(C50:C56)</f>
        <v>1373226</v>
      </c>
      <c r="D49" s="2" t="n">
        <f aca="false">SUM(D50:D56)</f>
        <v>946341</v>
      </c>
      <c r="E49" s="2" t="n">
        <f aca="false">SUM(E50:E56)</f>
        <v>459037</v>
      </c>
    </row>
    <row r="50" customFormat="false" ht="12.75" hidden="false" customHeight="false" outlineLevel="0" collapsed="false">
      <c r="A50" s="24" t="s">
        <v>304</v>
      </c>
      <c r="B50" s="2" t="n">
        <v>0</v>
      </c>
      <c r="C50" s="2" t="n">
        <v>0</v>
      </c>
      <c r="D50" s="2" t="n">
        <v>6205</v>
      </c>
      <c r="E50" s="2" t="n">
        <v>6205</v>
      </c>
    </row>
    <row r="51" customFormat="false" ht="12.75" hidden="false" customHeight="false" outlineLevel="0" collapsed="false">
      <c r="A51" s="24" t="s">
        <v>305</v>
      </c>
      <c r="B51" s="2" t="n">
        <v>0</v>
      </c>
      <c r="C51" s="2" t="n">
        <v>0</v>
      </c>
      <c r="D51" s="2" t="n">
        <v>0</v>
      </c>
      <c r="E51" s="2" t="n">
        <v>0</v>
      </c>
    </row>
    <row r="52" customFormat="false" ht="12.75" hidden="false" customHeight="false" outlineLevel="0" collapsed="false">
      <c r="A52" s="24" t="s">
        <v>306</v>
      </c>
      <c r="B52" s="2" t="n">
        <v>0</v>
      </c>
      <c r="C52" s="2" t="n">
        <v>0</v>
      </c>
      <c r="D52" s="2" t="n">
        <v>156</v>
      </c>
      <c r="E52" s="2" t="n">
        <v>156</v>
      </c>
    </row>
    <row r="53" customFormat="false" ht="25.5" hidden="false" customHeight="false" outlineLevel="0" collapsed="false">
      <c r="A53" s="24" t="s">
        <v>307</v>
      </c>
      <c r="B53" s="2" t="n">
        <f aca="false">845873+67</f>
        <v>845940</v>
      </c>
      <c r="C53" s="2" t="n">
        <f aca="false">1371572</f>
        <v>1371572</v>
      </c>
      <c r="D53" s="2" t="n">
        <v>938962</v>
      </c>
      <c r="E53" s="2" t="n">
        <v>415496</v>
      </c>
    </row>
    <row r="54" customFormat="false" ht="25.5" hidden="false" customHeight="false" outlineLevel="0" collapsed="false">
      <c r="A54" s="24" t="s">
        <v>308</v>
      </c>
      <c r="B54" s="8" t="n">
        <v>1218</v>
      </c>
      <c r="C54" s="8" t="n">
        <v>1654</v>
      </c>
      <c r="D54" s="2" t="n">
        <v>1018</v>
      </c>
      <c r="E54" s="2" t="n">
        <v>37180</v>
      </c>
    </row>
    <row r="55" customFormat="false" ht="25.5" hidden="false" customHeight="false" outlineLevel="0" collapsed="false">
      <c r="A55" s="24" t="s">
        <v>309</v>
      </c>
      <c r="B55" s="8" t="n">
        <v>0</v>
      </c>
      <c r="C55" s="8" t="n">
        <v>0</v>
      </c>
      <c r="D55" s="2" t="n">
        <v>0</v>
      </c>
      <c r="E55" s="2" t="n">
        <v>0</v>
      </c>
    </row>
    <row r="56" customFormat="false" ht="12.75" hidden="false" customHeight="false" outlineLevel="0" collapsed="false">
      <c r="A56" s="24" t="s">
        <v>310</v>
      </c>
      <c r="B56" s="8" t="n">
        <v>0</v>
      </c>
      <c r="C56" s="8" t="n">
        <v>0</v>
      </c>
      <c r="D56" s="2" t="n">
        <v>0</v>
      </c>
      <c r="E56" s="2" t="n">
        <v>0</v>
      </c>
    </row>
    <row r="57" customFormat="false" ht="12.75" hidden="false" customHeight="false" outlineLevel="0" collapsed="false">
      <c r="A57" s="24" t="s">
        <v>269</v>
      </c>
      <c r="B57" s="8" t="n">
        <f aca="false">SUM(B58:B64)</f>
        <v>33430</v>
      </c>
      <c r="C57" s="8" t="n">
        <f aca="false">SUM(C58:C64)</f>
        <v>64823</v>
      </c>
      <c r="D57" s="8" t="n">
        <f aca="false">SUM(D58:D64)</f>
        <v>45344</v>
      </c>
      <c r="E57" s="8" t="n">
        <f aca="false">SUM(E58:E64)</f>
        <v>57307</v>
      </c>
    </row>
    <row r="58" customFormat="false" ht="12.75" hidden="false" customHeight="false" outlineLevel="0" collapsed="false">
      <c r="A58" s="24" t="s">
        <v>311</v>
      </c>
      <c r="B58" s="8" t="n">
        <v>1700</v>
      </c>
      <c r="C58" s="8" t="n">
        <v>1700</v>
      </c>
      <c r="D58" s="2" t="n">
        <v>400</v>
      </c>
      <c r="E58" s="2" t="n">
        <v>400</v>
      </c>
    </row>
    <row r="59" customFormat="false" ht="12.75" hidden="false" customHeight="false" outlineLevel="0" collapsed="false">
      <c r="A59" s="24" t="s">
        <v>312</v>
      </c>
      <c r="B59" s="8" t="n">
        <v>0</v>
      </c>
      <c r="C59" s="8" t="n">
        <v>0</v>
      </c>
      <c r="D59" s="2" t="n">
        <v>0</v>
      </c>
      <c r="E59" s="2" t="n">
        <v>0</v>
      </c>
    </row>
    <row r="60" customFormat="false" ht="12.75" hidden="false" customHeight="false" outlineLevel="0" collapsed="false">
      <c r="A60" s="24" t="s">
        <v>313</v>
      </c>
      <c r="B60" s="8" t="n">
        <v>0</v>
      </c>
      <c r="C60" s="8" t="n">
        <v>0</v>
      </c>
      <c r="D60" s="2" t="n">
        <v>0</v>
      </c>
      <c r="E60" s="2" t="n">
        <v>0</v>
      </c>
    </row>
    <row r="61" customFormat="false" ht="25.5" hidden="false" customHeight="false" outlineLevel="0" collapsed="false">
      <c r="A61" s="24" t="s">
        <v>314</v>
      </c>
      <c r="B61" s="8" t="n">
        <v>0</v>
      </c>
      <c r="C61" s="8" t="n">
        <v>0</v>
      </c>
      <c r="D61" s="2" t="n">
        <v>0</v>
      </c>
      <c r="E61" s="2" t="n">
        <v>24</v>
      </c>
    </row>
    <row r="62" customFormat="false" ht="25.5" hidden="false" customHeight="false" outlineLevel="0" collapsed="false">
      <c r="A62" s="24" t="s">
        <v>315</v>
      </c>
      <c r="B62" s="8" t="n">
        <f aca="false">1717+21377-1501</f>
        <v>21593</v>
      </c>
      <c r="C62" s="8" t="n">
        <f aca="false">3639+50323-2961</f>
        <v>51001</v>
      </c>
      <c r="D62" s="2" t="n">
        <v>43427</v>
      </c>
      <c r="E62" s="2" t="n">
        <v>50872</v>
      </c>
    </row>
    <row r="63" customFormat="false" ht="12.75" hidden="false" customHeight="false" outlineLevel="0" collapsed="false">
      <c r="A63" s="24" t="s">
        <v>316</v>
      </c>
      <c r="B63" s="8" t="n">
        <v>1501</v>
      </c>
      <c r="C63" s="8" t="n">
        <v>2961</v>
      </c>
      <c r="D63" s="2" t="n">
        <v>1517</v>
      </c>
      <c r="E63" s="2" t="n">
        <v>6011</v>
      </c>
    </row>
    <row r="64" customFormat="false" ht="12.75" hidden="false" customHeight="false" outlineLevel="0" collapsed="false">
      <c r="A64" s="24" t="s">
        <v>317</v>
      </c>
      <c r="B64" s="8" t="n">
        <v>8636</v>
      </c>
      <c r="C64" s="8" t="n">
        <v>9161</v>
      </c>
      <c r="D64" s="2" t="n">
        <v>0</v>
      </c>
      <c r="E64" s="2" t="n">
        <v>0</v>
      </c>
    </row>
    <row r="65" customFormat="false" ht="12.75" hidden="false" customHeight="false" outlineLevel="0" collapsed="false">
      <c r="A65" s="24" t="s">
        <v>318</v>
      </c>
      <c r="B65" s="2" t="n">
        <f aca="false">B49-B57</f>
        <v>813728</v>
      </c>
      <c r="C65" s="2" t="n">
        <f aca="false">C49-C57</f>
        <v>1308403</v>
      </c>
      <c r="D65" s="2" t="n">
        <f aca="false">D49-D57</f>
        <v>900997</v>
      </c>
      <c r="E65" s="2" t="n">
        <f aca="false">E49-E57</f>
        <v>401730</v>
      </c>
    </row>
    <row r="66" customFormat="false" ht="12.75" hidden="false" customHeight="false" outlineLevel="0" collapsed="false">
      <c r="A66" s="24"/>
      <c r="B66" s="2"/>
      <c r="C66" s="2"/>
      <c r="D66" s="2"/>
      <c r="E66" s="2"/>
    </row>
    <row r="67" customFormat="false" ht="12.75" hidden="false" customHeight="false" outlineLevel="0" collapsed="false">
      <c r="A67" s="24" t="s">
        <v>319</v>
      </c>
      <c r="B67" s="2"/>
      <c r="C67" s="2"/>
      <c r="D67" s="2"/>
      <c r="E67" s="2"/>
    </row>
    <row r="68" customFormat="false" ht="12.75" hidden="false" customHeight="false" outlineLevel="0" collapsed="false">
      <c r="A68" s="24" t="s">
        <v>264</v>
      </c>
      <c r="B68" s="2" t="n">
        <f aca="false">SUM(B69:B74)</f>
        <v>0</v>
      </c>
      <c r="C68" s="2" t="n">
        <f aca="false">SUM(C69:C74)</f>
        <v>764264</v>
      </c>
      <c r="D68" s="2" t="n">
        <f aca="false">SUM(D69:D74)</f>
        <v>0</v>
      </c>
      <c r="E68" s="2" t="n">
        <f aca="false">SUM(E69:E74)</f>
        <v>0</v>
      </c>
    </row>
    <row r="69" customFormat="false" ht="12.75" hidden="false" customHeight="false" outlineLevel="0" collapsed="false">
      <c r="A69" s="24" t="s">
        <v>320</v>
      </c>
      <c r="B69" s="2" t="n">
        <v>0</v>
      </c>
      <c r="C69" s="2" t="n">
        <v>0</v>
      </c>
      <c r="D69" s="2" t="n">
        <v>0</v>
      </c>
      <c r="E69" s="2" t="n">
        <v>0</v>
      </c>
    </row>
    <row r="70" customFormat="false" ht="25.5" hidden="false" customHeight="false" outlineLevel="0" collapsed="false">
      <c r="A70" s="24" t="s">
        <v>321</v>
      </c>
      <c r="B70" s="2" t="n">
        <v>0</v>
      </c>
      <c r="C70" s="2" t="n">
        <v>0</v>
      </c>
      <c r="D70" s="2" t="n">
        <v>0</v>
      </c>
      <c r="E70" s="2" t="n">
        <v>0</v>
      </c>
    </row>
    <row r="71" customFormat="false" ht="12.75" hidden="false" customHeight="false" outlineLevel="0" collapsed="false">
      <c r="A71" s="24" t="s">
        <v>322</v>
      </c>
      <c r="B71" s="2" t="n">
        <v>0</v>
      </c>
      <c r="C71" s="2" t="n">
        <v>0</v>
      </c>
      <c r="D71" s="2" t="n">
        <v>0</v>
      </c>
      <c r="E71" s="2" t="n">
        <v>0</v>
      </c>
    </row>
    <row r="72" customFormat="false" ht="12.75" hidden="false" customHeight="false" outlineLevel="0" collapsed="false">
      <c r="A72" s="24" t="s">
        <v>323</v>
      </c>
      <c r="B72" s="2" t="n">
        <v>0</v>
      </c>
      <c r="C72" s="2" t="n">
        <v>0</v>
      </c>
      <c r="D72" s="2" t="n">
        <v>0</v>
      </c>
      <c r="E72" s="2" t="n">
        <v>0</v>
      </c>
    </row>
    <row r="73" customFormat="false" ht="12.75" hidden="false" customHeight="false" outlineLevel="0" collapsed="false">
      <c r="A73" s="24" t="s">
        <v>324</v>
      </c>
      <c r="B73" s="2" t="n">
        <v>0</v>
      </c>
      <c r="C73" s="2" t="n">
        <v>764264</v>
      </c>
      <c r="D73" s="2" t="n">
        <v>0</v>
      </c>
      <c r="E73" s="2" t="n">
        <v>0</v>
      </c>
    </row>
    <row r="74" customFormat="false" ht="12.75" hidden="false" customHeight="false" outlineLevel="0" collapsed="false">
      <c r="A74" s="24" t="s">
        <v>325</v>
      </c>
      <c r="B74" s="2" t="n">
        <v>0</v>
      </c>
      <c r="C74" s="2" t="n">
        <v>0</v>
      </c>
      <c r="D74" s="2" t="n">
        <v>0</v>
      </c>
      <c r="E74" s="2" t="n">
        <v>0</v>
      </c>
    </row>
    <row r="75" customFormat="false" ht="12.75" hidden="false" customHeight="false" outlineLevel="0" collapsed="false">
      <c r="A75" s="24" t="s">
        <v>269</v>
      </c>
      <c r="B75" s="2" t="n">
        <f aca="false">SUM(B76:B86)</f>
        <v>43182</v>
      </c>
      <c r="C75" s="2" t="n">
        <f aca="false">SUM(C76:C86)</f>
        <v>267957</v>
      </c>
      <c r="D75" s="2" t="n">
        <f aca="false">SUM(D76:D86)</f>
        <v>62511</v>
      </c>
      <c r="E75" s="2" t="n">
        <f aca="false">SUM(E76:E86)</f>
        <v>68882</v>
      </c>
    </row>
    <row r="76" customFormat="false" ht="12.75" hidden="false" customHeight="false" outlineLevel="0" collapsed="false">
      <c r="A76" s="24" t="s">
        <v>326</v>
      </c>
      <c r="B76" s="2" t="n">
        <v>0</v>
      </c>
      <c r="C76" s="2" t="n">
        <v>218358</v>
      </c>
      <c r="D76" s="2" t="n">
        <v>0</v>
      </c>
      <c r="E76" s="2" t="n">
        <v>0</v>
      </c>
    </row>
    <row r="77" customFormat="false" ht="25.5" hidden="false" customHeight="false" outlineLevel="0" collapsed="false">
      <c r="A77" s="24" t="s">
        <v>327</v>
      </c>
      <c r="B77" s="2" t="n">
        <v>0</v>
      </c>
      <c r="C77" s="2" t="n">
        <v>0</v>
      </c>
      <c r="D77" s="2" t="n">
        <v>0</v>
      </c>
      <c r="E77" s="2" t="n">
        <v>0</v>
      </c>
    </row>
    <row r="78" customFormat="false" ht="12.75" hidden="false" customHeight="false" outlineLevel="0" collapsed="false">
      <c r="A78" s="24" t="s">
        <v>328</v>
      </c>
      <c r="B78" s="2" t="n">
        <v>0</v>
      </c>
      <c r="C78" s="2" t="n">
        <v>0</v>
      </c>
      <c r="D78" s="2" t="n">
        <v>0</v>
      </c>
      <c r="E78" s="2" t="n">
        <v>0</v>
      </c>
    </row>
    <row r="79" customFormat="false" ht="12.75" hidden="false" customHeight="false" outlineLevel="0" collapsed="false">
      <c r="A79" s="24" t="s">
        <v>329</v>
      </c>
      <c r="B79" s="2" t="n">
        <v>0</v>
      </c>
      <c r="C79" s="2" t="n">
        <v>0</v>
      </c>
      <c r="D79" s="2" t="n">
        <v>0</v>
      </c>
      <c r="E79" s="2" t="n">
        <v>0</v>
      </c>
    </row>
    <row r="80" customFormat="false" ht="12.75" hidden="false" customHeight="false" outlineLevel="0" collapsed="false">
      <c r="A80" s="24" t="s">
        <v>330</v>
      </c>
      <c r="B80" s="2" t="n">
        <v>0</v>
      </c>
      <c r="C80" s="2" t="n">
        <v>0</v>
      </c>
      <c r="D80" s="2" t="n">
        <v>0</v>
      </c>
      <c r="E80" s="2" t="n">
        <v>0</v>
      </c>
    </row>
    <row r="81" customFormat="false" ht="12.75" hidden="false" customHeight="false" outlineLevel="0" collapsed="false">
      <c r="A81" s="24" t="s">
        <v>331</v>
      </c>
      <c r="B81" s="2" t="n">
        <v>0</v>
      </c>
      <c r="C81" s="2" t="n">
        <v>0</v>
      </c>
      <c r="D81" s="2" t="n">
        <v>0</v>
      </c>
      <c r="E81" s="2" t="n">
        <v>0</v>
      </c>
    </row>
    <row r="82" customFormat="false" ht="12.75" hidden="false" customHeight="false" outlineLevel="0" collapsed="false">
      <c r="A82" s="24" t="s">
        <v>332</v>
      </c>
      <c r="B82" s="2" t="n">
        <v>0</v>
      </c>
      <c r="C82" s="2" t="n">
        <v>0</v>
      </c>
      <c r="D82" s="2" t="n">
        <v>0</v>
      </c>
      <c r="E82" s="2" t="n">
        <v>0</v>
      </c>
    </row>
    <row r="83" customFormat="false" ht="12.75" hidden="false" customHeight="false" outlineLevel="0" collapsed="false">
      <c r="A83" s="24" t="s">
        <v>333</v>
      </c>
      <c r="B83" s="2" t="n">
        <v>0</v>
      </c>
      <c r="C83" s="2" t="n">
        <v>0</v>
      </c>
      <c r="D83" s="2" t="n">
        <v>0</v>
      </c>
      <c r="E83" s="2" t="n">
        <v>0</v>
      </c>
    </row>
    <row r="84" customFormat="false" ht="12.75" hidden="false" customHeight="false" outlineLevel="0" collapsed="false">
      <c r="A84" s="24" t="s">
        <v>334</v>
      </c>
      <c r="B84" s="2" t="n">
        <v>0</v>
      </c>
      <c r="C84" s="2" t="n">
        <v>0</v>
      </c>
      <c r="D84" s="2" t="n">
        <v>0</v>
      </c>
      <c r="E84" s="2" t="n">
        <v>0</v>
      </c>
    </row>
    <row r="85" customFormat="false" ht="12.75" hidden="false" customHeight="false" outlineLevel="0" collapsed="false">
      <c r="A85" s="24" t="s">
        <v>335</v>
      </c>
      <c r="B85" s="2" t="n">
        <v>0</v>
      </c>
      <c r="C85" s="2" t="n">
        <v>0</v>
      </c>
      <c r="D85" s="2" t="n">
        <v>0</v>
      </c>
      <c r="E85" s="2" t="n">
        <v>0</v>
      </c>
    </row>
    <row r="86" customFormat="false" ht="12.75" hidden="false" customHeight="false" outlineLevel="0" collapsed="false">
      <c r="A86" s="24" t="s">
        <v>336</v>
      </c>
      <c r="B86" s="2" t="n">
        <v>43182</v>
      </c>
      <c r="C86" s="2" t="n">
        <v>49599</v>
      </c>
      <c r="D86" s="2" t="n">
        <v>62511</v>
      </c>
      <c r="E86" s="2" t="n">
        <v>68882</v>
      </c>
    </row>
    <row r="87" customFormat="false" ht="12.75" hidden="false" customHeight="false" outlineLevel="0" collapsed="false">
      <c r="A87" s="24" t="s">
        <v>337</v>
      </c>
      <c r="B87" s="2" t="n">
        <f aca="false">B68-B75</f>
        <v>-43182</v>
      </c>
      <c r="C87" s="2" t="n">
        <f aca="false">C68-C75</f>
        <v>496307</v>
      </c>
      <c r="D87" s="2" t="n">
        <f aca="false">D68-D75</f>
        <v>-62511</v>
      </c>
      <c r="E87" s="2" t="n">
        <f aca="false">E68-E75</f>
        <v>-68882</v>
      </c>
    </row>
    <row r="88" customFormat="false" ht="12.75" hidden="false" customHeight="false" outlineLevel="0" collapsed="false">
      <c r="A88" s="24"/>
      <c r="B88" s="2"/>
      <c r="C88" s="2"/>
      <c r="D88" s="2"/>
      <c r="E88" s="2"/>
    </row>
    <row r="89" customFormat="false" ht="12.75" hidden="false" customHeight="false" outlineLevel="0" collapsed="false">
      <c r="A89" s="24" t="s">
        <v>338</v>
      </c>
      <c r="B89" s="2" t="n">
        <f aca="false">B46+B65+B87</f>
        <v>-32953</v>
      </c>
      <c r="C89" s="2" t="n">
        <f aca="false">C46+C65+C87</f>
        <v>-249859</v>
      </c>
      <c r="D89" s="2" t="n">
        <f aca="false">D46+D65+D87</f>
        <v>240651</v>
      </c>
      <c r="E89" s="2" t="n">
        <f aca="false">E46+E65+E87</f>
        <v>101015</v>
      </c>
    </row>
    <row r="90" customFormat="false" ht="12.75" hidden="false" customHeight="false" outlineLevel="0" collapsed="false">
      <c r="A90" s="24" t="s">
        <v>339</v>
      </c>
      <c r="B90" s="2" t="n">
        <f aca="false">B93-B92</f>
        <v>-32953</v>
      </c>
      <c r="C90" s="2" t="n">
        <f aca="false">C93-C92</f>
        <v>-249859</v>
      </c>
      <c r="D90" s="2" t="n">
        <f aca="false">D93-D92</f>
        <v>240651</v>
      </c>
      <c r="E90" s="2" t="n">
        <f aca="false">E93-E92</f>
        <v>101015</v>
      </c>
    </row>
    <row r="91" customFormat="false" ht="12.75" hidden="false" customHeight="false" outlineLevel="0" collapsed="false">
      <c r="A91" s="24" t="s">
        <v>340</v>
      </c>
      <c r="B91" s="2"/>
      <c r="C91" s="29"/>
      <c r="D91" s="2"/>
      <c r="E91" s="2"/>
    </row>
    <row r="92" customFormat="false" ht="12.75" hidden="false" customHeight="false" outlineLevel="0" collapsed="false">
      <c r="A92" s="24" t="s">
        <v>341</v>
      </c>
      <c r="B92" s="2" t="n">
        <v>264767</v>
      </c>
      <c r="C92" s="2" t="n">
        <v>481673</v>
      </c>
      <c r="D92" s="2" t="n">
        <v>351000</v>
      </c>
      <c r="E92" s="2" t="n">
        <v>490636</v>
      </c>
    </row>
    <row r="93" customFormat="false" ht="12.75" hidden="false" customHeight="false" outlineLevel="0" collapsed="false">
      <c r="A93" s="24" t="s">
        <v>342</v>
      </c>
      <c r="B93" s="2" t="n">
        <f aca="false">B92+B89</f>
        <v>231814</v>
      </c>
      <c r="C93" s="2" t="n">
        <f aca="false">C92+C89</f>
        <v>231814</v>
      </c>
      <c r="D93" s="2" t="n">
        <f aca="false">D92+D89</f>
        <v>591651</v>
      </c>
      <c r="E93" s="2" t="n">
        <f aca="false">E92+E89</f>
        <v>591651</v>
      </c>
    </row>
    <row r="94" customFormat="false" ht="12.75" hidden="false" customHeight="false" outlineLevel="0" collapsed="false">
      <c r="A94" s="24" t="s">
        <v>343</v>
      </c>
      <c r="B94" s="2"/>
      <c r="C94" s="29"/>
      <c r="D94" s="2"/>
      <c r="E94" s="2"/>
    </row>
  </sheetData>
  <printOptions headings="false" gridLines="false" gridLinesSet="true" horizontalCentered="false" verticalCentered="false"/>
  <pageMargins left="0.25" right="0.279861111111111" top="0.459722222222222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10:48:54Z</dcterms:created>
  <dc:creator>BB BBG</dc:creator>
  <dc:description/>
  <dc:language>en-US</dc:language>
  <cp:lastModifiedBy>BB BBG</cp:lastModifiedBy>
  <cp:lastPrinted>2002-07-30T12:09:29Z</cp:lastPrinted>
  <cp:revision>0</cp:revision>
  <dc:subject/>
  <dc:title/>
</cp:coreProperties>
</file>