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brane dane" sheetId="1" state="visible" r:id="rId2"/>
    <sheet name="bilans" sheetId="2" state="visible" r:id="rId3"/>
    <sheet name="pozabilans" sheetId="3" state="visible" r:id="rId4"/>
    <sheet name="rach. wyn." sheetId="4" state="visible" r:id="rId5"/>
    <sheet name="kapitały" sheetId="5" state="visible" r:id="rId6"/>
    <sheet name="cash flow" sheetId="6" state="visible" r:id="rId7"/>
  </sheets>
  <definedNames>
    <definedName function="false" hidden="false" localSheetId="1" name="_xlnm.Print_Area" vbProcedure="false">bilans!$A$1:$E$107</definedName>
    <definedName function="false" hidden="false" localSheetId="5" name="_xlnm.Print_Area" vbProcedure="false">'cash flow'!$A$2:$C$94</definedName>
    <definedName function="false" hidden="false" localSheetId="4" name="_xlnm.Print_Area" vbProcedure="false">kapitały!$A$2:$C$118</definedName>
    <definedName function="false" hidden="false" localSheetId="2" name="_xlnm.Print_Area" vbProcedure="false">pozabilans!$A$1:$E$15</definedName>
    <definedName function="false" hidden="false" localSheetId="3" name="_xlnm.Print_Area" vbProcedure="false">'rach. wyn.'!$A$1:$C$52</definedName>
    <definedName function="false" hidden="false" localSheetId="0" name="_xlnm.Print_Area" vbProcedure="false">'wybrane dane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30">
  <si>
    <t xml:space="preserve">WYBRANE DANE FINANSOWE</t>
  </si>
  <si>
    <t xml:space="preserve">w tys. zł</t>
  </si>
  <si>
    <t xml:space="preserve">w tys. EURO</t>
  </si>
  <si>
    <t xml:space="preserve">1 kwartał narastająco /                           2002</t>
  </si>
  <si>
    <t xml:space="preserve">1 kwartał narastająco /                           2001</t>
  </si>
  <si>
    <t xml:space="preserve"> okres od 1.01.2002                do 31.03.2002</t>
  </si>
  <si>
    <t xml:space="preserve"> okres od 1.01.2001                do 31.03.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-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</t>
  </si>
  <si>
    <t xml:space="preserve">stan na </t>
  </si>
  <si>
    <t xml:space="preserve">31.03.2002         koniec kwartału /                           2002</t>
  </si>
  <si>
    <t xml:space="preserve">31.12.2001         koniec poprz. kwartału /                           2001</t>
  </si>
  <si>
    <t xml:space="preserve">31.03.2001         koniec kwartału /                           2001</t>
  </si>
  <si>
    <t xml:space="preserve">31.12.2000          koniec poprz. kwartału /                           2000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SKONSOLIDOWANE POZYCJE POZABILANSOWE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inne</t>
  </si>
  <si>
    <t xml:space="preserve">P o z y c j e   p o z a b i l a n s o w e   r a z e m</t>
  </si>
  <si>
    <t xml:space="preserve">SKONSOLIDOWANY RACHUNEK WYNIKÓW</t>
  </si>
  <si>
    <t xml:space="preserve">1 kwartał /                           2002</t>
  </si>
  <si>
    <t xml:space="preserve">1 kwartał /                           2001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 </t>
  </si>
  <si>
    <t xml:space="preserve">   - podziału zysku </t>
  </si>
  <si>
    <t xml:space="preserve">   - połączenie Banków</t>
  </si>
  <si>
    <t xml:space="preserve">   - inne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a.  Kapitał z aktualizacji wyceny na początek okresu po uzgodnieniu do danych porównywalnych</t>
  </si>
  <si>
    <t xml:space="preserve">5.1. Zmiany kapitału z aktualizacji wyceny</t>
  </si>
  <si>
    <t xml:space="preserve">   - sprzedaży i likwidacji środków trwałych</t>
  </si>
  <si>
    <t xml:space="preserve">   - sprzedaży aktywów dostępnych do sprzedaży</t>
  </si>
  <si>
    <t xml:space="preserve">   - przeniesienie na kapitał zapasow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podział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zwiększenie z tytułu zysku za rok poprzedni</t>
  </si>
  <si>
    <t xml:space="preserve">   - pokrycie straty z kapitału zapasowego</t>
  </si>
  <si>
    <t xml:space="preserve">   - amortyzacja rezerwy kapitałowej</t>
  </si>
  <si>
    <t xml:space="preserve">   - strata akcjonariuszy mniejszościowych</t>
  </si>
  <si>
    <t xml:space="preserve">   - wyeliminowanie rezerw na należności wewnątrzgrupowe</t>
  </si>
  <si>
    <t xml:space="preserve">   - efekt wyłączenia z konsolidacji BG Leasing S.A. i Eureko Polska Sp. z o.o.</t>
  </si>
  <si>
    <t xml:space="preserve">   - udział w zyskach jednostek stowarzyszonych</t>
  </si>
  <si>
    <t xml:space="preserve">   - niezrealizowane straty na transakcjach wewnątrgrupowych</t>
  </si>
  <si>
    <t xml:space="preserve">   - pozostałe</t>
  </si>
  <si>
    <t xml:space="preserve">   - przeniesienie straty za rok poprzedni</t>
  </si>
  <si>
    <t xml:space="preserve">   - niezrealizowane zyski na transakcjach wewnątrzgrupowych </t>
  </si>
  <si>
    <t xml:space="preserve">   - odpis wartości firmy z konsolidacji</t>
  </si>
  <si>
    <t xml:space="preserve">   - pozostałe 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E PRZEPŁYWY PIENIĘŻNE</t>
  </si>
  <si>
    <t xml:space="preserve">A. Przepływy środków pieniężnych z działalności operacyjnej - metoda bezpośrednia</t>
  </si>
  <si>
    <t xml:space="preserve">I. Wpływy</t>
  </si>
  <si>
    <t xml:space="preserve">1. Odsetki</t>
  </si>
  <si>
    <t xml:space="preserve">2. Prowizje</t>
  </si>
  <si>
    <t xml:space="preserve">3. Sprzedaż</t>
  </si>
  <si>
    <t xml:space="preserve">4. Inne wpływy operacyjne</t>
  </si>
  <si>
    <t xml:space="preserve">II. Wydatki</t>
  </si>
  <si>
    <t xml:space="preserve">3. Dostawy i usługi</t>
  </si>
  <si>
    <t xml:space="preserve">4. Wynagrodzenia</t>
  </si>
  <si>
    <t xml:space="preserve">5. Ubezpieczenia i inne świadczenia</t>
  </si>
  <si>
    <t xml:space="preserve">6. Inne koszty działania banku i koszty ogólnego zarządu</t>
  </si>
  <si>
    <t xml:space="preserve">7. Podatki i opłaty o charakterze publicznoprawnym</t>
  </si>
  <si>
    <t xml:space="preserve">8. Inne wydatki operacyjne</t>
  </si>
  <si>
    <t xml:space="preserve">III. Przepływy pieniężne netto z działalności operacyjnej (I - II) - metoda bezpośrednia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000"/>
    <numFmt numFmtId="168" formatCode="0.0000"/>
    <numFmt numFmtId="169" formatCode="#,##0.000"/>
    <numFmt numFmtId="170" formatCode="#,##0.0"/>
    <numFmt numFmtId="171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4" activeCellId="0" sqref="B34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7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 t="s">
        <v>0</v>
      </c>
      <c r="B3" s="3" t="s">
        <v>1</v>
      </c>
      <c r="C3" s="3"/>
      <c r="D3" s="3" t="s">
        <v>2</v>
      </c>
      <c r="E3" s="3"/>
    </row>
    <row r="4" customFormat="false" ht="33" hidden="false" customHeight="true" outlineLevel="0" collapsed="false">
      <c r="A4" s="4"/>
      <c r="B4" s="5" t="s">
        <v>3</v>
      </c>
      <c r="C4" s="5" t="s">
        <v>4</v>
      </c>
      <c r="D4" s="5" t="s">
        <v>3</v>
      </c>
      <c r="E4" s="5" t="s">
        <v>4</v>
      </c>
    </row>
    <row r="5" customFormat="false" ht="33.75" hidden="false" customHeight="true" outlineLevel="0" collapsed="false">
      <c r="A5" s="6"/>
      <c r="B5" s="7" t="s">
        <v>5</v>
      </c>
      <c r="C5" s="7" t="s">
        <v>6</v>
      </c>
      <c r="D5" s="7" t="s">
        <v>5</v>
      </c>
      <c r="E5" s="7" t="s">
        <v>6</v>
      </c>
    </row>
    <row r="6" customFormat="false" ht="12.75" hidden="false" customHeight="false" outlineLevel="0" collapsed="false">
      <c r="A6" s="2" t="s">
        <v>7</v>
      </c>
      <c r="B6" s="2" t="n">
        <v>537445</v>
      </c>
      <c r="C6" s="2" t="n">
        <v>673175</v>
      </c>
      <c r="D6" s="2" t="n">
        <v>148773.702422145</v>
      </c>
      <c r="E6" s="2" t="n">
        <v>180766.648764769</v>
      </c>
    </row>
    <row r="7" customFormat="false" ht="12.75" hidden="false" customHeight="false" outlineLevel="0" collapsed="false">
      <c r="A7" s="2" t="s">
        <v>8</v>
      </c>
      <c r="B7" s="2" t="n">
        <v>67544</v>
      </c>
      <c r="C7" s="2" t="n">
        <v>61148</v>
      </c>
      <c r="D7" s="2" t="n">
        <v>18697.3010380623</v>
      </c>
      <c r="E7" s="2" t="n">
        <v>16419.9785177229</v>
      </c>
    </row>
    <row r="8" customFormat="false" ht="12.75" hidden="false" customHeight="false" outlineLevel="0" collapsed="false">
      <c r="A8" s="2" t="s">
        <v>9</v>
      </c>
      <c r="B8" s="2" t="n">
        <v>283373</v>
      </c>
      <c r="C8" s="2" t="n">
        <v>256063</v>
      </c>
      <c r="D8" s="2" t="n">
        <v>78442.3529411765</v>
      </c>
      <c r="E8" s="2" t="n">
        <v>68760.2040816327</v>
      </c>
    </row>
    <row r="9" customFormat="false" ht="12.75" hidden="false" customHeight="false" outlineLevel="0" collapsed="false">
      <c r="A9" s="2" t="s">
        <v>10</v>
      </c>
      <c r="B9" s="2" t="n">
        <v>3700</v>
      </c>
      <c r="C9" s="2" t="n">
        <v>-55551</v>
      </c>
      <c r="D9" s="2" t="n">
        <v>1024.2214532872</v>
      </c>
      <c r="E9" s="2" t="n">
        <v>-14917.0247046187</v>
      </c>
    </row>
    <row r="10" customFormat="false" ht="12.75" hidden="false" customHeight="false" outlineLevel="0" collapsed="false">
      <c r="A10" s="2" t="s">
        <v>11</v>
      </c>
      <c r="B10" s="2" t="n">
        <v>-5009</v>
      </c>
      <c r="C10" s="2" t="n">
        <v>-51744</v>
      </c>
      <c r="D10" s="2" t="n">
        <v>-1386.57439446367</v>
      </c>
      <c r="E10" s="2" t="n">
        <v>-13894.7368421053</v>
      </c>
    </row>
    <row r="11" customFormat="false" ht="12.75" hidden="false" customHeight="false" outlineLevel="0" collapsed="false">
      <c r="A11" s="2" t="s">
        <v>12</v>
      </c>
      <c r="B11" s="2" t="n">
        <v>47118</v>
      </c>
      <c r="C11" s="2" t="n">
        <v>-62977</v>
      </c>
      <c r="D11" s="2" t="n">
        <v>13043.044982699</v>
      </c>
      <c r="E11" s="2" t="n">
        <v>-16911.1170784103</v>
      </c>
    </row>
    <row r="12" customFormat="false" ht="12.75" hidden="false" customHeight="false" outlineLevel="0" collapsed="false">
      <c r="A12" s="2" t="s">
        <v>13</v>
      </c>
      <c r="B12" s="2" t="n">
        <v>-1233370</v>
      </c>
      <c r="C12" s="2" t="n">
        <v>475927</v>
      </c>
      <c r="D12" s="2" t="n">
        <v>-341417.301038062</v>
      </c>
      <c r="E12" s="2" t="n">
        <v>127799.946294307</v>
      </c>
    </row>
    <row r="13" customFormat="false" ht="12.75" hidden="false" customHeight="false" outlineLevel="0" collapsed="false">
      <c r="A13" s="2" t="s">
        <v>14</v>
      </c>
      <c r="B13" s="2" t="n">
        <v>466162</v>
      </c>
      <c r="C13" s="2" t="n">
        <v>-615563</v>
      </c>
      <c r="D13" s="2" t="n">
        <v>129041.384083045</v>
      </c>
      <c r="E13" s="2" t="n">
        <v>-165296.186895811</v>
      </c>
    </row>
    <row r="14" customFormat="false" ht="12.75" hidden="false" customHeight="false" outlineLevel="0" collapsed="false">
      <c r="A14" s="2" t="s">
        <v>15</v>
      </c>
      <c r="B14" s="2" t="n">
        <v>550302</v>
      </c>
      <c r="C14" s="2" t="n">
        <v>0</v>
      </c>
      <c r="D14" s="2" t="n">
        <v>152332.733564014</v>
      </c>
      <c r="E14" s="2" t="n">
        <v>0</v>
      </c>
    </row>
    <row r="15" customFormat="false" ht="12.75" hidden="false" customHeight="false" outlineLevel="0" collapsed="false">
      <c r="A15" s="2" t="s">
        <v>16</v>
      </c>
      <c r="B15" s="2" t="n">
        <v>-216906</v>
      </c>
      <c r="C15" s="2" t="n">
        <v>-139636</v>
      </c>
      <c r="D15" s="2" t="n">
        <v>-60043.1833910035</v>
      </c>
      <c r="E15" s="2" t="n">
        <v>-37496.2406015038</v>
      </c>
    </row>
    <row r="16" customFormat="false" ht="12.75" hidden="false" customHeight="false" outlineLevel="0" collapsed="false">
      <c r="A16" s="2" t="s">
        <v>17</v>
      </c>
      <c r="B16" s="2" t="n">
        <v>19475177</v>
      </c>
      <c r="C16" s="2" t="n">
        <v>19636512</v>
      </c>
      <c r="D16" s="2" t="n">
        <v>5404367.02186702</v>
      </c>
      <c r="E16" s="2" t="n">
        <v>5428949.95852917</v>
      </c>
    </row>
    <row r="17" customFormat="false" ht="12.75" hidden="false" customHeight="false" outlineLevel="0" collapsed="false">
      <c r="A17" s="2" t="s">
        <v>18</v>
      </c>
      <c r="B17" s="2" t="n">
        <v>0</v>
      </c>
      <c r="C17" s="2" t="n">
        <v>0</v>
      </c>
      <c r="D17" s="2" t="n">
        <v>0</v>
      </c>
      <c r="E17" s="2" t="n">
        <v>0</v>
      </c>
    </row>
    <row r="18" customFormat="false" ht="12.75" hidden="false" customHeight="false" outlineLevel="0" collapsed="false">
      <c r="A18" s="2" t="s">
        <v>19</v>
      </c>
      <c r="B18" s="8" t="n">
        <v>1927180.2</v>
      </c>
      <c r="C18" s="8" t="n">
        <v>2434556</v>
      </c>
      <c r="D18" s="2" t="n">
        <v>534793.04029304</v>
      </c>
      <c r="E18" s="2" t="n">
        <v>673087.088747581</v>
      </c>
    </row>
    <row r="19" customFormat="false" ht="12.75" hidden="false" customHeight="false" outlineLevel="0" collapsed="false">
      <c r="A19" s="2" t="s">
        <v>20</v>
      </c>
      <c r="B19" s="8" t="n">
        <v>13688704.5</v>
      </c>
      <c r="C19" s="8" t="n">
        <v>13867991</v>
      </c>
      <c r="D19" s="2" t="n">
        <v>3798619.2973693</v>
      </c>
      <c r="E19" s="2" t="n">
        <v>3834114.18302461</v>
      </c>
    </row>
    <row r="20" customFormat="false" ht="12.75" hidden="false" customHeight="false" outlineLevel="0" collapsed="false">
      <c r="A20" s="2" t="s">
        <v>21</v>
      </c>
      <c r="B20" s="8" t="n">
        <v>1546107</v>
      </c>
      <c r="C20" s="8" t="n">
        <v>1582897</v>
      </c>
      <c r="D20" s="2" t="n">
        <v>429045.121545122</v>
      </c>
      <c r="E20" s="2" t="n">
        <v>437627.038982582</v>
      </c>
    </row>
    <row r="21" customFormat="false" ht="12.75" hidden="false" customHeight="false" outlineLevel="0" collapsed="false">
      <c r="A21" s="2" t="s">
        <v>22</v>
      </c>
      <c r="B21" s="2" t="n">
        <v>849182</v>
      </c>
      <c r="C21" s="2" t="n">
        <v>424591</v>
      </c>
      <c r="D21" s="2" t="n">
        <v>235648.240648241</v>
      </c>
      <c r="E21" s="2" t="n">
        <v>117387.614044789</v>
      </c>
    </row>
    <row r="22" customFormat="false" ht="12.75" hidden="false" customHeight="false" outlineLevel="0" collapsed="false">
      <c r="A22" s="2" t="s">
        <v>23</v>
      </c>
      <c r="B22" s="2" t="n">
        <v>849181744</v>
      </c>
      <c r="C22" s="2" t="n">
        <v>424590872</v>
      </c>
      <c r="D22" s="2" t="n">
        <v>849181744</v>
      </c>
      <c r="E22" s="2" t="n">
        <v>424590872</v>
      </c>
    </row>
    <row r="23" customFormat="false" ht="12.75" hidden="false" customHeight="false" outlineLevel="0" collapsed="false">
      <c r="A23" s="2" t="s">
        <v>24</v>
      </c>
      <c r="B23" s="9" t="n">
        <v>1.82070211815576</v>
      </c>
      <c r="C23" s="9" t="n">
        <v>3.72805235436149</v>
      </c>
      <c r="D23" s="9" t="n">
        <v>0.505245343033566</v>
      </c>
      <c r="E23" s="9" t="n">
        <v>1.03070289034047</v>
      </c>
    </row>
    <row r="24" customFormat="false" ht="12.75" hidden="false" customHeight="false" outlineLevel="0" collapsed="false">
      <c r="A24" s="2" t="s">
        <v>25</v>
      </c>
      <c r="B24" s="10" t="s">
        <v>26</v>
      </c>
      <c r="C24" s="10" t="s">
        <v>26</v>
      </c>
      <c r="D24" s="10" t="s">
        <v>26</v>
      </c>
      <c r="E24" s="10" t="s">
        <v>26</v>
      </c>
    </row>
    <row r="25" customFormat="false" ht="12.75" hidden="false" customHeight="false" outlineLevel="0" collapsed="false">
      <c r="A25" s="2" t="s">
        <v>27</v>
      </c>
      <c r="B25" s="9" t="n">
        <v>11.13</v>
      </c>
      <c r="C25" s="9" t="n">
        <v>10.67</v>
      </c>
      <c r="D25" s="9" t="n">
        <v>11.13</v>
      </c>
      <c r="E25" s="9" t="n">
        <v>10.67</v>
      </c>
    </row>
    <row r="26" customFormat="false" ht="12.75" hidden="false" customHeight="false" outlineLevel="0" collapsed="false">
      <c r="A26" s="2" t="s">
        <v>28</v>
      </c>
      <c r="B26" s="9" t="n">
        <v>0.34469972728221</v>
      </c>
      <c r="C26" s="9" t="n">
        <v>-0.351214775496445</v>
      </c>
      <c r="D26" s="11" t="n">
        <v>0.0951409779394964</v>
      </c>
      <c r="E26" s="11" t="n">
        <v>-0.0895132096934018</v>
      </c>
    </row>
    <row r="27" customFormat="false" ht="12.75" hidden="false" customHeight="false" outlineLevel="0" collapsed="false">
      <c r="A27" s="2" t="s">
        <v>29</v>
      </c>
      <c r="B27" s="10" t="s">
        <v>26</v>
      </c>
      <c r="C27" s="10" t="s">
        <v>26</v>
      </c>
      <c r="D27" s="10" t="s">
        <v>26</v>
      </c>
      <c r="E27" s="10" t="s">
        <v>26</v>
      </c>
    </row>
    <row r="28" customFormat="false" ht="12.75" hidden="false" customHeight="false" outlineLevel="0" collapsed="false">
      <c r="A28" s="2" t="s">
        <v>30</v>
      </c>
      <c r="B28" s="10" t="s">
        <v>26</v>
      </c>
      <c r="C28" s="10" t="s">
        <v>26</v>
      </c>
      <c r="D28" s="10" t="s">
        <v>26</v>
      </c>
      <c r="E28" s="10" t="s">
        <v>26</v>
      </c>
    </row>
    <row r="36" customFormat="false" ht="12.75" hidden="false" customHeight="false" outlineLevel="0" collapsed="false">
      <c r="C36" s="12"/>
      <c r="D36" s="13"/>
    </row>
    <row r="37" customFormat="false" ht="12.75" hidden="false" customHeight="false" outlineLevel="0" collapsed="false">
      <c r="C37" s="12"/>
      <c r="D37" s="13"/>
    </row>
    <row r="38" customFormat="false" ht="12.75" hidden="false" customHeight="false" outlineLevel="0" collapsed="false">
      <c r="C38" s="13"/>
      <c r="D38" s="13"/>
    </row>
    <row r="39" customFormat="false" ht="12.75" hidden="false" customHeight="false" outlineLevel="0" collapsed="false">
      <c r="C39" s="14"/>
      <c r="D39" s="14"/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C42" s="15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</sheetData>
  <mergeCells count="2">
    <mergeCell ref="B3:C3"/>
    <mergeCell ref="D3:E3"/>
  </mergeCells>
  <printOptions headings="false" gridLines="false" gridLinesSet="true" horizontalCentered="true" verticalCentered="true"/>
  <pageMargins left="0.39375" right="0.275694444444444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Grupa BIG I Q 2002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1.7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4" t="s">
        <v>31</v>
      </c>
      <c r="B2" s="17" t="s">
        <v>32</v>
      </c>
      <c r="C2" s="17" t="s">
        <v>33</v>
      </c>
      <c r="D2" s="17" t="s">
        <v>32</v>
      </c>
      <c r="E2" s="17" t="s">
        <v>33</v>
      </c>
    </row>
    <row r="3" customFormat="false" ht="45" hidden="false" customHeight="false" outlineLevel="0" collapsed="false">
      <c r="A3" s="6"/>
      <c r="B3" s="18" t="s">
        <v>34</v>
      </c>
      <c r="C3" s="18" t="s">
        <v>35</v>
      </c>
      <c r="D3" s="18" t="s">
        <v>36</v>
      </c>
      <c r="E3" s="18" t="s">
        <v>37</v>
      </c>
    </row>
    <row r="4" customFormat="false" ht="12.75" hidden="false" customHeight="false" outlineLevel="0" collapsed="false">
      <c r="A4" s="19" t="s">
        <v>38</v>
      </c>
      <c r="B4" s="2"/>
      <c r="C4" s="2"/>
      <c r="D4" s="2"/>
      <c r="E4" s="2"/>
    </row>
    <row r="5" customFormat="false" ht="12.75" hidden="false" customHeight="false" outlineLevel="0" collapsed="false">
      <c r="A5" s="19" t="s">
        <v>39</v>
      </c>
      <c r="B5" s="2" t="n">
        <v>264767</v>
      </c>
      <c r="C5" s="2" t="n">
        <v>466454</v>
      </c>
      <c r="D5" s="2" t="n">
        <v>331847</v>
      </c>
      <c r="E5" s="2" t="n">
        <v>455873</v>
      </c>
    </row>
    <row r="6" customFormat="false" ht="25.5" hidden="false" customHeight="false" outlineLevel="0" collapsed="false">
      <c r="A6" s="19" t="s">
        <v>40</v>
      </c>
      <c r="B6" s="2" t="n">
        <v>12390</v>
      </c>
      <c r="C6" s="2" t="n">
        <v>19254</v>
      </c>
      <c r="D6" s="2" t="n">
        <v>37330</v>
      </c>
      <c r="E6" s="2" t="n">
        <v>35695</v>
      </c>
    </row>
    <row r="7" customFormat="false" ht="12.75" hidden="false" customHeight="false" outlineLevel="0" collapsed="false">
      <c r="A7" s="19" t="s">
        <v>41</v>
      </c>
      <c r="B7" s="2" t="n">
        <f aca="false">B8+B11</f>
        <v>1965837</v>
      </c>
      <c r="C7" s="2" t="n">
        <f aca="false">C8+C11</f>
        <v>1686854</v>
      </c>
      <c r="D7" s="2" t="n">
        <f aca="false">D8+D11</f>
        <v>2981403</v>
      </c>
      <c r="E7" s="2" t="n">
        <f aca="false">E8+E11</f>
        <v>1870996</v>
      </c>
    </row>
    <row r="8" customFormat="false" ht="12.75" hidden="false" customHeight="false" outlineLevel="0" collapsed="false">
      <c r="A8" s="19" t="s">
        <v>42</v>
      </c>
      <c r="B8" s="2" t="n">
        <f aca="false">B9+B10</f>
        <v>1807050</v>
      </c>
      <c r="C8" s="2" t="n">
        <f aca="false">C9+C10</f>
        <v>1386416</v>
      </c>
      <c r="D8" s="2" t="n">
        <f aca="false">D9+D10</f>
        <v>2790502</v>
      </c>
      <c r="E8" s="2" t="n">
        <f aca="false">E9+E10</f>
        <v>1741109</v>
      </c>
    </row>
    <row r="9" customFormat="false" ht="12.75" hidden="false" customHeight="false" outlineLevel="0" collapsed="false">
      <c r="A9" s="19" t="s">
        <v>43</v>
      </c>
      <c r="B9" s="8" t="n">
        <v>43618</v>
      </c>
      <c r="C9" s="2" t="n">
        <v>57150</v>
      </c>
      <c r="D9" s="2" t="n">
        <v>54125</v>
      </c>
      <c r="E9" s="2" t="n">
        <v>89469</v>
      </c>
    </row>
    <row r="10" customFormat="false" ht="12.75" hidden="false" customHeight="false" outlineLevel="0" collapsed="false">
      <c r="A10" s="19" t="s">
        <v>44</v>
      </c>
      <c r="B10" s="8" t="n">
        <v>1763432</v>
      </c>
      <c r="C10" s="2" t="n">
        <v>1329266</v>
      </c>
      <c r="D10" s="2" t="n">
        <v>2736377</v>
      </c>
      <c r="E10" s="2" t="n">
        <v>1651640</v>
      </c>
    </row>
    <row r="11" customFormat="false" ht="12.75" hidden="false" customHeight="false" outlineLevel="0" collapsed="false">
      <c r="A11" s="19" t="s">
        <v>45</v>
      </c>
      <c r="B11" s="8" t="n">
        <v>158787</v>
      </c>
      <c r="C11" s="2" t="n">
        <v>300438</v>
      </c>
      <c r="D11" s="2" t="n">
        <v>190901</v>
      </c>
      <c r="E11" s="2" t="n">
        <v>129887</v>
      </c>
    </row>
    <row r="12" customFormat="false" ht="12.75" hidden="false" customHeight="false" outlineLevel="0" collapsed="false">
      <c r="A12" s="19" t="s">
        <v>46</v>
      </c>
      <c r="B12" s="8" t="n">
        <f aca="false">B13+B16</f>
        <v>8553644</v>
      </c>
      <c r="C12" s="2" t="n">
        <f aca="false">C13+C16</f>
        <v>7084186</v>
      </c>
      <c r="D12" s="2" t="n">
        <f aca="false">D13+D16</f>
        <v>6265474</v>
      </c>
      <c r="E12" s="2" t="n">
        <f aca="false">E13+E16</f>
        <v>6122322</v>
      </c>
      <c r="F12" s="1" t="n">
        <f aca="false">B12+B17</f>
        <v>8958635</v>
      </c>
    </row>
    <row r="13" customFormat="false" ht="12.75" hidden="false" customHeight="false" outlineLevel="0" collapsed="false">
      <c r="A13" s="19" t="s">
        <v>42</v>
      </c>
      <c r="B13" s="8" t="n">
        <f aca="false">B14+B15</f>
        <v>4449422</v>
      </c>
      <c r="C13" s="2" t="n">
        <f aca="false">C14+C15</f>
        <v>3117647</v>
      </c>
      <c r="D13" s="2" t="n">
        <f aca="false">D14+D15</f>
        <v>3406800</v>
      </c>
      <c r="E13" s="2" t="n">
        <f aca="false">E14+E15</f>
        <v>3044572</v>
      </c>
      <c r="F13" s="1" t="n">
        <f aca="false">D12+D17</f>
        <v>6511102</v>
      </c>
    </row>
    <row r="14" customFormat="false" ht="12.75" hidden="false" customHeight="false" outlineLevel="0" collapsed="false">
      <c r="A14" s="19" t="s">
        <v>43</v>
      </c>
      <c r="B14" s="8" t="n">
        <v>1063882</v>
      </c>
      <c r="C14" s="2" t="n">
        <v>784399</v>
      </c>
      <c r="D14" s="2" t="n">
        <v>673891</v>
      </c>
      <c r="E14" s="2" t="n">
        <v>675514</v>
      </c>
    </row>
    <row r="15" customFormat="false" ht="12.75" hidden="false" customHeight="false" outlineLevel="0" collapsed="false">
      <c r="A15" s="19" t="s">
        <v>44</v>
      </c>
      <c r="B15" s="8" t="n">
        <v>3385540</v>
      </c>
      <c r="C15" s="2" t="n">
        <v>2333248</v>
      </c>
      <c r="D15" s="2" t="n">
        <v>2732909</v>
      </c>
      <c r="E15" s="2" t="n">
        <v>2369058</v>
      </c>
    </row>
    <row r="16" customFormat="false" ht="12.75" hidden="false" customHeight="false" outlineLevel="0" collapsed="false">
      <c r="A16" s="19" t="s">
        <v>45</v>
      </c>
      <c r="B16" s="8" t="n">
        <f aca="false">4104223-1</f>
        <v>4104222</v>
      </c>
      <c r="C16" s="2" t="n">
        <f aca="false">3966540-1</f>
        <v>3966539</v>
      </c>
      <c r="D16" s="2" t="n">
        <f aca="false">2858675-1</f>
        <v>2858674</v>
      </c>
      <c r="E16" s="2" t="n">
        <v>3077750</v>
      </c>
    </row>
    <row r="17" customFormat="false" ht="12.75" hidden="false" customHeight="false" outlineLevel="0" collapsed="false">
      <c r="A17" s="19" t="s">
        <v>47</v>
      </c>
      <c r="B17" s="8" t="n">
        <f aca="false">B18+B21</f>
        <v>404991</v>
      </c>
      <c r="C17" s="2" t="n">
        <f aca="false">C18+C21</f>
        <v>392213</v>
      </c>
      <c r="D17" s="2" t="n">
        <f aca="false">D18+D21</f>
        <v>245628</v>
      </c>
      <c r="E17" s="2" t="n">
        <f aca="false">E18+E21</f>
        <v>267578</v>
      </c>
    </row>
    <row r="18" customFormat="false" ht="12.75" hidden="false" customHeight="false" outlineLevel="0" collapsed="false">
      <c r="A18" s="19" t="s">
        <v>42</v>
      </c>
      <c r="B18" s="8" t="n">
        <f aca="false">B19+B20</f>
        <v>59502</v>
      </c>
      <c r="C18" s="2" t="n">
        <f aca="false">C19+C20</f>
        <v>56062</v>
      </c>
      <c r="D18" s="2" t="n">
        <f aca="false">D19+D20</f>
        <v>46602</v>
      </c>
      <c r="E18" s="2" t="n">
        <f aca="false">E19+E20</f>
        <v>58238</v>
      </c>
    </row>
    <row r="19" customFormat="false" ht="12.75" hidden="false" customHeight="false" outlineLevel="0" collapsed="false">
      <c r="A19" s="19" t="s">
        <v>43</v>
      </c>
      <c r="B19" s="8" t="n">
        <v>10821</v>
      </c>
      <c r="C19" s="2" t="n">
        <v>7621</v>
      </c>
      <c r="D19" s="2" t="n">
        <v>7565</v>
      </c>
      <c r="E19" s="2" t="n">
        <v>2735</v>
      </c>
    </row>
    <row r="20" customFormat="false" ht="12.75" hidden="false" customHeight="false" outlineLevel="0" collapsed="false">
      <c r="A20" s="19" t="s">
        <v>44</v>
      </c>
      <c r="B20" s="8" t="n">
        <v>48681</v>
      </c>
      <c r="C20" s="2" t="n">
        <v>48441</v>
      </c>
      <c r="D20" s="2" t="n">
        <v>39037</v>
      </c>
      <c r="E20" s="2" t="n">
        <v>55503</v>
      </c>
    </row>
    <row r="21" customFormat="false" ht="12.75" hidden="false" customHeight="false" outlineLevel="0" collapsed="false">
      <c r="A21" s="19" t="s">
        <v>45</v>
      </c>
      <c r="B21" s="8" t="n">
        <v>345489</v>
      </c>
      <c r="C21" s="2" t="n">
        <v>336151</v>
      </c>
      <c r="D21" s="2" t="n">
        <v>199026</v>
      </c>
      <c r="E21" s="2" t="n">
        <v>209340</v>
      </c>
    </row>
    <row r="22" customFormat="false" ht="25.5" hidden="false" customHeight="false" outlineLevel="0" collapsed="false">
      <c r="A22" s="19" t="s">
        <v>48</v>
      </c>
      <c r="B22" s="2" t="n">
        <v>0</v>
      </c>
      <c r="C22" s="2" t="n">
        <v>0</v>
      </c>
      <c r="D22" s="2" t="n">
        <v>0</v>
      </c>
      <c r="E22" s="2" t="n">
        <v>0</v>
      </c>
    </row>
    <row r="23" customFormat="false" ht="12.75" hidden="false" customHeight="false" outlineLevel="0" collapsed="false">
      <c r="A23" s="19" t="s">
        <v>49</v>
      </c>
      <c r="B23" s="2" t="n">
        <v>4814728</v>
      </c>
      <c r="C23" s="2" t="n">
        <v>4935356</v>
      </c>
      <c r="D23" s="2" t="n">
        <v>5590083</v>
      </c>
      <c r="E23" s="2" t="n">
        <v>5186444</v>
      </c>
    </row>
    <row r="24" customFormat="false" ht="25.5" hidden="false" customHeight="false" outlineLevel="0" collapsed="false">
      <c r="A24" s="19" t="s">
        <v>50</v>
      </c>
      <c r="B24" s="2" t="n">
        <f aca="false">B25+B26+B27</f>
        <v>109304</v>
      </c>
      <c r="C24" s="2" t="n">
        <f aca="false">C25+C26+C27</f>
        <v>2202</v>
      </c>
      <c r="D24" s="2" t="n">
        <f aca="false">D25+D26+D27</f>
        <v>3305</v>
      </c>
      <c r="E24" s="2" t="n">
        <f aca="false">E25+E26+E27</f>
        <v>3760</v>
      </c>
    </row>
    <row r="25" customFormat="false" ht="12.75" hidden="false" customHeight="false" outlineLevel="0" collapsed="false">
      <c r="A25" s="19" t="s">
        <v>51</v>
      </c>
      <c r="B25" s="2" t="n">
        <v>0</v>
      </c>
      <c r="C25" s="2" t="n">
        <v>0</v>
      </c>
      <c r="D25" s="2" t="n">
        <v>0</v>
      </c>
      <c r="E25" s="2" t="n">
        <v>0</v>
      </c>
    </row>
    <row r="26" customFormat="false" ht="12.75" hidden="false" customHeight="false" outlineLevel="0" collapsed="false">
      <c r="A26" s="19" t="s">
        <v>52</v>
      </c>
      <c r="B26" s="2" t="n">
        <v>0</v>
      </c>
      <c r="C26" s="2" t="n">
        <v>0</v>
      </c>
      <c r="D26" s="2" t="n">
        <v>0</v>
      </c>
      <c r="E26" s="2" t="n">
        <v>0</v>
      </c>
    </row>
    <row r="27" customFormat="false" ht="12.75" hidden="false" customHeight="false" outlineLevel="0" collapsed="false">
      <c r="A27" s="19" t="s">
        <v>53</v>
      </c>
      <c r="B27" s="2" t="n">
        <v>109304</v>
      </c>
      <c r="C27" s="2" t="n">
        <v>2202</v>
      </c>
      <c r="D27" s="2" t="n">
        <v>3305</v>
      </c>
      <c r="E27" s="2" t="n">
        <v>3760</v>
      </c>
    </row>
    <row r="28" customFormat="false" ht="25.5" hidden="false" customHeight="false" outlineLevel="0" collapsed="false">
      <c r="A28" s="19" t="s">
        <v>54</v>
      </c>
      <c r="B28" s="2" t="n">
        <v>0</v>
      </c>
      <c r="C28" s="2" t="n">
        <v>0</v>
      </c>
      <c r="D28" s="2" t="n">
        <v>0</v>
      </c>
      <c r="E28" s="2" t="n">
        <v>0</v>
      </c>
    </row>
    <row r="29" customFormat="false" ht="25.5" hidden="false" customHeight="false" outlineLevel="0" collapsed="false">
      <c r="A29" s="19" t="s">
        <v>55</v>
      </c>
      <c r="B29" s="2" t="n">
        <v>0</v>
      </c>
      <c r="C29" s="2" t="n">
        <v>0</v>
      </c>
      <c r="D29" s="2" t="n">
        <v>0</v>
      </c>
      <c r="E29" s="2" t="n">
        <v>0</v>
      </c>
    </row>
    <row r="30" customFormat="false" ht="25.5" hidden="false" customHeight="false" outlineLevel="0" collapsed="false">
      <c r="A30" s="19" t="s">
        <v>56</v>
      </c>
      <c r="B30" s="2" t="n">
        <v>358141</v>
      </c>
      <c r="C30" s="2" t="n">
        <v>319975</v>
      </c>
      <c r="D30" s="2" t="n">
        <v>0</v>
      </c>
      <c r="E30" s="2" t="n">
        <v>0</v>
      </c>
    </row>
    <row r="31" customFormat="false" ht="12.75" hidden="false" customHeight="false" outlineLevel="0" collapsed="false">
      <c r="A31" s="19" t="s">
        <v>57</v>
      </c>
      <c r="B31" s="2" t="n">
        <v>37966</v>
      </c>
      <c r="C31" s="2" t="n">
        <v>53894</v>
      </c>
      <c r="D31" s="2" t="n">
        <v>1144183</v>
      </c>
      <c r="E31" s="2" t="n">
        <v>1160359</v>
      </c>
    </row>
    <row r="32" customFormat="false" ht="12.75" hidden="false" customHeight="false" outlineLevel="0" collapsed="false">
      <c r="A32" s="19" t="s">
        <v>58</v>
      </c>
      <c r="B32" s="2" t="n">
        <v>61968</v>
      </c>
      <c r="C32" s="2" t="n">
        <v>51000</v>
      </c>
      <c r="D32" s="2" t="n">
        <v>0</v>
      </c>
      <c r="E32" s="2" t="n">
        <v>0</v>
      </c>
    </row>
    <row r="33" customFormat="false" ht="12.75" hidden="false" customHeight="false" outlineLevel="0" collapsed="false">
      <c r="A33" s="19" t="s">
        <v>59</v>
      </c>
      <c r="B33" s="2" t="n">
        <v>250939</v>
      </c>
      <c r="C33" s="2" t="n">
        <v>259278</v>
      </c>
      <c r="D33" s="2" t="n">
        <v>443011</v>
      </c>
      <c r="E33" s="2" t="n">
        <v>445261</v>
      </c>
    </row>
    <row r="34" customFormat="false" ht="12.75" hidden="false" customHeight="false" outlineLevel="0" collapsed="false">
      <c r="A34" s="19" t="s">
        <v>60</v>
      </c>
      <c r="B34" s="2" t="n">
        <v>0</v>
      </c>
      <c r="C34" s="2" t="n">
        <v>0</v>
      </c>
      <c r="D34" s="2" t="n">
        <v>0</v>
      </c>
      <c r="E34" s="2" t="n">
        <v>0</v>
      </c>
    </row>
    <row r="35" customFormat="false" ht="12.75" hidden="false" customHeight="false" outlineLevel="0" collapsed="false">
      <c r="A35" s="19" t="s">
        <v>61</v>
      </c>
      <c r="B35" s="2" t="n">
        <v>799736</v>
      </c>
      <c r="C35" s="2" t="n">
        <v>811000</v>
      </c>
      <c r="D35" s="2" t="n">
        <v>0</v>
      </c>
      <c r="E35" s="2" t="n">
        <v>0</v>
      </c>
    </row>
    <row r="36" customFormat="false" ht="12.75" hidden="false" customHeight="false" outlineLevel="0" collapsed="false">
      <c r="A36" s="19" t="s">
        <v>62</v>
      </c>
      <c r="B36" s="2" t="n">
        <v>732840</v>
      </c>
      <c r="C36" s="2" t="n">
        <v>1769957</v>
      </c>
      <c r="D36" s="2" t="n">
        <v>1755229</v>
      </c>
      <c r="E36" s="2" t="n">
        <v>1793626</v>
      </c>
    </row>
    <row r="37" customFormat="false" ht="12.75" hidden="false" customHeight="false" outlineLevel="0" collapsed="false">
      <c r="A37" s="19" t="s">
        <v>63</v>
      </c>
      <c r="B37" s="2" t="n">
        <f aca="false">B38+B39+B40</f>
        <v>287548</v>
      </c>
      <c r="C37" s="2" t="n">
        <f aca="false">C38+C39+C40</f>
        <v>1162347</v>
      </c>
      <c r="D37" s="2" t="n">
        <f aca="false">D38+D39+D40</f>
        <v>416773</v>
      </c>
      <c r="E37" s="2" t="n">
        <f aca="false">E38+E39+E40</f>
        <v>334775</v>
      </c>
    </row>
    <row r="38" customFormat="false" ht="12.75" hidden="false" customHeight="false" outlineLevel="0" collapsed="false">
      <c r="A38" s="19" t="s">
        <v>64</v>
      </c>
      <c r="B38" s="2" t="n">
        <v>8905</v>
      </c>
      <c r="C38" s="2" t="n">
        <v>9220</v>
      </c>
      <c r="D38" s="2" t="n">
        <v>1386</v>
      </c>
      <c r="E38" s="2" t="n">
        <v>1388</v>
      </c>
    </row>
    <row r="39" customFormat="false" ht="12.75" hidden="false" customHeight="false" outlineLevel="0" collapsed="false">
      <c r="A39" s="19" t="s">
        <v>65</v>
      </c>
      <c r="B39" s="2" t="n">
        <v>483</v>
      </c>
      <c r="C39" s="2" t="n">
        <v>1083</v>
      </c>
      <c r="D39" s="2" t="n">
        <v>281</v>
      </c>
      <c r="E39" s="2" t="n">
        <v>184</v>
      </c>
    </row>
    <row r="40" customFormat="false" ht="12.75" hidden="false" customHeight="false" outlineLevel="0" collapsed="false">
      <c r="A40" s="19" t="s">
        <v>66</v>
      </c>
      <c r="B40" s="2" t="n">
        <v>278160</v>
      </c>
      <c r="C40" s="2" t="n">
        <f aca="false">1152045-1</f>
        <v>1152044</v>
      </c>
      <c r="D40" s="2" t="n">
        <v>415106</v>
      </c>
      <c r="E40" s="2" t="n">
        <v>333203</v>
      </c>
    </row>
    <row r="41" customFormat="false" ht="12.75" hidden="false" customHeight="false" outlineLevel="0" collapsed="false">
      <c r="A41" s="19" t="s">
        <v>67</v>
      </c>
      <c r="B41" s="2" t="n">
        <f aca="false">B42+B43</f>
        <v>820378</v>
      </c>
      <c r="C41" s="2" t="n">
        <f aca="false">C42+C43</f>
        <v>493570</v>
      </c>
      <c r="D41" s="2" t="n">
        <f aca="false">D42+D43</f>
        <v>422246</v>
      </c>
      <c r="E41" s="2" t="n">
        <f aca="false">E42+E43</f>
        <v>504528</v>
      </c>
    </row>
    <row r="42" customFormat="false" ht="12.75" hidden="false" customHeight="false" outlineLevel="0" collapsed="false">
      <c r="A42" s="19" t="s">
        <v>68</v>
      </c>
      <c r="B42" s="2" t="n">
        <v>380091</v>
      </c>
      <c r="C42" s="2" t="n">
        <v>0</v>
      </c>
      <c r="D42" s="2" t="n">
        <v>35309</v>
      </c>
      <c r="E42" s="2" t="n">
        <v>33015</v>
      </c>
    </row>
    <row r="43" customFormat="false" ht="12.75" hidden="false" customHeight="false" outlineLevel="0" collapsed="false">
      <c r="A43" s="19" t="s">
        <v>69</v>
      </c>
      <c r="B43" s="2" t="n">
        <v>440287</v>
      </c>
      <c r="C43" s="2" t="n">
        <v>493570</v>
      </c>
      <c r="D43" s="2" t="n">
        <v>386937</v>
      </c>
      <c r="E43" s="2" t="n">
        <v>471513</v>
      </c>
    </row>
    <row r="44" customFormat="false" ht="12.75" hidden="false" customHeight="false" outlineLevel="0" collapsed="false">
      <c r="A44" s="20" t="s">
        <v>70</v>
      </c>
      <c r="B44" s="21" t="n">
        <f aca="false">B5+B6+B7+B12+B17+B22+B23+B24+B28+B29+B30+B31+B32+B33+B35+B36+B37+B41</f>
        <v>19475177</v>
      </c>
      <c r="C44" s="21" t="n">
        <f aca="false">C5+C6+C7+C12+C17+C22+C23+C24+C28+C29+C30+C31+C32+C33+C35+C36+C37+C41</f>
        <v>19507540</v>
      </c>
      <c r="D44" s="21" t="n">
        <f aca="false">D5+D6+D7+D12+D17+D22+D23+D24+D28+D29+D30+D31+D32+D33+D35+D36+D37+D41</f>
        <v>19636512</v>
      </c>
      <c r="E44" s="21" t="n">
        <f aca="false">E5+E6+E7+E12+E17+E22+E23+E24+E28+E29+E30+E31+E32+E33+E35+E36+E37+E41</f>
        <v>18181217</v>
      </c>
    </row>
    <row r="45" customFormat="false" ht="12.75" hidden="false" customHeight="false" outlineLevel="0" collapsed="false">
      <c r="A45" s="19" t="s">
        <v>71</v>
      </c>
      <c r="B45" s="2"/>
      <c r="C45" s="2"/>
      <c r="D45" s="2"/>
      <c r="E45" s="2"/>
    </row>
    <row r="46" customFormat="false" ht="12.75" hidden="false" customHeight="false" outlineLevel="0" collapsed="false">
      <c r="A46" s="19" t="s">
        <v>72</v>
      </c>
      <c r="B46" s="2" t="n">
        <v>0</v>
      </c>
      <c r="C46" s="2" t="n">
        <v>0</v>
      </c>
      <c r="D46" s="2" t="n">
        <v>0</v>
      </c>
      <c r="E46" s="2" t="n">
        <v>0</v>
      </c>
      <c r="F46" s="22"/>
      <c r="G46" s="22"/>
      <c r="H46" s="22"/>
    </row>
    <row r="47" customFormat="false" ht="12.75" hidden="false" customHeight="false" outlineLevel="0" collapsed="false">
      <c r="A47" s="19" t="s">
        <v>73</v>
      </c>
      <c r="B47" s="2" t="n">
        <f aca="false">B48+B51</f>
        <v>1889841</v>
      </c>
      <c r="C47" s="2" t="n">
        <f aca="false">C48+C51</f>
        <v>2223512</v>
      </c>
      <c r="D47" s="2" t="n">
        <f aca="false">D48+D51</f>
        <v>2434556</v>
      </c>
      <c r="E47" s="2" t="n">
        <f aca="false">E48+E51</f>
        <v>2235858</v>
      </c>
    </row>
    <row r="48" customFormat="false" ht="12.75" hidden="false" customHeight="false" outlineLevel="0" collapsed="false">
      <c r="A48" s="19" t="s">
        <v>74</v>
      </c>
      <c r="B48" s="8" t="n">
        <f aca="false">B49+B50</f>
        <v>682663</v>
      </c>
      <c r="C48" s="2" t="n">
        <f aca="false">C49+C50</f>
        <v>1035698</v>
      </c>
      <c r="D48" s="2" t="n">
        <f aca="false">D49+D50</f>
        <v>841415</v>
      </c>
      <c r="E48" s="2" t="n">
        <f aca="false">E49+E50</f>
        <v>597595</v>
      </c>
    </row>
    <row r="49" customFormat="false" ht="12.75" hidden="false" customHeight="false" outlineLevel="0" collapsed="false">
      <c r="A49" s="19" t="s">
        <v>43</v>
      </c>
      <c r="B49" s="8" t="n">
        <v>73181</v>
      </c>
      <c r="C49" s="2" t="n">
        <v>83036</v>
      </c>
      <c r="D49" s="2" t="n">
        <v>40486</v>
      </c>
      <c r="E49" s="2" t="n">
        <v>34389</v>
      </c>
    </row>
    <row r="50" customFormat="false" ht="12.75" hidden="false" customHeight="false" outlineLevel="0" collapsed="false">
      <c r="A50" s="19" t="s">
        <v>75</v>
      </c>
      <c r="B50" s="8" t="n">
        <v>609482</v>
      </c>
      <c r="C50" s="2" t="n">
        <v>952662</v>
      </c>
      <c r="D50" s="2" t="n">
        <v>800929</v>
      </c>
      <c r="E50" s="2" t="n">
        <v>563206</v>
      </c>
    </row>
    <row r="51" customFormat="false" ht="12.75" hidden="false" customHeight="false" outlineLevel="0" collapsed="false">
      <c r="A51" s="19" t="s">
        <v>76</v>
      </c>
      <c r="B51" s="8" t="n">
        <v>1207178</v>
      </c>
      <c r="C51" s="2" t="n">
        <f aca="false">1187814</f>
        <v>1187814</v>
      </c>
      <c r="D51" s="2" t="n">
        <v>1593141</v>
      </c>
      <c r="E51" s="2" t="n">
        <v>1638263</v>
      </c>
    </row>
    <row r="52" customFormat="false" ht="12.75" hidden="false" customHeight="false" outlineLevel="0" collapsed="false">
      <c r="A52" s="19" t="s">
        <v>77</v>
      </c>
      <c r="B52" s="8" t="n">
        <f aca="false">B53+B58</f>
        <v>12809776</v>
      </c>
      <c r="C52" s="2" t="n">
        <f aca="false">C53+C58</f>
        <v>12831342</v>
      </c>
      <c r="D52" s="2" t="n">
        <f aca="false">D53+D58</f>
        <v>12614127</v>
      </c>
      <c r="E52" s="2" t="n">
        <f aca="false">E53+E58</f>
        <v>11617209</v>
      </c>
    </row>
    <row r="53" customFormat="false" ht="12.75" hidden="false" customHeight="false" outlineLevel="0" collapsed="false">
      <c r="A53" s="19" t="s">
        <v>74</v>
      </c>
      <c r="B53" s="8" t="n">
        <f aca="false">B54+B56</f>
        <v>11642038</v>
      </c>
      <c r="C53" s="2" t="n">
        <f aca="false">C54+C56</f>
        <v>11638388</v>
      </c>
      <c r="D53" s="2" t="n">
        <f aca="false">D54+D56</f>
        <v>12527973</v>
      </c>
      <c r="E53" s="2" t="n">
        <f aca="false">E54+E56</f>
        <v>11540292</v>
      </c>
      <c r="F53" s="22"/>
    </row>
    <row r="54" customFormat="false" ht="12.75" hidden="false" customHeight="false" outlineLevel="0" collapsed="false">
      <c r="A54" s="19" t="s">
        <v>78</v>
      </c>
      <c r="B54" s="8" t="n">
        <v>1829419</v>
      </c>
      <c r="C54" s="2" t="n">
        <v>1899815</v>
      </c>
      <c r="D54" s="2" t="n">
        <v>1522488</v>
      </c>
      <c r="E54" s="2" t="n">
        <v>1504623</v>
      </c>
    </row>
    <row r="55" customFormat="false" ht="12.75" hidden="false" customHeight="false" outlineLevel="0" collapsed="false">
      <c r="A55" s="19" t="s">
        <v>79</v>
      </c>
      <c r="B55" s="8"/>
      <c r="C55" s="2"/>
      <c r="D55" s="2"/>
      <c r="E55" s="2"/>
    </row>
    <row r="56" customFormat="false" ht="12.75" hidden="false" customHeight="false" outlineLevel="0" collapsed="false">
      <c r="A56" s="19" t="s">
        <v>80</v>
      </c>
      <c r="B56" s="8" t="n">
        <f aca="false">9812620-1</f>
        <v>9812619</v>
      </c>
      <c r="C56" s="2" t="n">
        <f aca="false">9738574-1</f>
        <v>9738573</v>
      </c>
      <c r="D56" s="2" t="n">
        <f aca="false">11005486-1</f>
        <v>11005485</v>
      </c>
      <c r="E56" s="2" t="n">
        <f aca="false">10035670-1</f>
        <v>10035669</v>
      </c>
    </row>
    <row r="57" customFormat="false" ht="12.75" hidden="false" customHeight="false" outlineLevel="0" collapsed="false">
      <c r="A57" s="19" t="s">
        <v>79</v>
      </c>
      <c r="B57" s="8"/>
      <c r="C57" s="2"/>
      <c r="D57" s="2"/>
      <c r="E57" s="2"/>
    </row>
    <row r="58" customFormat="false" ht="12.75" hidden="false" customHeight="false" outlineLevel="0" collapsed="false">
      <c r="A58" s="19" t="s">
        <v>81</v>
      </c>
      <c r="B58" s="8" t="n">
        <v>1167738</v>
      </c>
      <c r="C58" s="2" t="n">
        <v>1192954</v>
      </c>
      <c r="D58" s="2" t="n">
        <v>86154</v>
      </c>
      <c r="E58" s="2" t="n">
        <v>76917</v>
      </c>
    </row>
    <row r="59" customFormat="false" ht="12.75" hidden="false" customHeight="false" outlineLevel="0" collapsed="false">
      <c r="A59" s="19" t="s">
        <v>79</v>
      </c>
      <c r="B59" s="8"/>
      <c r="C59" s="2"/>
      <c r="D59" s="2"/>
      <c r="E59" s="2"/>
    </row>
    <row r="60" customFormat="false" ht="12.75" hidden="false" customHeight="false" outlineLevel="0" collapsed="false">
      <c r="A60" s="19" t="s">
        <v>82</v>
      </c>
      <c r="B60" s="8" t="n">
        <f aca="false">B61+B64</f>
        <v>878332</v>
      </c>
      <c r="C60" s="2" t="n">
        <f aca="false">C61+C64</f>
        <v>804269</v>
      </c>
      <c r="D60" s="2" t="n">
        <f aca="false">D61+D64</f>
        <v>1253534</v>
      </c>
      <c r="E60" s="2" t="n">
        <f aca="false">E61+E64</f>
        <v>879220</v>
      </c>
    </row>
    <row r="61" customFormat="false" ht="12.75" hidden="false" customHeight="false" outlineLevel="0" collapsed="false">
      <c r="A61" s="19" t="s">
        <v>74</v>
      </c>
      <c r="B61" s="8" t="n">
        <f aca="false">B62+B63</f>
        <v>878262</v>
      </c>
      <c r="C61" s="2" t="n">
        <f aca="false">C62+C63</f>
        <v>804190</v>
      </c>
      <c r="D61" s="2" t="n">
        <f aca="false">D62+D63</f>
        <v>1253316</v>
      </c>
      <c r="E61" s="2" t="n">
        <f aca="false">E62+E63</f>
        <v>879011</v>
      </c>
    </row>
    <row r="62" customFormat="false" ht="12.75" hidden="false" customHeight="false" outlineLevel="0" collapsed="false">
      <c r="A62" s="19" t="s">
        <v>43</v>
      </c>
      <c r="B62" s="8" t="n">
        <v>418248</v>
      </c>
      <c r="C62" s="2" t="n">
        <v>385799</v>
      </c>
      <c r="D62" s="2" t="n">
        <v>503561</v>
      </c>
      <c r="E62" s="2" t="n">
        <v>405274</v>
      </c>
    </row>
    <row r="63" customFormat="false" ht="12.75" hidden="false" customHeight="false" outlineLevel="0" collapsed="false">
      <c r="A63" s="19" t="s">
        <v>75</v>
      </c>
      <c r="B63" s="8" t="n">
        <v>460014</v>
      </c>
      <c r="C63" s="2" t="n">
        <v>418391</v>
      </c>
      <c r="D63" s="2" t="n">
        <v>749755</v>
      </c>
      <c r="E63" s="2" t="n">
        <v>473737</v>
      </c>
    </row>
    <row r="64" customFormat="false" ht="12.75" hidden="false" customHeight="false" outlineLevel="0" collapsed="false">
      <c r="A64" s="19" t="s">
        <v>76</v>
      </c>
      <c r="B64" s="8" t="n">
        <v>70</v>
      </c>
      <c r="C64" s="2" t="n">
        <v>79</v>
      </c>
      <c r="D64" s="2" t="n">
        <v>218</v>
      </c>
      <c r="E64" s="2" t="n">
        <v>209</v>
      </c>
    </row>
    <row r="65" customFormat="false" ht="25.5" hidden="false" customHeight="false" outlineLevel="0" collapsed="false">
      <c r="A65" s="19" t="s">
        <v>83</v>
      </c>
      <c r="B65" s="2" t="n">
        <v>0</v>
      </c>
      <c r="C65" s="2" t="n">
        <v>0</v>
      </c>
      <c r="D65" s="2" t="n">
        <v>39788</v>
      </c>
      <c r="E65" s="2" t="n">
        <v>0</v>
      </c>
    </row>
    <row r="66" customFormat="false" ht="12.75" hidden="false" customHeight="true" outlineLevel="0" collapsed="false">
      <c r="A66" s="19" t="s">
        <v>84</v>
      </c>
      <c r="B66" s="2" t="n">
        <f aca="false">B67+B68</f>
        <v>281275</v>
      </c>
      <c r="C66" s="2" t="n">
        <f aca="false">C67+C68</f>
        <v>303455</v>
      </c>
      <c r="D66" s="2" t="n">
        <f aca="false">D67+D68</f>
        <v>313173</v>
      </c>
      <c r="E66" s="2" t="n">
        <f aca="false">E67+E68</f>
        <v>300084</v>
      </c>
    </row>
    <row r="67" customFormat="false" ht="12.75" hidden="false" customHeight="false" outlineLevel="0" collapsed="false">
      <c r="A67" s="19" t="s">
        <v>85</v>
      </c>
      <c r="B67" s="2" t="n">
        <v>143551</v>
      </c>
      <c r="C67" s="2" t="n">
        <v>169832</v>
      </c>
      <c r="D67" s="2" t="n">
        <v>290773</v>
      </c>
      <c r="E67" s="2" t="n">
        <v>277684</v>
      </c>
    </row>
    <row r="68" customFormat="false" ht="12.75" hidden="false" customHeight="false" outlineLevel="0" collapsed="false">
      <c r="A68" s="19" t="s">
        <v>86</v>
      </c>
      <c r="B68" s="2" t="n">
        <v>137724</v>
      </c>
      <c r="C68" s="2" t="n">
        <v>133623</v>
      </c>
      <c r="D68" s="2" t="n">
        <v>22400</v>
      </c>
      <c r="E68" s="2" t="n">
        <v>22400</v>
      </c>
    </row>
    <row r="69" customFormat="false" ht="12.75" hidden="false" customHeight="false" outlineLevel="0" collapsed="false">
      <c r="A69" s="19" t="s">
        <v>87</v>
      </c>
      <c r="B69" s="2" t="n">
        <v>62325</v>
      </c>
      <c r="C69" s="2" t="n">
        <v>0</v>
      </c>
      <c r="D69" s="2" t="n">
        <v>0</v>
      </c>
      <c r="E69" s="2" t="n">
        <v>0</v>
      </c>
    </row>
    <row r="70" customFormat="false" ht="25.5" hidden="false" customHeight="false" outlineLevel="0" collapsed="false">
      <c r="A70" s="19" t="s">
        <v>88</v>
      </c>
      <c r="B70" s="2" t="n">
        <f aca="false">B71+B72+B73</f>
        <v>37936</v>
      </c>
      <c r="C70" s="2" t="n">
        <f aca="false">C71+C72+C73</f>
        <v>83398</v>
      </c>
      <c r="D70" s="2" t="n">
        <f aca="false">D71+D72+D73</f>
        <v>330</v>
      </c>
      <c r="E70" s="2" t="n">
        <f aca="false">E71+E72+E73</f>
        <v>903</v>
      </c>
    </row>
    <row r="71" customFormat="false" ht="12.75" hidden="false" customHeight="false" outlineLevel="0" collapsed="false">
      <c r="A71" s="19" t="s">
        <v>51</v>
      </c>
      <c r="B71" s="2" t="n">
        <v>0</v>
      </c>
      <c r="C71" s="2" t="n">
        <v>0</v>
      </c>
      <c r="D71" s="2" t="n">
        <v>0</v>
      </c>
      <c r="E71" s="2" t="n">
        <v>0</v>
      </c>
    </row>
    <row r="72" customFormat="false" ht="12.75" hidden="false" customHeight="false" outlineLevel="0" collapsed="false">
      <c r="A72" s="19" t="s">
        <v>52</v>
      </c>
      <c r="B72" s="2" t="n">
        <v>0</v>
      </c>
      <c r="C72" s="2" t="n">
        <v>0</v>
      </c>
      <c r="D72" s="2" t="n">
        <v>0</v>
      </c>
      <c r="E72" s="2" t="n">
        <v>0</v>
      </c>
    </row>
    <row r="73" customFormat="false" ht="12.75" hidden="false" customHeight="false" outlineLevel="0" collapsed="false">
      <c r="A73" s="19" t="s">
        <v>53</v>
      </c>
      <c r="B73" s="2" t="n">
        <v>37936</v>
      </c>
      <c r="C73" s="2" t="n">
        <v>83398</v>
      </c>
      <c r="D73" s="2" t="n">
        <v>330</v>
      </c>
      <c r="E73" s="2" t="n">
        <v>903</v>
      </c>
    </row>
    <row r="74" customFormat="false" ht="12.75" hidden="false" customHeight="false" outlineLevel="0" collapsed="false">
      <c r="A74" s="19" t="s">
        <v>89</v>
      </c>
      <c r="B74" s="2" t="n">
        <v>289018</v>
      </c>
      <c r="C74" s="2" t="n">
        <v>303391</v>
      </c>
      <c r="D74" s="2" t="n">
        <v>589613</v>
      </c>
      <c r="E74" s="2" t="n">
        <v>645303</v>
      </c>
    </row>
    <row r="75" customFormat="false" ht="12.75" hidden="false" customHeight="false" outlineLevel="0" collapsed="false">
      <c r="A75" s="19" t="s">
        <v>90</v>
      </c>
      <c r="B75" s="2" t="n">
        <f aca="false">B76+B77+B78</f>
        <v>583115</v>
      </c>
      <c r="C75" s="2" t="n">
        <f aca="false">C76+C77+C78</f>
        <v>642765</v>
      </c>
      <c r="D75" s="2" t="n">
        <f aca="false">D76+D77+D78</f>
        <v>526808</v>
      </c>
      <c r="E75" s="2" t="n">
        <f aca="false">E76+E77+E78</f>
        <v>518075</v>
      </c>
    </row>
    <row r="76" customFormat="false" ht="12.75" hidden="false" customHeight="false" outlineLevel="0" collapsed="false">
      <c r="A76" s="19" t="s">
        <v>91</v>
      </c>
      <c r="B76" s="2" t="n">
        <v>84363</v>
      </c>
      <c r="C76" s="2" t="n">
        <v>206517</v>
      </c>
      <c r="D76" s="2" t="n">
        <v>129733</v>
      </c>
      <c r="E76" s="2" t="n">
        <v>185793</v>
      </c>
    </row>
    <row r="77" customFormat="false" ht="12.75" hidden="false" customHeight="false" outlineLevel="0" collapsed="false">
      <c r="A77" s="19" t="s">
        <v>92</v>
      </c>
      <c r="B77" s="2" t="n">
        <v>0</v>
      </c>
      <c r="C77" s="2" t="n">
        <v>0</v>
      </c>
      <c r="D77" s="2" t="n">
        <v>0</v>
      </c>
      <c r="E77" s="2" t="n">
        <v>0</v>
      </c>
    </row>
    <row r="78" customFormat="false" ht="12.75" hidden="false" customHeight="false" outlineLevel="0" collapsed="false">
      <c r="A78" s="19" t="s">
        <v>93</v>
      </c>
      <c r="B78" s="2" t="n">
        <v>498752</v>
      </c>
      <c r="C78" s="2" t="n">
        <v>436248</v>
      </c>
      <c r="D78" s="2" t="n">
        <v>397075</v>
      </c>
      <c r="E78" s="2" t="n">
        <v>332282</v>
      </c>
    </row>
    <row r="79" customFormat="false" ht="12.75" hidden="false" customHeight="false" outlineLevel="0" collapsed="false">
      <c r="A79" s="19" t="s">
        <v>94</v>
      </c>
      <c r="B79" s="2" t="n">
        <v>8978</v>
      </c>
      <c r="C79" s="2" t="n">
        <v>7014</v>
      </c>
      <c r="D79" s="2" t="n">
        <v>15669</v>
      </c>
      <c r="E79" s="2" t="n">
        <v>18454</v>
      </c>
    </row>
    <row r="80" customFormat="false" ht="12.75" hidden="false" customHeight="false" outlineLevel="0" collapsed="false">
      <c r="A80" s="19" t="s">
        <v>95</v>
      </c>
      <c r="B80" s="2" t="n">
        <f aca="false">B81+B82</f>
        <v>803962</v>
      </c>
      <c r="C80" s="2" t="n">
        <f aca="false">C81+C82</f>
        <v>540449</v>
      </c>
      <c r="D80" s="2" t="n">
        <f aca="false">D81+D82</f>
        <v>277885</v>
      </c>
      <c r="E80" s="2" t="n">
        <f aca="false">E81+E82</f>
        <v>331993</v>
      </c>
    </row>
    <row r="81" customFormat="false" ht="12.75" hidden="false" customHeight="false" outlineLevel="0" collapsed="false">
      <c r="A81" s="19" t="s">
        <v>96</v>
      </c>
      <c r="B81" s="2" t="n">
        <v>392438</v>
      </c>
      <c r="C81" s="2" t="n">
        <v>79521</v>
      </c>
      <c r="D81" s="2" t="n">
        <v>129098</v>
      </c>
      <c r="E81" s="2" t="n">
        <v>137879</v>
      </c>
    </row>
    <row r="82" customFormat="false" ht="12.75" hidden="false" customHeight="false" outlineLevel="0" collapsed="false">
      <c r="A82" s="19" t="s">
        <v>97</v>
      </c>
      <c r="B82" s="2" t="n">
        <f aca="false">B83+B84</f>
        <v>411524</v>
      </c>
      <c r="C82" s="2" t="n">
        <f aca="false">C83+C84</f>
        <v>460928</v>
      </c>
      <c r="D82" s="2" t="n">
        <f aca="false">D83+D84</f>
        <v>148787</v>
      </c>
      <c r="E82" s="2" t="n">
        <f aca="false">E83+E84</f>
        <v>194114</v>
      </c>
    </row>
    <row r="83" customFormat="false" ht="12.75" hidden="false" customHeight="false" outlineLevel="0" collapsed="false">
      <c r="A83" s="19" t="s">
        <v>98</v>
      </c>
      <c r="B83" s="2" t="n">
        <v>199128</v>
      </c>
      <c r="C83" s="2" t="n">
        <v>279687</v>
      </c>
      <c r="D83" s="2" t="n">
        <v>95837</v>
      </c>
      <c r="E83" s="2" t="n">
        <v>103029</v>
      </c>
    </row>
    <row r="84" customFormat="false" ht="12.75" hidden="false" customHeight="false" outlineLevel="0" collapsed="false">
      <c r="A84" s="19" t="s">
        <v>99</v>
      </c>
      <c r="B84" s="2" t="n">
        <v>212396</v>
      </c>
      <c r="C84" s="2" t="n">
        <v>181241</v>
      </c>
      <c r="D84" s="2" t="n">
        <v>52950</v>
      </c>
      <c r="E84" s="2" t="n">
        <v>91085</v>
      </c>
    </row>
    <row r="85" customFormat="false" ht="12.75" hidden="false" customHeight="false" outlineLevel="0" collapsed="false">
      <c r="A85" s="19" t="s">
        <v>100</v>
      </c>
      <c r="B85" s="2" t="n">
        <v>293490</v>
      </c>
      <c r="C85" s="2" t="n">
        <v>282676</v>
      </c>
      <c r="D85" s="2" t="n">
        <v>0</v>
      </c>
      <c r="E85" s="2" t="n">
        <v>0</v>
      </c>
    </row>
    <row r="86" customFormat="false" ht="12.75" hidden="false" customHeight="false" outlineLevel="0" collapsed="false">
      <c r="A86" s="19" t="s">
        <v>101</v>
      </c>
      <c r="B86" s="2" t="n">
        <v>0</v>
      </c>
      <c r="C86" s="2" t="n">
        <v>0</v>
      </c>
      <c r="D86" s="2" t="n">
        <v>3801</v>
      </c>
      <c r="E86" s="2" t="n">
        <v>3884</v>
      </c>
    </row>
    <row r="87" customFormat="false" ht="12.75" hidden="false" customHeight="false" outlineLevel="0" collapsed="false">
      <c r="A87" s="19" t="s">
        <v>102</v>
      </c>
      <c r="B87" s="2" t="n">
        <v>849182</v>
      </c>
      <c r="C87" s="2" t="n">
        <v>849182</v>
      </c>
      <c r="D87" s="2" t="n">
        <v>424591</v>
      </c>
      <c r="E87" s="2" t="n">
        <v>424591</v>
      </c>
    </row>
    <row r="88" customFormat="false" ht="12.75" hidden="false" customHeight="false" outlineLevel="0" collapsed="false">
      <c r="A88" s="19" t="s">
        <v>103</v>
      </c>
      <c r="B88" s="2" t="n">
        <v>0</v>
      </c>
      <c r="C88" s="2" t="n">
        <v>0</v>
      </c>
      <c r="D88" s="2" t="n">
        <v>0</v>
      </c>
      <c r="E88" s="2" t="n">
        <v>0</v>
      </c>
    </row>
    <row r="89" customFormat="false" ht="12.75" hidden="false" customHeight="false" outlineLevel="0" collapsed="false">
      <c r="A89" s="19" t="s">
        <v>104</v>
      </c>
      <c r="B89" s="2" t="n">
        <v>-74621</v>
      </c>
      <c r="C89" s="2" t="n">
        <v>-74621</v>
      </c>
      <c r="D89" s="2" t="n">
        <v>-74621</v>
      </c>
      <c r="E89" s="2" t="n">
        <v>-74621</v>
      </c>
    </row>
    <row r="90" customFormat="false" ht="12.75" hidden="false" customHeight="false" outlineLevel="0" collapsed="false">
      <c r="A90" s="19" t="s">
        <v>105</v>
      </c>
      <c r="B90" s="2" t="n">
        <v>759100</v>
      </c>
      <c r="C90" s="2" t="n">
        <v>776889</v>
      </c>
      <c r="D90" s="2" t="n">
        <v>542212</v>
      </c>
      <c r="E90" s="2" t="n">
        <v>541520</v>
      </c>
    </row>
    <row r="91" customFormat="false" ht="12.75" hidden="false" customHeight="false" outlineLevel="0" collapsed="false">
      <c r="A91" s="19" t="s">
        <v>106</v>
      </c>
      <c r="B91" s="2" t="n">
        <v>77004</v>
      </c>
      <c r="C91" s="2" t="n">
        <v>31147</v>
      </c>
      <c r="D91" s="2" t="n">
        <v>31138</v>
      </c>
      <c r="E91" s="2" t="n">
        <v>30053</v>
      </c>
    </row>
    <row r="92" customFormat="false" ht="12.75" hidden="false" customHeight="false" outlineLevel="0" collapsed="false">
      <c r="A92" s="19" t="s">
        <v>107</v>
      </c>
      <c r="B92" s="2" t="n">
        <v>139316</v>
      </c>
      <c r="C92" s="2" t="n">
        <v>94568</v>
      </c>
      <c r="D92" s="2" t="n">
        <v>824732</v>
      </c>
      <c r="E92" s="2" t="n">
        <v>814371</v>
      </c>
    </row>
    <row r="93" customFormat="false" ht="25.5" hidden="false" customHeight="false" outlineLevel="0" collapsed="false">
      <c r="A93" s="19" t="s">
        <v>108</v>
      </c>
      <c r="B93" s="2" t="n">
        <f aca="false">B94+B95</f>
        <v>0</v>
      </c>
      <c r="C93" s="2" t="n">
        <f aca="false">C94+C95</f>
        <v>0</v>
      </c>
      <c r="D93" s="2" t="n">
        <f aca="false">D94+D95</f>
        <v>0</v>
      </c>
      <c r="E93" s="2" t="n">
        <f aca="false">E94+E95</f>
        <v>0</v>
      </c>
    </row>
    <row r="94" customFormat="false" ht="12.75" hidden="false" customHeight="false" outlineLevel="0" collapsed="false">
      <c r="A94" s="19" t="s">
        <v>109</v>
      </c>
      <c r="B94" s="2" t="n">
        <v>0</v>
      </c>
      <c r="C94" s="2" t="n">
        <v>0</v>
      </c>
      <c r="D94" s="2" t="n">
        <v>0</v>
      </c>
      <c r="E94" s="2" t="n">
        <v>0</v>
      </c>
    </row>
    <row r="95" customFormat="false" ht="12.75" hidden="false" customHeight="false" outlineLevel="0" collapsed="false">
      <c r="A95" s="19" t="s">
        <v>110</v>
      </c>
      <c r="B95" s="2" t="n">
        <v>0</v>
      </c>
      <c r="C95" s="2" t="n">
        <v>0</v>
      </c>
      <c r="D95" s="2" t="n">
        <v>0</v>
      </c>
      <c r="E95" s="2" t="n">
        <v>0</v>
      </c>
    </row>
    <row r="96" customFormat="false" ht="12.75" hidden="false" customHeight="false" outlineLevel="0" collapsed="false">
      <c r="A96" s="19" t="s">
        <v>111</v>
      </c>
      <c r="B96" s="2" t="n">
        <v>-259970</v>
      </c>
      <c r="C96" s="2" t="n">
        <v>-256191</v>
      </c>
      <c r="D96" s="2" t="n">
        <v>-117847</v>
      </c>
      <c r="E96" s="2" t="n">
        <v>-162081</v>
      </c>
    </row>
    <row r="97" customFormat="false" ht="12.75" hidden="false" customHeight="false" outlineLevel="0" collapsed="false">
      <c r="A97" s="19" t="s">
        <v>112</v>
      </c>
      <c r="B97" s="2" t="n">
        <v>47118</v>
      </c>
      <c r="C97" s="2" t="n">
        <v>64295</v>
      </c>
      <c r="D97" s="2" t="n">
        <v>-62977</v>
      </c>
      <c r="E97" s="2" t="n">
        <v>56401</v>
      </c>
    </row>
    <row r="98" customFormat="false" ht="12.75" hidden="false" customHeight="false" outlineLevel="0" collapsed="false">
      <c r="A98" s="20" t="s">
        <v>113</v>
      </c>
      <c r="B98" s="21" t="n">
        <f aca="false">B46+B47+B52+B60+B65+B66+B69+B70+B74+B75+B79+B80+B85+B86+B87+B88+B89+B90+B91+B92+B93+B96+B97</f>
        <v>19475177</v>
      </c>
      <c r="C98" s="21" t="n">
        <f aca="false">C46+C47+C52+C60+C65+C66+C69+C70+C74+C75+C79+C80+C85+C86+C87+C88+C89+C90+C91+C92+C93+C96+C97</f>
        <v>19507540</v>
      </c>
      <c r="D98" s="21" t="n">
        <f aca="false">D46+D47+D52+D60+D65+D66+D69+D70+D74+D75+D79+D80+D85+D86+D87+D88+D89+D90+D91+D92+D93+D96+D97</f>
        <v>19636512</v>
      </c>
      <c r="E98" s="21" t="n">
        <f aca="false">E46+E47+E52+E60+E65+E66+E69+E70+E74+E75+E79+E80+E85+E86+E87+E88+E89+E90+E91+E92+E93+E96+E97</f>
        <v>18181217</v>
      </c>
    </row>
    <row r="99" customFormat="false" ht="12.75" hidden="false" customHeight="false" outlineLevel="0" collapsed="false">
      <c r="A99" s="19"/>
      <c r="B99" s="2"/>
      <c r="C99" s="2"/>
      <c r="D99" s="2"/>
      <c r="E99" s="2"/>
      <c r="F99" s="22"/>
    </row>
    <row r="100" customFormat="false" ht="12.75" hidden="false" customHeight="false" outlineLevel="0" collapsed="false">
      <c r="A100" s="19" t="s">
        <v>114</v>
      </c>
      <c r="B100" s="9" t="n">
        <v>11.13</v>
      </c>
      <c r="C100" s="9" t="n">
        <v>9.87</v>
      </c>
      <c r="D100" s="9" t="n">
        <v>10.67</v>
      </c>
      <c r="E100" s="9" t="n">
        <v>13.71</v>
      </c>
    </row>
    <row r="101" customFormat="false" ht="12.75" hidden="false" customHeight="false" outlineLevel="0" collapsed="false">
      <c r="A101" s="19"/>
      <c r="B101" s="2"/>
      <c r="C101" s="2"/>
      <c r="D101" s="2"/>
      <c r="E101" s="2"/>
    </row>
    <row r="102" customFormat="false" ht="12.75" hidden="false" customHeight="false" outlineLevel="0" collapsed="false">
      <c r="A102" s="19" t="s">
        <v>115</v>
      </c>
      <c r="B102" s="2" t="n">
        <f aca="false">B79+B87+B88+B89+B90+B91+B92+B93+B96+B97</f>
        <v>1546107</v>
      </c>
      <c r="C102" s="2" t="n">
        <f aca="false">C79+C87+C88+C89+C90+C91+C92+C93+C96+C97</f>
        <v>1492283</v>
      </c>
      <c r="D102" s="2" t="n">
        <f aca="false">D79+D87+D88+D89+D90+D91+D92+D93+D96+D97</f>
        <v>1582897</v>
      </c>
      <c r="E102" s="2" t="n">
        <f aca="false">E79+E87+E88+E89+E90+E91+E92+E93+E96+E97</f>
        <v>1648688</v>
      </c>
    </row>
    <row r="103" customFormat="false" ht="12.75" hidden="false" customHeight="false" outlineLevel="0" collapsed="false">
      <c r="A103" s="19" t="s">
        <v>116</v>
      </c>
      <c r="B103" s="2" t="n">
        <v>849181744</v>
      </c>
      <c r="C103" s="2" t="n">
        <v>424590872</v>
      </c>
      <c r="D103" s="2" t="n">
        <v>424590872</v>
      </c>
      <c r="E103" s="2" t="n">
        <v>424590872</v>
      </c>
    </row>
    <row r="104" customFormat="false" ht="12.75" hidden="false" customHeight="false" outlineLevel="0" collapsed="false">
      <c r="A104" s="19" t="s">
        <v>117</v>
      </c>
      <c r="B104" s="9" t="n">
        <f aca="false">B102*1000/B103</f>
        <v>1.82070211815576</v>
      </c>
      <c r="C104" s="9" t="n">
        <f aca="false">C102*1000/C103</f>
        <v>3.51463749790646</v>
      </c>
      <c r="D104" s="9" t="n">
        <f aca="false">D102*1000/D103</f>
        <v>3.72805235436149</v>
      </c>
      <c r="E104" s="9" t="n">
        <f aca="false">E102*1000/E103</f>
        <v>3.88300387201918</v>
      </c>
    </row>
    <row r="105" customFormat="false" ht="12.75" hidden="false" customHeight="false" outlineLevel="0" collapsed="false">
      <c r="A105" s="19"/>
      <c r="B105" s="2"/>
      <c r="C105" s="2"/>
      <c r="D105" s="2"/>
      <c r="E105" s="2"/>
    </row>
    <row r="106" customFormat="false" ht="12.75" hidden="false" customHeight="false" outlineLevel="0" collapsed="false">
      <c r="A106" s="19" t="s">
        <v>118</v>
      </c>
      <c r="B106" s="10" t="s">
        <v>26</v>
      </c>
      <c r="C106" s="10" t="s">
        <v>26</v>
      </c>
      <c r="D106" s="10" t="s">
        <v>26</v>
      </c>
      <c r="E106" s="10" t="s">
        <v>26</v>
      </c>
    </row>
    <row r="107" customFormat="false" ht="12.75" hidden="false" customHeight="false" outlineLevel="0" collapsed="false">
      <c r="A107" s="19" t="s">
        <v>119</v>
      </c>
      <c r="B107" s="10" t="s">
        <v>26</v>
      </c>
      <c r="C107" s="10" t="s">
        <v>26</v>
      </c>
      <c r="D107" s="10" t="s">
        <v>26</v>
      </c>
      <c r="E107" s="10" t="s">
        <v>26</v>
      </c>
    </row>
  </sheetData>
  <printOptions headings="false" gridLines="false" gridLinesSet="true" horizontalCentered="true" verticalCentered="true"/>
  <pageMargins left="0.708333333333333" right="0.354166666666667" top="0.432638888888889" bottom="0.511805555555556" header="0.236111111111111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Grupa BIG I Q 2002</oddHeader>
    <oddFooter>&amp;CStrona &amp;P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7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2" customFormat="false" ht="13.5" hidden="false" customHeight="true" outlineLevel="0" collapsed="false">
      <c r="A2" s="4" t="s">
        <v>120</v>
      </c>
      <c r="B2" s="17" t="s">
        <v>32</v>
      </c>
      <c r="C2" s="17" t="s">
        <v>33</v>
      </c>
      <c r="D2" s="17" t="s">
        <v>32</v>
      </c>
      <c r="E2" s="17" t="s">
        <v>33</v>
      </c>
    </row>
    <row r="3" customFormat="false" ht="45" hidden="false" customHeight="false" outlineLevel="0" collapsed="false">
      <c r="A3" s="6"/>
      <c r="B3" s="18" t="s">
        <v>34</v>
      </c>
      <c r="C3" s="18" t="s">
        <v>35</v>
      </c>
      <c r="D3" s="18" t="s">
        <v>36</v>
      </c>
      <c r="E3" s="18" t="s">
        <v>37</v>
      </c>
    </row>
    <row r="4" customFormat="false" ht="25.5" hidden="false" customHeight="false" outlineLevel="0" collapsed="false">
      <c r="A4" s="19" t="s">
        <v>121</v>
      </c>
      <c r="B4" s="23" t="n">
        <f aca="false">B5+B8</f>
        <v>4256328.1</v>
      </c>
      <c r="C4" s="23" t="n">
        <f aca="false">C5+C8</f>
        <v>3864344</v>
      </c>
      <c r="D4" s="23" t="n">
        <f aca="false">D5+D8</f>
        <v>2662721</v>
      </c>
      <c r="E4" s="23" t="n">
        <f aca="false">E5+E8</f>
        <v>2290544</v>
      </c>
    </row>
    <row r="5" customFormat="false" ht="12.75" hidden="false" customHeight="false" outlineLevel="0" collapsed="false">
      <c r="A5" s="19" t="s">
        <v>122</v>
      </c>
      <c r="B5" s="23" t="n">
        <f aca="false">B6+B7</f>
        <v>3520032.7</v>
      </c>
      <c r="C5" s="23" t="n">
        <f aca="false">C6+C7</f>
        <v>3029605</v>
      </c>
      <c r="D5" s="23" t="n">
        <f aca="false">D6+D7</f>
        <v>2416795</v>
      </c>
      <c r="E5" s="23" t="n">
        <f aca="false">E6+E7</f>
        <v>2054652</v>
      </c>
    </row>
    <row r="6" customFormat="false" ht="12.75" hidden="false" customHeight="false" outlineLevel="0" collapsed="false">
      <c r="A6" s="19" t="s">
        <v>123</v>
      </c>
      <c r="B6" s="2" t="n">
        <v>3096867.5</v>
      </c>
      <c r="C6" s="23" t="n">
        <v>2643032</v>
      </c>
      <c r="D6" s="23" t="n">
        <v>1949575</v>
      </c>
      <c r="E6" s="23" t="n">
        <v>1806085</v>
      </c>
    </row>
    <row r="7" customFormat="false" ht="12.75" hidden="false" customHeight="false" outlineLevel="0" collapsed="false">
      <c r="A7" s="19" t="s">
        <v>124</v>
      </c>
      <c r="B7" s="2" t="n">
        <v>423165.2</v>
      </c>
      <c r="C7" s="23" t="n">
        <v>386573</v>
      </c>
      <c r="D7" s="23" t="n">
        <v>467220</v>
      </c>
      <c r="E7" s="23" t="n">
        <v>248567</v>
      </c>
    </row>
    <row r="8" customFormat="false" ht="12.75" hidden="false" customHeight="false" outlineLevel="0" collapsed="false">
      <c r="A8" s="19" t="s">
        <v>125</v>
      </c>
      <c r="B8" s="23" t="n">
        <f aca="false">B9+B10</f>
        <v>736295.4</v>
      </c>
      <c r="C8" s="23" t="n">
        <f aca="false">C9+C10</f>
        <v>834739</v>
      </c>
      <c r="D8" s="23" t="n">
        <f aca="false">D9+D10</f>
        <v>245926</v>
      </c>
      <c r="E8" s="23" t="n">
        <f aca="false">E9+E10</f>
        <v>235892</v>
      </c>
    </row>
    <row r="9" customFormat="false" ht="12.75" hidden="false" customHeight="false" outlineLevel="0" collapsed="false">
      <c r="A9" s="19" t="s">
        <v>123</v>
      </c>
      <c r="B9" s="2" t="n">
        <v>5005</v>
      </c>
      <c r="C9" s="23" t="n">
        <v>67120</v>
      </c>
      <c r="D9" s="23" t="n">
        <v>20488</v>
      </c>
      <c r="E9" s="23" t="n">
        <v>14876</v>
      </c>
    </row>
    <row r="10" customFormat="false" ht="12.75" hidden="false" customHeight="false" outlineLevel="0" collapsed="false">
      <c r="A10" s="19" t="s">
        <v>124</v>
      </c>
      <c r="B10" s="2" t="n">
        <v>731290.4</v>
      </c>
      <c r="C10" s="23" t="n">
        <v>767619</v>
      </c>
      <c r="D10" s="23" t="n">
        <v>225438</v>
      </c>
      <c r="E10" s="23" t="n">
        <v>221016</v>
      </c>
    </row>
    <row r="11" customFormat="false" ht="25.5" hidden="false" customHeight="false" outlineLevel="0" collapsed="false">
      <c r="A11" s="19" t="s">
        <v>126</v>
      </c>
      <c r="B11" s="2" t="n">
        <v>17724651.95</v>
      </c>
      <c r="C11" s="23" t="n">
        <v>15185160</v>
      </c>
      <c r="D11" s="23" t="n">
        <v>10564063</v>
      </c>
      <c r="E11" s="23" t="n">
        <v>8121657</v>
      </c>
    </row>
    <row r="12" customFormat="false" ht="12.75" hidden="false" customHeight="false" outlineLevel="0" collapsed="false">
      <c r="A12" s="19" t="s">
        <v>127</v>
      </c>
      <c r="B12" s="2" t="n">
        <v>3025683</v>
      </c>
      <c r="C12" s="23" t="n">
        <v>3067664</v>
      </c>
      <c r="D12" s="23" t="n">
        <v>2079128</v>
      </c>
      <c r="E12" s="23" t="n">
        <v>2261060</v>
      </c>
    </row>
    <row r="13" customFormat="false" ht="12.75" hidden="false" customHeight="false" outlineLevel="0" collapsed="false">
      <c r="A13" s="19" t="s">
        <v>128</v>
      </c>
      <c r="B13" s="2" t="n">
        <v>3025683</v>
      </c>
      <c r="C13" s="23" t="n">
        <f aca="false">3067664</f>
        <v>3067664</v>
      </c>
      <c r="D13" s="23" t="n">
        <v>2079128</v>
      </c>
      <c r="E13" s="23" t="n">
        <v>2261060</v>
      </c>
    </row>
    <row r="14" customFormat="false" ht="12.75" hidden="false" customHeight="false" outlineLevel="0" collapsed="false">
      <c r="A14" s="19" t="s">
        <v>129</v>
      </c>
      <c r="B14" s="2" t="n">
        <f aca="false">B4+B11+B12</f>
        <v>25006663.05</v>
      </c>
      <c r="C14" s="2" t="n">
        <f aca="false">C4+C11+C12</f>
        <v>22117168</v>
      </c>
      <c r="D14" s="2" t="n">
        <f aca="false">D4+D11+D12</f>
        <v>15305912</v>
      </c>
      <c r="E14" s="2" t="n">
        <f aca="false">E4+E11+E12</f>
        <v>12673261</v>
      </c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C17" s="24"/>
    </row>
  </sheetData>
  <printOptions headings="false" gridLines="false" gridLinesSet="true" horizontalCentered="true" verticalCentered="false"/>
  <pageMargins left="0.7875" right="0.7875" top="1.30972222222222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upa BIG I Q 2002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61.85"/>
    <col collapsed="false" customWidth="true" hidden="false" outlineLevel="0" max="2" min="2" style="1" width="11.56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2" customFormat="false" ht="23.25" hidden="false" customHeight="true" outlineLevel="0" collapsed="false">
      <c r="A2" s="4" t="s">
        <v>130</v>
      </c>
      <c r="B2" s="5" t="s">
        <v>131</v>
      </c>
      <c r="C2" s="5" t="s">
        <v>132</v>
      </c>
    </row>
    <row r="3" customFormat="false" ht="34.5" hidden="false" customHeight="true" outlineLevel="0" collapsed="false">
      <c r="A3" s="6"/>
      <c r="B3" s="7" t="s">
        <v>5</v>
      </c>
      <c r="C3" s="7" t="s">
        <v>6</v>
      </c>
    </row>
    <row r="4" customFormat="false" ht="12.75" hidden="false" customHeight="false" outlineLevel="0" collapsed="false">
      <c r="A4" s="19" t="s">
        <v>7</v>
      </c>
      <c r="B4" s="2" t="n">
        <v>537445</v>
      </c>
      <c r="C4" s="2" t="n">
        <v>673175</v>
      </c>
    </row>
    <row r="5" customFormat="false" ht="12.75" hidden="false" customHeight="false" outlineLevel="0" collapsed="false">
      <c r="A5" s="19" t="s">
        <v>133</v>
      </c>
      <c r="B5" s="2" t="n">
        <v>381136</v>
      </c>
      <c r="C5" s="2" t="n">
        <v>559241</v>
      </c>
    </row>
    <row r="6" customFormat="false" ht="12.75" hidden="false" customHeight="false" outlineLevel="0" collapsed="false">
      <c r="A6" s="19" t="s">
        <v>134</v>
      </c>
      <c r="B6" s="2" t="n">
        <f aca="false">B4-B5</f>
        <v>156309</v>
      </c>
      <c r="C6" s="2" t="n">
        <f aca="false">C4-C5</f>
        <v>113934</v>
      </c>
      <c r="E6" s="22"/>
    </row>
    <row r="7" customFormat="false" ht="12.75" hidden="false" customHeight="false" outlineLevel="0" collapsed="false">
      <c r="A7" s="19" t="s">
        <v>135</v>
      </c>
      <c r="B7" s="2" t="n">
        <v>67544</v>
      </c>
      <c r="C7" s="2" t="n">
        <v>61148</v>
      </c>
    </row>
    <row r="8" customFormat="false" ht="12.75" hidden="false" customHeight="false" outlineLevel="0" collapsed="false">
      <c r="A8" s="19" t="s">
        <v>136</v>
      </c>
      <c r="B8" s="2" t="n">
        <v>20737</v>
      </c>
      <c r="C8" s="2" t="n">
        <v>13299</v>
      </c>
    </row>
    <row r="9" customFormat="false" ht="12.75" hidden="false" customHeight="false" outlineLevel="0" collapsed="false">
      <c r="A9" s="19" t="s">
        <v>137</v>
      </c>
      <c r="B9" s="2" t="n">
        <f aca="false">B7-B8</f>
        <v>46807</v>
      </c>
      <c r="C9" s="2" t="n">
        <f aca="false">C7-C8</f>
        <v>47849</v>
      </c>
    </row>
    <row r="10" customFormat="false" ht="12.75" hidden="false" customHeight="false" outlineLevel="0" collapsed="false">
      <c r="A10" s="19" t="s">
        <v>138</v>
      </c>
      <c r="B10" s="2" t="n">
        <v>0</v>
      </c>
      <c r="C10" s="2" t="n">
        <v>0</v>
      </c>
    </row>
    <row r="11" customFormat="false" ht="12.75" hidden="false" customHeight="false" outlineLevel="0" collapsed="false">
      <c r="A11" s="19" t="s">
        <v>139</v>
      </c>
      <c r="B11" s="2" t="n">
        <v>0</v>
      </c>
      <c r="C11" s="2" t="n">
        <v>0</v>
      </c>
    </row>
    <row r="12" customFormat="false" ht="12.75" hidden="false" customHeight="false" outlineLevel="0" collapsed="false">
      <c r="A12" s="19" t="s">
        <v>140</v>
      </c>
      <c r="B12" s="2" t="n">
        <v>0</v>
      </c>
      <c r="C12" s="2" t="n">
        <v>0</v>
      </c>
    </row>
    <row r="13" customFormat="false" ht="12.75" hidden="false" customHeight="false" outlineLevel="0" collapsed="false">
      <c r="A13" s="19" t="s">
        <v>141</v>
      </c>
      <c r="B13" s="2" t="n">
        <f aca="false">B10-B11-B12</f>
        <v>0</v>
      </c>
      <c r="C13" s="2" t="n">
        <f aca="false">C10-C11-C12</f>
        <v>0</v>
      </c>
    </row>
    <row r="14" customFormat="false" ht="25.5" hidden="false" customHeight="false" outlineLevel="0" collapsed="false">
      <c r="A14" s="19" t="s">
        <v>142</v>
      </c>
      <c r="B14" s="2" t="n">
        <f aca="false">B15+B16+B17+B18</f>
        <v>42</v>
      </c>
      <c r="C14" s="2" t="n">
        <f aca="false">C15+C16+C17+C18</f>
        <v>2539</v>
      </c>
    </row>
    <row r="15" customFormat="false" ht="12.75" hidden="false" customHeight="false" outlineLevel="0" collapsed="false">
      <c r="A15" s="19" t="s">
        <v>143</v>
      </c>
      <c r="B15" s="2" t="n">
        <v>0</v>
      </c>
      <c r="C15" s="2" t="n">
        <v>62</v>
      </c>
    </row>
    <row r="16" customFormat="false" ht="12.75" hidden="false" customHeight="false" outlineLevel="0" collapsed="false">
      <c r="A16" s="19" t="s">
        <v>144</v>
      </c>
      <c r="B16" s="2" t="n">
        <v>0</v>
      </c>
      <c r="C16" s="2" t="n">
        <v>0</v>
      </c>
    </row>
    <row r="17" customFormat="false" ht="12.75" hidden="false" customHeight="false" outlineLevel="0" collapsed="false">
      <c r="A17" s="19" t="s">
        <v>145</v>
      </c>
      <c r="B17" s="2" t="n">
        <v>0</v>
      </c>
      <c r="C17" s="2" t="n">
        <v>0</v>
      </c>
    </row>
    <row r="18" customFormat="false" ht="12.75" hidden="false" customHeight="false" outlineLevel="0" collapsed="false">
      <c r="A18" s="19" t="s">
        <v>146</v>
      </c>
      <c r="B18" s="2" t="n">
        <v>42</v>
      </c>
      <c r="C18" s="2" t="n">
        <v>2477</v>
      </c>
      <c r="E18" s="25"/>
    </row>
    <row r="19" customFormat="false" ht="12.75" hidden="false" customHeight="false" outlineLevel="0" collapsed="false">
      <c r="A19" s="19" t="s">
        <v>147</v>
      </c>
      <c r="B19" s="2" t="n">
        <v>67317</v>
      </c>
      <c r="C19" s="2" t="n">
        <f aca="false">79290+1</f>
        <v>79291</v>
      </c>
    </row>
    <row r="20" customFormat="false" ht="12.75" hidden="false" customHeight="false" outlineLevel="0" collapsed="false">
      <c r="A20" s="19" t="s">
        <v>148</v>
      </c>
      <c r="B20" s="2" t="n">
        <v>12898</v>
      </c>
      <c r="C20" s="2" t="n">
        <v>12450</v>
      </c>
    </row>
    <row r="21" customFormat="false" ht="12.75" hidden="false" customHeight="false" outlineLevel="0" collapsed="false">
      <c r="A21" s="19" t="s">
        <v>149</v>
      </c>
      <c r="B21" s="2" t="n">
        <f aca="false">B6+B9+B13+B14+B19+B20</f>
        <v>283373</v>
      </c>
      <c r="C21" s="2" t="n">
        <f aca="false">C6+C9+C13+C14+C19+C20</f>
        <v>256063</v>
      </c>
      <c r="E21" s="13"/>
    </row>
    <row r="22" customFormat="false" ht="12.75" hidden="false" customHeight="false" outlineLevel="0" collapsed="false">
      <c r="A22" s="19" t="s">
        <v>150</v>
      </c>
      <c r="B22" s="2" t="n">
        <v>31989</v>
      </c>
      <c r="C22" s="2" t="n">
        <v>50004</v>
      </c>
    </row>
    <row r="23" customFormat="false" ht="12.75" hidden="false" customHeight="false" outlineLevel="0" collapsed="false">
      <c r="A23" s="19" t="s">
        <v>151</v>
      </c>
      <c r="B23" s="2" t="n">
        <v>34368</v>
      </c>
      <c r="C23" s="2" t="n">
        <v>52632</v>
      </c>
    </row>
    <row r="24" customFormat="false" ht="12.75" hidden="false" customHeight="false" outlineLevel="0" collapsed="false">
      <c r="A24" s="19" t="s">
        <v>152</v>
      </c>
      <c r="B24" s="2" t="n">
        <v>212497</v>
      </c>
      <c r="C24" s="2" t="n">
        <v>218367</v>
      </c>
      <c r="E24" s="26"/>
    </row>
    <row r="25" customFormat="false" ht="12.75" hidden="false" customHeight="false" outlineLevel="0" collapsed="false">
      <c r="A25" s="19" t="s">
        <v>153</v>
      </c>
      <c r="B25" s="2" t="n">
        <v>33340</v>
      </c>
      <c r="C25" s="2" t="n">
        <v>33390</v>
      </c>
    </row>
    <row r="26" customFormat="false" ht="12.75" hidden="false" customHeight="false" outlineLevel="0" collapsed="false">
      <c r="A26" s="19" t="s">
        <v>154</v>
      </c>
      <c r="B26" s="2" t="n">
        <f aca="false">B27+B28</f>
        <v>149348</v>
      </c>
      <c r="C26" s="2" t="n">
        <f aca="false">C27+C28</f>
        <v>125168</v>
      </c>
    </row>
    <row r="27" customFormat="false" ht="12.75" hidden="false" customHeight="false" outlineLevel="0" collapsed="false">
      <c r="A27" s="19" t="s">
        <v>155</v>
      </c>
      <c r="B27" s="2" t="n">
        <v>149348</v>
      </c>
      <c r="C27" s="2" t="n">
        <v>125168</v>
      </c>
    </row>
    <row r="28" customFormat="false" ht="12.75" hidden="false" customHeight="false" outlineLevel="0" collapsed="false">
      <c r="A28" s="19" t="s">
        <v>156</v>
      </c>
      <c r="B28" s="2" t="n">
        <v>0</v>
      </c>
      <c r="C28" s="2" t="n">
        <v>0</v>
      </c>
      <c r="E28" s="13"/>
    </row>
    <row r="29" customFormat="false" ht="12.75" hidden="false" customHeight="false" outlineLevel="0" collapsed="false">
      <c r="A29" s="19" t="s">
        <v>157</v>
      </c>
      <c r="B29" s="2" t="n">
        <f aca="false">B30+B31</f>
        <v>117891</v>
      </c>
      <c r="C29" s="2" t="n">
        <f aca="false">C30+C31</f>
        <v>67939</v>
      </c>
      <c r="E29" s="13"/>
    </row>
    <row r="30" customFormat="false" ht="12.75" hidden="false" customHeight="false" outlineLevel="0" collapsed="false">
      <c r="A30" s="19" t="s">
        <v>158</v>
      </c>
      <c r="B30" s="2" t="n">
        <v>117891</v>
      </c>
      <c r="C30" s="2" t="n">
        <v>67939</v>
      </c>
    </row>
    <row r="31" customFormat="false" ht="12.75" hidden="false" customHeight="false" outlineLevel="0" collapsed="false">
      <c r="A31" s="19" t="s">
        <v>156</v>
      </c>
      <c r="B31" s="2" t="n">
        <v>0</v>
      </c>
      <c r="C31" s="2" t="n">
        <v>0</v>
      </c>
    </row>
    <row r="32" customFormat="false" ht="12.75" hidden="false" customHeight="false" outlineLevel="0" collapsed="false">
      <c r="A32" s="19" t="s">
        <v>159</v>
      </c>
      <c r="B32" s="2" t="n">
        <f aca="false">B26-B29</f>
        <v>31457</v>
      </c>
      <c r="C32" s="2" t="n">
        <f aca="false">C26-C29</f>
        <v>57229</v>
      </c>
    </row>
    <row r="33" customFormat="false" ht="12.75" hidden="false" customHeight="false" outlineLevel="0" collapsed="false">
      <c r="A33" s="19" t="s">
        <v>160</v>
      </c>
      <c r="B33" s="2" t="n">
        <f aca="false">B21+B22-B23-B24-B25-B32</f>
        <v>3700</v>
      </c>
      <c r="C33" s="2" t="n">
        <f aca="false">C21+C22-C23-C24-C25-C32</f>
        <v>-55551</v>
      </c>
      <c r="E33" s="26"/>
    </row>
    <row r="34" customFormat="false" ht="12.75" hidden="false" customHeight="false" outlineLevel="0" collapsed="false">
      <c r="A34" s="19" t="s">
        <v>161</v>
      </c>
      <c r="B34" s="2" t="n">
        <f aca="false">B35-B36</f>
        <v>-10</v>
      </c>
      <c r="C34" s="2" t="n">
        <f aca="false">C35-C36</f>
        <v>1021</v>
      </c>
    </row>
    <row r="35" customFormat="false" ht="12.75" hidden="false" customHeight="false" outlineLevel="0" collapsed="false">
      <c r="A35" s="19" t="s">
        <v>162</v>
      </c>
      <c r="B35" s="2" t="n">
        <v>1</v>
      </c>
      <c r="C35" s="2" t="n">
        <v>6063</v>
      </c>
    </row>
    <row r="36" customFormat="false" ht="12.75" hidden="false" customHeight="false" outlineLevel="0" collapsed="false">
      <c r="A36" s="19" t="s">
        <v>163</v>
      </c>
      <c r="B36" s="2" t="n">
        <v>11</v>
      </c>
      <c r="C36" s="2" t="n">
        <v>5042</v>
      </c>
    </row>
    <row r="37" customFormat="false" ht="12.75" hidden="false" customHeight="false" outlineLevel="0" collapsed="false">
      <c r="A37" s="19" t="s">
        <v>164</v>
      </c>
      <c r="B37" s="2" t="n">
        <v>11264</v>
      </c>
      <c r="C37" s="2" t="n">
        <v>0</v>
      </c>
    </row>
    <row r="38" customFormat="false" ht="12.75" hidden="false" customHeight="false" outlineLevel="0" collapsed="false">
      <c r="A38" s="19" t="s">
        <v>165</v>
      </c>
      <c r="B38" s="2" t="n">
        <v>2565</v>
      </c>
      <c r="C38" s="2" t="n">
        <v>2786</v>
      </c>
    </row>
    <row r="39" customFormat="false" ht="12.75" hidden="false" customHeight="false" outlineLevel="0" collapsed="false">
      <c r="A39" s="19" t="s">
        <v>166</v>
      </c>
      <c r="B39" s="2" t="n">
        <f aca="false">B33+B34-B37+B38</f>
        <v>-5009</v>
      </c>
      <c r="C39" s="2" t="n">
        <f aca="false">C33+C34-C37+C38</f>
        <v>-51744</v>
      </c>
    </row>
    <row r="40" customFormat="false" ht="12.75" hidden="false" customHeight="false" outlineLevel="0" collapsed="false">
      <c r="A40" s="19" t="s">
        <v>167</v>
      </c>
      <c r="B40" s="2" t="n">
        <f aca="false">B41+B42</f>
        <v>-20642</v>
      </c>
      <c r="C40" s="2" t="n">
        <f aca="false">C41+C42</f>
        <v>11172</v>
      </c>
      <c r="E40" s="24"/>
    </row>
    <row r="41" customFormat="false" ht="12.75" hidden="false" customHeight="false" outlineLevel="0" collapsed="false">
      <c r="A41" s="19" t="s">
        <v>168</v>
      </c>
      <c r="B41" s="2" t="n">
        <v>46846</v>
      </c>
      <c r="C41" s="2" t="n">
        <v>22247</v>
      </c>
      <c r="E41" s="24"/>
    </row>
    <row r="42" customFormat="false" ht="12.75" hidden="false" customHeight="false" outlineLevel="0" collapsed="false">
      <c r="A42" s="19" t="s">
        <v>169</v>
      </c>
      <c r="B42" s="2" t="n">
        <v>-67488</v>
      </c>
      <c r="C42" s="2" t="n">
        <f aca="false">-11076+1</f>
        <v>-11075</v>
      </c>
      <c r="E42" s="24"/>
    </row>
    <row r="43" customFormat="false" ht="12.75" hidden="false" customHeight="false" outlineLevel="0" collapsed="false">
      <c r="A43" s="19" t="s">
        <v>170</v>
      </c>
      <c r="B43" s="2" t="n">
        <v>0</v>
      </c>
      <c r="C43" s="2" t="n">
        <v>0</v>
      </c>
      <c r="E43" s="24"/>
    </row>
    <row r="44" customFormat="false" ht="25.5" hidden="false" customHeight="false" outlineLevel="0" collapsed="false">
      <c r="A44" s="19" t="s">
        <v>171</v>
      </c>
      <c r="B44" s="2" t="n">
        <v>31485</v>
      </c>
      <c r="C44" s="2" t="n">
        <v>-83</v>
      </c>
    </row>
    <row r="45" customFormat="false" ht="12.75" hidden="false" customHeight="false" outlineLevel="0" collapsed="false">
      <c r="A45" s="19" t="s">
        <v>172</v>
      </c>
      <c r="B45" s="2" t="n">
        <v>0</v>
      </c>
      <c r="C45" s="2" t="n">
        <v>22</v>
      </c>
    </row>
    <row r="46" customFormat="false" ht="12.75" hidden="false" customHeight="false" outlineLevel="0" collapsed="false">
      <c r="A46" s="19" t="s">
        <v>173</v>
      </c>
      <c r="B46" s="2" t="n">
        <f aca="false">B39-B40-B43+B44+B45</f>
        <v>47118</v>
      </c>
      <c r="C46" s="2" t="n">
        <f aca="false">C39-C40-C43+C44+C45</f>
        <v>-62977</v>
      </c>
    </row>
    <row r="47" customFormat="false" ht="12.75" hidden="false" customHeight="false" outlineLevel="0" collapsed="false">
      <c r="A47" s="19"/>
      <c r="B47" s="2"/>
      <c r="C47" s="2"/>
    </row>
    <row r="48" customFormat="false" ht="12.75" hidden="false" customHeight="false" outlineLevel="0" collapsed="false">
      <c r="A48" s="19" t="s">
        <v>174</v>
      </c>
      <c r="B48" s="2" t="n">
        <f aca="false">B46+(64295-(-62977))</f>
        <v>174390</v>
      </c>
      <c r="C48" s="2" t="n">
        <v>-136773</v>
      </c>
    </row>
    <row r="49" customFormat="false" ht="12.75" hidden="false" customHeight="false" outlineLevel="0" collapsed="false">
      <c r="A49" s="19" t="s">
        <v>175</v>
      </c>
      <c r="B49" s="2" t="n">
        <f aca="false">(849181744*3+424590872*9)/12-24820000</f>
        <v>505918590</v>
      </c>
      <c r="C49" s="2" t="n">
        <v>389428377</v>
      </c>
    </row>
    <row r="50" customFormat="false" ht="12.75" hidden="false" customHeight="false" outlineLevel="0" collapsed="false">
      <c r="A50" s="19" t="s">
        <v>176</v>
      </c>
      <c r="B50" s="9" t="n">
        <f aca="false">B48*1000/B49</f>
        <v>0.34469972728221</v>
      </c>
      <c r="C50" s="9" t="n">
        <f aca="false">C48*1000/C49</f>
        <v>-0.351214775496445</v>
      </c>
    </row>
    <row r="51" customFormat="false" ht="12.75" hidden="false" customHeight="false" outlineLevel="0" collapsed="false">
      <c r="A51" s="19" t="s">
        <v>177</v>
      </c>
      <c r="B51" s="10" t="s">
        <v>26</v>
      </c>
      <c r="C51" s="10" t="s">
        <v>26</v>
      </c>
    </row>
    <row r="52" customFormat="false" ht="12.75" hidden="false" customHeight="false" outlineLevel="0" collapsed="false">
      <c r="A52" s="19" t="s">
        <v>178</v>
      </c>
      <c r="B52" s="10" t="s">
        <v>26</v>
      </c>
      <c r="C52" s="10" t="s">
        <v>26</v>
      </c>
    </row>
  </sheetData>
  <printOptions headings="false" gridLines="false" gridLinesSet="true" horizontalCentered="true" verticalCentered="true"/>
  <pageMargins left="0.7875" right="0.7875" top="0.579861111111111" bottom="0.689583333333333" header="0.320138888888889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upa BIG I Q 2002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61.85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2" customFormat="false" ht="22.5" hidden="false" customHeight="false" outlineLevel="0" collapsed="false">
      <c r="A2" s="4" t="s">
        <v>179</v>
      </c>
      <c r="B2" s="5" t="s">
        <v>131</v>
      </c>
      <c r="C2" s="5" t="s">
        <v>132</v>
      </c>
    </row>
    <row r="3" customFormat="false" ht="35.25" hidden="false" customHeight="true" outlineLevel="0" collapsed="false">
      <c r="A3" s="6"/>
      <c r="B3" s="7" t="s">
        <v>5</v>
      </c>
      <c r="C3" s="7" t="s">
        <v>6</v>
      </c>
    </row>
    <row r="4" customFormat="false" ht="12.75" hidden="false" customHeight="false" outlineLevel="0" collapsed="false">
      <c r="A4" s="19" t="s">
        <v>180</v>
      </c>
      <c r="B4" s="2" t="n">
        <v>1485269</v>
      </c>
      <c r="C4" s="2" t="n">
        <v>1630234</v>
      </c>
    </row>
    <row r="5" customFormat="false" ht="12.75" hidden="false" customHeight="false" outlineLevel="0" collapsed="false">
      <c r="A5" s="19" t="s">
        <v>181</v>
      </c>
      <c r="B5" s="2" t="n">
        <v>26099</v>
      </c>
      <c r="C5" s="2" t="n">
        <v>0</v>
      </c>
    </row>
    <row r="6" customFormat="false" ht="12.75" hidden="false" customHeight="false" outlineLevel="0" collapsed="false">
      <c r="A6" s="19" t="s">
        <v>182</v>
      </c>
      <c r="B6" s="2" t="n">
        <v>0</v>
      </c>
      <c r="C6" s="2" t="n">
        <v>0</v>
      </c>
    </row>
    <row r="7" customFormat="false" ht="25.5" hidden="false" customHeight="false" outlineLevel="0" collapsed="false">
      <c r="A7" s="19" t="s">
        <v>183</v>
      </c>
      <c r="B7" s="2" t="n">
        <f aca="false">B4+B5+B6</f>
        <v>1511368</v>
      </c>
      <c r="C7" s="2" t="n">
        <f aca="false">C4+C5+C6</f>
        <v>1630234</v>
      </c>
    </row>
    <row r="8" customFormat="false" ht="12.75" hidden="false" customHeight="false" outlineLevel="0" collapsed="false">
      <c r="A8" s="19" t="s">
        <v>184</v>
      </c>
      <c r="B8" s="2" t="n">
        <v>849182</v>
      </c>
      <c r="C8" s="2" t="n">
        <v>424591</v>
      </c>
    </row>
    <row r="9" customFormat="false" ht="12.75" hidden="false" customHeight="false" outlineLevel="0" collapsed="false">
      <c r="A9" s="19" t="s">
        <v>185</v>
      </c>
      <c r="B9" s="2"/>
      <c r="C9" s="2"/>
    </row>
    <row r="10" customFormat="false" ht="12.75" hidden="false" customHeight="false" outlineLevel="0" collapsed="false">
      <c r="A10" s="19" t="s">
        <v>186</v>
      </c>
      <c r="B10" s="2" t="n">
        <f aca="false">SUM(B11:B12)</f>
        <v>0</v>
      </c>
      <c r="C10" s="2" t="n">
        <f aca="false">SUM(C11:C12)</f>
        <v>0</v>
      </c>
    </row>
    <row r="11" customFormat="false" ht="12.75" hidden="false" customHeight="false" outlineLevel="0" collapsed="false">
      <c r="A11" s="19" t="s">
        <v>187</v>
      </c>
      <c r="B11" s="2"/>
      <c r="C11" s="2" t="n">
        <v>0</v>
      </c>
    </row>
    <row r="12" customFormat="false" ht="12.75" hidden="false" customHeight="false" outlineLevel="0" collapsed="false">
      <c r="A12" s="19" t="s">
        <v>26</v>
      </c>
      <c r="B12" s="2"/>
      <c r="C12" s="2"/>
    </row>
    <row r="13" customFormat="false" ht="12.75" hidden="false" customHeight="false" outlineLevel="0" collapsed="false">
      <c r="A13" s="19" t="s">
        <v>188</v>
      </c>
      <c r="B13" s="2" t="n">
        <f aca="false">SUM(B14:B15)</f>
        <v>0</v>
      </c>
      <c r="C13" s="2" t="n">
        <f aca="false">SUM(C14:C15)</f>
        <v>0</v>
      </c>
    </row>
    <row r="14" customFormat="false" ht="12.75" hidden="false" customHeight="false" outlineLevel="0" collapsed="false">
      <c r="A14" s="19" t="s">
        <v>189</v>
      </c>
      <c r="B14" s="2"/>
      <c r="C14" s="2" t="n">
        <v>0</v>
      </c>
    </row>
    <row r="15" customFormat="false" ht="12.75" hidden="false" customHeight="false" outlineLevel="0" collapsed="false">
      <c r="A15" s="19" t="s">
        <v>26</v>
      </c>
      <c r="B15" s="2"/>
      <c r="C15" s="2"/>
    </row>
    <row r="16" customFormat="false" ht="12.75" hidden="false" customHeight="false" outlineLevel="0" collapsed="false">
      <c r="A16" s="19" t="s">
        <v>190</v>
      </c>
      <c r="B16" s="2" t="n">
        <f aca="false">B8+B10-B13</f>
        <v>849182</v>
      </c>
      <c r="C16" s="2" t="n">
        <f aca="false">C8+C10-C13</f>
        <v>424591</v>
      </c>
    </row>
    <row r="17" customFormat="false" ht="12.75" hidden="false" customHeight="false" outlineLevel="0" collapsed="false">
      <c r="A17" s="19" t="s">
        <v>191</v>
      </c>
      <c r="B17" s="2" t="n">
        <v>0</v>
      </c>
      <c r="C17" s="2" t="n">
        <v>0</v>
      </c>
    </row>
    <row r="18" customFormat="false" ht="12.75" hidden="false" customHeight="false" outlineLevel="0" collapsed="false">
      <c r="A18" s="19" t="s">
        <v>192</v>
      </c>
      <c r="B18" s="2"/>
      <c r="C18" s="2"/>
    </row>
    <row r="19" customFormat="false" ht="12.75" hidden="false" customHeight="false" outlineLevel="0" collapsed="false">
      <c r="A19" s="19" t="s">
        <v>186</v>
      </c>
      <c r="B19" s="2" t="n">
        <f aca="false">SUM(B20:B21)</f>
        <v>0</v>
      </c>
      <c r="C19" s="2" t="n">
        <f aca="false">SUM(C20:C21)</f>
        <v>0</v>
      </c>
    </row>
    <row r="20" customFormat="false" ht="12.75" hidden="false" customHeight="false" outlineLevel="0" collapsed="false">
      <c r="A20" s="19" t="s">
        <v>26</v>
      </c>
      <c r="B20" s="2"/>
      <c r="C20" s="2"/>
    </row>
    <row r="21" customFormat="false" ht="12.75" hidden="false" customHeight="false" outlineLevel="0" collapsed="false">
      <c r="A21" s="19" t="s">
        <v>26</v>
      </c>
      <c r="B21" s="2"/>
      <c r="C21" s="2"/>
    </row>
    <row r="22" customFormat="false" ht="12.75" hidden="false" customHeight="false" outlineLevel="0" collapsed="false">
      <c r="A22" s="19" t="s">
        <v>188</v>
      </c>
      <c r="B22" s="2" t="n">
        <f aca="false">SUM(B23:B24)</f>
        <v>0</v>
      </c>
      <c r="C22" s="2" t="n">
        <f aca="false">SUM(C23:C24)</f>
        <v>0</v>
      </c>
    </row>
    <row r="23" customFormat="false" ht="12.75" hidden="false" customHeight="false" outlineLevel="0" collapsed="false">
      <c r="A23" s="19" t="s">
        <v>26</v>
      </c>
      <c r="B23" s="2"/>
      <c r="C23" s="2"/>
    </row>
    <row r="24" customFormat="false" ht="12.75" hidden="false" customHeight="false" outlineLevel="0" collapsed="false">
      <c r="A24" s="19" t="s">
        <v>26</v>
      </c>
      <c r="B24" s="2"/>
      <c r="C24" s="2"/>
    </row>
    <row r="25" customFormat="false" ht="12.75" hidden="false" customHeight="false" outlineLevel="0" collapsed="false">
      <c r="A25" s="19" t="s">
        <v>193</v>
      </c>
      <c r="B25" s="2" t="n">
        <f aca="false">B17+B19-B22</f>
        <v>0</v>
      </c>
      <c r="C25" s="2" t="n">
        <f aca="false">C17+C19-C22</f>
        <v>0</v>
      </c>
    </row>
    <row r="26" customFormat="false" ht="12.75" hidden="false" customHeight="false" outlineLevel="0" collapsed="false">
      <c r="A26" s="19" t="s">
        <v>194</v>
      </c>
      <c r="B26" s="2" t="n">
        <v>-74621</v>
      </c>
      <c r="C26" s="2" t="n">
        <v>-74621</v>
      </c>
    </row>
    <row r="27" customFormat="false" ht="12.75" hidden="false" customHeight="false" outlineLevel="0" collapsed="false">
      <c r="A27" s="19" t="s">
        <v>186</v>
      </c>
      <c r="B27" s="2" t="n">
        <f aca="false">SUM(B28:B29)</f>
        <v>0</v>
      </c>
      <c r="C27" s="2" t="n">
        <f aca="false">SUM(C28:C29)</f>
        <v>0</v>
      </c>
    </row>
    <row r="28" customFormat="false" ht="12.75" hidden="false" customHeight="false" outlineLevel="0" collapsed="false">
      <c r="A28" s="19" t="s">
        <v>26</v>
      </c>
      <c r="B28" s="2"/>
      <c r="C28" s="2"/>
    </row>
    <row r="29" customFormat="false" ht="12.75" hidden="false" customHeight="false" outlineLevel="0" collapsed="false">
      <c r="A29" s="19" t="s">
        <v>26</v>
      </c>
      <c r="B29" s="2"/>
      <c r="C29" s="2"/>
    </row>
    <row r="30" customFormat="false" ht="12.75" hidden="false" customHeight="false" outlineLevel="0" collapsed="false">
      <c r="A30" s="19" t="s">
        <v>188</v>
      </c>
      <c r="B30" s="2" t="n">
        <f aca="false">SUM(B31:B32)</f>
        <v>0</v>
      </c>
      <c r="C30" s="2" t="n">
        <f aca="false">SUM(C31:C32)</f>
        <v>0</v>
      </c>
    </row>
    <row r="31" customFormat="false" ht="12.75" hidden="false" customHeight="false" outlineLevel="0" collapsed="false">
      <c r="A31" s="19" t="s">
        <v>26</v>
      </c>
      <c r="B31" s="2"/>
      <c r="C31" s="2"/>
    </row>
    <row r="32" customFormat="false" ht="12.75" hidden="false" customHeight="false" outlineLevel="0" collapsed="false">
      <c r="A32" s="19" t="s">
        <v>26</v>
      </c>
      <c r="B32" s="2"/>
      <c r="C32" s="2"/>
    </row>
    <row r="33" customFormat="false" ht="12.75" hidden="false" customHeight="false" outlineLevel="0" collapsed="false">
      <c r="A33" s="19" t="s">
        <v>195</v>
      </c>
      <c r="B33" s="2" t="n">
        <f aca="false">B26+B27-B30</f>
        <v>-74621</v>
      </c>
      <c r="C33" s="2" t="n">
        <f aca="false">C26+C27-C30</f>
        <v>-74621</v>
      </c>
    </row>
    <row r="34" customFormat="false" ht="12.75" hidden="false" customHeight="false" outlineLevel="0" collapsed="false">
      <c r="A34" s="19" t="s">
        <v>196</v>
      </c>
      <c r="B34" s="2" t="n">
        <v>776889</v>
      </c>
      <c r="C34" s="2" t="n">
        <v>541520</v>
      </c>
    </row>
    <row r="35" customFormat="false" ht="12.75" hidden="false" customHeight="false" outlineLevel="0" collapsed="false">
      <c r="A35" s="19" t="s">
        <v>197</v>
      </c>
      <c r="B35" s="2"/>
      <c r="C35" s="2"/>
    </row>
    <row r="36" customFormat="false" ht="12.75" hidden="false" customHeight="false" outlineLevel="0" collapsed="false">
      <c r="A36" s="19" t="s">
        <v>186</v>
      </c>
      <c r="B36" s="2" t="n">
        <f aca="false">SUM(B37:B40)</f>
        <v>87</v>
      </c>
      <c r="C36" s="2" t="n">
        <f aca="false">SUM(C37:C40)</f>
        <v>40578</v>
      </c>
    </row>
    <row r="37" customFormat="false" ht="12.75" hidden="false" customHeight="false" outlineLevel="0" collapsed="false">
      <c r="A37" s="19" t="s">
        <v>198</v>
      </c>
      <c r="B37" s="2" t="n">
        <v>0</v>
      </c>
      <c r="C37" s="2" t="n">
        <v>0</v>
      </c>
    </row>
    <row r="38" customFormat="false" ht="12.75" hidden="false" customHeight="false" outlineLevel="0" collapsed="false">
      <c r="A38" s="19" t="s">
        <v>199</v>
      </c>
      <c r="B38" s="2" t="n">
        <v>83</v>
      </c>
      <c r="C38" s="2" t="n">
        <v>32931</v>
      </c>
    </row>
    <row r="39" customFormat="false" ht="12.75" hidden="false" customHeight="false" outlineLevel="0" collapsed="false">
      <c r="A39" s="19" t="s">
        <v>200</v>
      </c>
      <c r="B39" s="2" t="n">
        <v>0</v>
      </c>
      <c r="C39" s="2" t="n">
        <v>7635</v>
      </c>
    </row>
    <row r="40" customFormat="false" ht="12.75" hidden="false" customHeight="false" outlineLevel="0" collapsed="false">
      <c r="A40" s="19" t="s">
        <v>201</v>
      </c>
      <c r="B40" s="2" t="n">
        <v>4</v>
      </c>
      <c r="C40" s="2" t="n">
        <v>12</v>
      </c>
    </row>
    <row r="41" customFormat="false" ht="12.75" hidden="false" customHeight="false" outlineLevel="0" collapsed="false">
      <c r="A41" s="19" t="s">
        <v>188</v>
      </c>
      <c r="B41" s="2" t="n">
        <f aca="false">SUM(B42:B43)</f>
        <v>17876</v>
      </c>
      <c r="C41" s="2" t="n">
        <f aca="false">SUM(C42:C43)</f>
        <v>39886</v>
      </c>
    </row>
    <row r="42" customFormat="false" ht="12.75" hidden="false" customHeight="false" outlineLevel="0" collapsed="false">
      <c r="A42" s="19" t="s">
        <v>202</v>
      </c>
      <c r="B42" s="2" t="n">
        <v>17876</v>
      </c>
      <c r="C42" s="2" t="n">
        <v>39886</v>
      </c>
    </row>
    <row r="43" customFormat="false" ht="12.75" hidden="false" customHeight="false" outlineLevel="0" collapsed="false">
      <c r="A43" s="19" t="s">
        <v>26</v>
      </c>
      <c r="B43" s="2"/>
      <c r="C43" s="2"/>
    </row>
    <row r="44" customFormat="false" ht="12.75" hidden="false" customHeight="false" outlineLevel="0" collapsed="false">
      <c r="A44" s="19" t="s">
        <v>203</v>
      </c>
      <c r="B44" s="2" t="n">
        <f aca="false">B34+B36-B41</f>
        <v>759100</v>
      </c>
      <c r="C44" s="2" t="n">
        <f aca="false">C34+C36-C41</f>
        <v>542212</v>
      </c>
    </row>
    <row r="45" customFormat="false" ht="12.75" hidden="false" customHeight="false" outlineLevel="0" collapsed="false">
      <c r="A45" s="19" t="s">
        <v>204</v>
      </c>
      <c r="B45" s="2" t="n">
        <v>31147</v>
      </c>
      <c r="C45" s="2" t="n">
        <v>30053</v>
      </c>
    </row>
    <row r="46" customFormat="false" ht="12.75" hidden="false" customHeight="false" outlineLevel="0" collapsed="false">
      <c r="A46" s="19" t="s">
        <v>181</v>
      </c>
      <c r="B46" s="2" t="n">
        <v>67220</v>
      </c>
      <c r="C46" s="2" t="n">
        <v>0</v>
      </c>
    </row>
    <row r="47" customFormat="false" ht="12.75" hidden="false" customHeight="false" outlineLevel="0" collapsed="false">
      <c r="A47" s="19" t="s">
        <v>182</v>
      </c>
      <c r="B47" s="2" t="n">
        <v>0</v>
      </c>
      <c r="C47" s="2" t="n">
        <v>0</v>
      </c>
    </row>
    <row r="48" customFormat="false" ht="25.5" hidden="false" customHeight="false" outlineLevel="0" collapsed="false">
      <c r="A48" s="19" t="s">
        <v>205</v>
      </c>
      <c r="B48" s="2" t="n">
        <f aca="false">B45+B46+B47</f>
        <v>98367</v>
      </c>
      <c r="C48" s="2" t="n">
        <f aca="false">C45+C46+C47</f>
        <v>30053</v>
      </c>
    </row>
    <row r="49" customFormat="false" ht="12.75" hidden="false" customHeight="false" outlineLevel="0" collapsed="false">
      <c r="A49" s="19" t="s">
        <v>206</v>
      </c>
      <c r="B49" s="2"/>
      <c r="C49" s="2"/>
    </row>
    <row r="50" customFormat="false" ht="12.75" hidden="false" customHeight="false" outlineLevel="0" collapsed="false">
      <c r="A50" s="19" t="s">
        <v>186</v>
      </c>
      <c r="B50" s="2" t="n">
        <f aca="false">SUM(B51:B52)</f>
        <v>0</v>
      </c>
      <c r="C50" s="2" t="n">
        <f aca="false">SUM(C51:C52)</f>
        <v>1097</v>
      </c>
    </row>
    <row r="51" customFormat="false" ht="12.75" hidden="false" customHeight="false" outlineLevel="0" collapsed="false">
      <c r="A51" s="19" t="s">
        <v>200</v>
      </c>
      <c r="B51" s="2" t="n">
        <v>0</v>
      </c>
      <c r="C51" s="2" t="n">
        <v>1097</v>
      </c>
    </row>
    <row r="52" customFormat="false" ht="12.75" hidden="false" customHeight="false" outlineLevel="0" collapsed="false">
      <c r="A52" s="19" t="s">
        <v>26</v>
      </c>
      <c r="B52" s="2"/>
      <c r="C52" s="2"/>
    </row>
    <row r="53" customFormat="false" ht="12.75" hidden="false" customHeight="false" outlineLevel="0" collapsed="false">
      <c r="A53" s="19" t="s">
        <v>188</v>
      </c>
      <c r="B53" s="2" t="n">
        <f aca="false">SUM(B54:B56)</f>
        <v>21363</v>
      </c>
      <c r="C53" s="2" t="n">
        <f aca="false">SUM(C54:C56)</f>
        <v>12</v>
      </c>
    </row>
    <row r="54" customFormat="false" ht="12.75" hidden="false" customHeight="false" outlineLevel="0" collapsed="false">
      <c r="A54" s="19" t="s">
        <v>207</v>
      </c>
      <c r="B54" s="2" t="n">
        <v>4</v>
      </c>
      <c r="C54" s="2" t="n">
        <v>0</v>
      </c>
    </row>
    <row r="55" customFormat="false" ht="12.75" hidden="false" customHeight="false" outlineLevel="0" collapsed="false">
      <c r="A55" s="19" t="s">
        <v>208</v>
      </c>
      <c r="B55" s="2" t="n">
        <v>21359</v>
      </c>
      <c r="C55" s="2" t="n">
        <v>0</v>
      </c>
    </row>
    <row r="56" customFormat="false" ht="12.75" hidden="false" customHeight="false" outlineLevel="0" collapsed="false">
      <c r="A56" s="19" t="s">
        <v>209</v>
      </c>
      <c r="B56" s="2" t="n">
        <v>0</v>
      </c>
      <c r="C56" s="2" t="n">
        <v>12</v>
      </c>
    </row>
    <row r="57" customFormat="false" ht="12.75" hidden="false" customHeight="false" outlineLevel="0" collapsed="false">
      <c r="A57" s="19" t="s">
        <v>210</v>
      </c>
      <c r="B57" s="2" t="n">
        <f aca="false">B48+B50-B53</f>
        <v>77004</v>
      </c>
      <c r="C57" s="2" t="n">
        <f aca="false">C48+C50-C53</f>
        <v>31138</v>
      </c>
    </row>
    <row r="58" customFormat="false" ht="12.75" hidden="false" customHeight="false" outlineLevel="0" collapsed="false">
      <c r="A58" s="19" t="s">
        <v>211</v>
      </c>
      <c r="B58" s="2" t="n">
        <v>0</v>
      </c>
      <c r="C58" s="2" t="n">
        <v>171291</v>
      </c>
    </row>
    <row r="59" customFormat="false" ht="12.75" hidden="false" customHeight="false" outlineLevel="0" collapsed="false">
      <c r="A59" s="19" t="s">
        <v>212</v>
      </c>
      <c r="B59" s="2"/>
      <c r="C59" s="2"/>
    </row>
    <row r="60" customFormat="false" ht="12.75" hidden="false" customHeight="false" outlineLevel="0" collapsed="false">
      <c r="A60" s="19" t="s">
        <v>186</v>
      </c>
      <c r="B60" s="2" t="n">
        <f aca="false">SUM(B61:B62)</f>
        <v>44738</v>
      </c>
      <c r="C60" s="2" t="n">
        <f aca="false">SUM(C61:C62)</f>
        <v>0</v>
      </c>
    </row>
    <row r="61" customFormat="false" ht="12.75" hidden="false" customHeight="false" outlineLevel="0" collapsed="false">
      <c r="A61" s="19" t="s">
        <v>213</v>
      </c>
      <c r="B61" s="2" t="n">
        <v>44738</v>
      </c>
      <c r="C61" s="2" t="n">
        <v>0</v>
      </c>
    </row>
    <row r="62" customFormat="false" ht="12.75" hidden="false" customHeight="false" outlineLevel="0" collapsed="false">
      <c r="A62" s="19" t="s">
        <v>26</v>
      </c>
      <c r="B62" s="2"/>
      <c r="C62" s="2"/>
    </row>
    <row r="63" customFormat="false" ht="12.75" hidden="false" customHeight="false" outlineLevel="0" collapsed="false">
      <c r="A63" s="19" t="s">
        <v>188</v>
      </c>
      <c r="B63" s="2" t="n">
        <f aca="false">SUM(B64:B64)</f>
        <v>0</v>
      </c>
      <c r="C63" s="2" t="n">
        <f aca="false">SUM(C64:C64)</f>
        <v>0</v>
      </c>
    </row>
    <row r="64" customFormat="false" ht="12.75" hidden="false" customHeight="false" outlineLevel="0" collapsed="false">
      <c r="A64" s="19" t="s">
        <v>26</v>
      </c>
      <c r="B64" s="2"/>
      <c r="C64" s="2"/>
    </row>
    <row r="65" customFormat="false" ht="12.75" hidden="false" customHeight="false" outlineLevel="0" collapsed="false">
      <c r="A65" s="19" t="s">
        <v>214</v>
      </c>
      <c r="B65" s="2" t="n">
        <f aca="false">B58+B60-B63</f>
        <v>44738</v>
      </c>
      <c r="C65" s="2" t="n">
        <f aca="false">C58+C60-C63</f>
        <v>171291</v>
      </c>
    </row>
    <row r="66" customFormat="false" ht="12.75" hidden="false" customHeight="false" outlineLevel="0" collapsed="false">
      <c r="A66" s="19" t="s">
        <v>215</v>
      </c>
      <c r="B66" s="2" t="n">
        <v>94568</v>
      </c>
      <c r="C66" s="2" t="n">
        <v>643080</v>
      </c>
    </row>
    <row r="67" customFormat="false" ht="12.75" hidden="false" customHeight="false" outlineLevel="0" collapsed="false">
      <c r="A67" s="19" t="s">
        <v>216</v>
      </c>
      <c r="B67" s="2"/>
      <c r="C67" s="2"/>
    </row>
    <row r="68" customFormat="false" ht="12.75" hidden="false" customHeight="false" outlineLevel="0" collapsed="false">
      <c r="A68" s="19" t="s">
        <v>186</v>
      </c>
      <c r="B68" s="2" t="n">
        <f aca="false">SUM(B69:B71)</f>
        <v>10</v>
      </c>
      <c r="C68" s="2" t="n">
        <f aca="false">SUM(C69:C71)</f>
        <v>10361</v>
      </c>
    </row>
    <row r="69" customFormat="false" ht="12.75" hidden="false" customHeight="false" outlineLevel="0" collapsed="false">
      <c r="A69" s="19" t="s">
        <v>213</v>
      </c>
      <c r="B69" s="2" t="n">
        <v>10</v>
      </c>
      <c r="C69" s="2" t="n">
        <v>10347</v>
      </c>
    </row>
    <row r="70" customFormat="false" ht="12.75" hidden="false" customHeight="false" outlineLevel="0" collapsed="false">
      <c r="A70" s="19" t="s">
        <v>200</v>
      </c>
      <c r="B70" s="2" t="n">
        <v>0</v>
      </c>
      <c r="C70" s="2" t="n">
        <v>14</v>
      </c>
    </row>
    <row r="71" customFormat="false" ht="12.75" hidden="false" customHeight="false" outlineLevel="0" collapsed="false">
      <c r="A71" s="19" t="s">
        <v>26</v>
      </c>
      <c r="B71" s="2"/>
      <c r="C71" s="2"/>
    </row>
    <row r="72" customFormat="false" ht="12.75" hidden="false" customHeight="false" outlineLevel="0" collapsed="false">
      <c r="A72" s="19" t="s">
        <v>188</v>
      </c>
      <c r="B72" s="2" t="n">
        <f aca="false">SUM(B73:B74)</f>
        <v>0</v>
      </c>
      <c r="C72" s="2" t="n">
        <f aca="false">SUM(C73:C74)</f>
        <v>0</v>
      </c>
    </row>
    <row r="73" customFormat="false" ht="12.75" hidden="false" customHeight="false" outlineLevel="0" collapsed="false">
      <c r="A73" s="19" t="s">
        <v>26</v>
      </c>
      <c r="B73" s="2"/>
      <c r="C73" s="2"/>
    </row>
    <row r="74" customFormat="false" ht="12.75" hidden="false" customHeight="false" outlineLevel="0" collapsed="false">
      <c r="A74" s="19" t="s">
        <v>26</v>
      </c>
      <c r="B74" s="2"/>
      <c r="C74" s="2"/>
    </row>
    <row r="75" customFormat="false" ht="12.75" hidden="false" customHeight="false" outlineLevel="0" collapsed="false">
      <c r="A75" s="19" t="s">
        <v>217</v>
      </c>
      <c r="B75" s="2" t="n">
        <f aca="false">B66+B68-B72</f>
        <v>94578</v>
      </c>
      <c r="C75" s="2" t="n">
        <f aca="false">C66+C68-C72</f>
        <v>653441</v>
      </c>
    </row>
    <row r="76" customFormat="false" ht="12.75" hidden="false" customHeight="false" outlineLevel="0" collapsed="false">
      <c r="A76" s="19" t="s">
        <v>218</v>
      </c>
      <c r="B76" s="2"/>
      <c r="C76" s="2"/>
    </row>
    <row r="77" customFormat="false" ht="12.75" hidden="false" customHeight="false" outlineLevel="0" collapsed="false">
      <c r="A77" s="19" t="s">
        <v>219</v>
      </c>
      <c r="B77" s="2" t="n">
        <v>-256191</v>
      </c>
      <c r="C77" s="2" t="n">
        <v>-162081</v>
      </c>
    </row>
    <row r="78" customFormat="false" ht="12.75" hidden="false" customHeight="false" outlineLevel="0" collapsed="false">
      <c r="A78" s="19" t="s">
        <v>220</v>
      </c>
      <c r="B78" s="2" t="n">
        <v>0</v>
      </c>
      <c r="C78" s="2" t="n">
        <v>0</v>
      </c>
    </row>
    <row r="79" customFormat="false" ht="12.75" hidden="false" customHeight="false" outlineLevel="0" collapsed="false">
      <c r="A79" s="19" t="s">
        <v>181</v>
      </c>
      <c r="B79" s="2" t="n">
        <v>0</v>
      </c>
      <c r="C79" s="2" t="n">
        <v>0</v>
      </c>
    </row>
    <row r="80" customFormat="false" ht="12.75" hidden="false" customHeight="false" outlineLevel="0" collapsed="false">
      <c r="A80" s="19" t="s">
        <v>182</v>
      </c>
      <c r="B80" s="2" t="n">
        <v>0</v>
      </c>
      <c r="C80" s="2" t="n">
        <v>0</v>
      </c>
    </row>
    <row r="81" customFormat="false" ht="25.5" hidden="false" customHeight="false" outlineLevel="0" collapsed="false">
      <c r="A81" s="19" t="s">
        <v>221</v>
      </c>
      <c r="B81" s="2" t="n">
        <f aca="false">B78+B79+B80</f>
        <v>0</v>
      </c>
      <c r="C81" s="2" t="n">
        <f aca="false">C78+C79+C80</f>
        <v>0</v>
      </c>
    </row>
    <row r="82" customFormat="false" ht="12.75" hidden="false" customHeight="false" outlineLevel="0" collapsed="false">
      <c r="A82" s="19" t="s">
        <v>222</v>
      </c>
      <c r="B82" s="2"/>
      <c r="C82" s="2"/>
    </row>
    <row r="83" customFormat="false" ht="12.75" hidden="false" customHeight="false" outlineLevel="0" collapsed="false">
      <c r="A83" s="19" t="s">
        <v>186</v>
      </c>
      <c r="B83" s="2" t="n">
        <f aca="false">SUM(B84:B85)</f>
        <v>0</v>
      </c>
      <c r="C83" s="2" t="n">
        <f aca="false">SUM(C84:C85)</f>
        <v>0</v>
      </c>
    </row>
    <row r="84" customFormat="false" ht="12.75" hidden="false" customHeight="false" outlineLevel="0" collapsed="false">
      <c r="A84" s="19" t="s">
        <v>223</v>
      </c>
      <c r="B84" s="2" t="n">
        <v>0</v>
      </c>
      <c r="C84" s="2" t="n">
        <v>0</v>
      </c>
    </row>
    <row r="85" customFormat="false" ht="12.75" hidden="false" customHeight="false" outlineLevel="0" collapsed="false">
      <c r="A85" s="19" t="s">
        <v>26</v>
      </c>
      <c r="B85" s="2"/>
      <c r="C85" s="2"/>
    </row>
    <row r="86" customFormat="false" ht="12.75" hidden="false" customHeight="false" outlineLevel="0" collapsed="false">
      <c r="A86" s="19" t="s">
        <v>188</v>
      </c>
      <c r="B86" s="2" t="n">
        <f aca="false">SUM(B87:B88)</f>
        <v>0</v>
      </c>
      <c r="C86" s="2" t="n">
        <f aca="false">SUM(C87:C88)</f>
        <v>0</v>
      </c>
    </row>
    <row r="87" customFormat="false" ht="12.75" hidden="false" customHeight="false" outlineLevel="0" collapsed="false">
      <c r="A87" s="19" t="s">
        <v>26</v>
      </c>
      <c r="B87" s="2"/>
      <c r="C87" s="2"/>
    </row>
    <row r="88" customFormat="false" ht="12.75" hidden="false" customHeight="false" outlineLevel="0" collapsed="false">
      <c r="A88" s="19" t="s">
        <v>26</v>
      </c>
      <c r="B88" s="2"/>
      <c r="C88" s="2"/>
    </row>
    <row r="89" customFormat="false" ht="12.75" hidden="false" customHeight="false" outlineLevel="0" collapsed="false">
      <c r="A89" s="19" t="s">
        <v>224</v>
      </c>
      <c r="B89" s="2" t="n">
        <f aca="false">B81+B83-B86</f>
        <v>0</v>
      </c>
      <c r="C89" s="2" t="n">
        <f aca="false">C81+C83-C86</f>
        <v>0</v>
      </c>
    </row>
    <row r="90" customFormat="false" ht="12.75" hidden="false" customHeight="false" outlineLevel="0" collapsed="false">
      <c r="A90" s="19" t="s">
        <v>225</v>
      </c>
      <c r="B90" s="2" t="n">
        <v>-256191</v>
      </c>
      <c r="C90" s="2" t="n">
        <v>-162081</v>
      </c>
    </row>
    <row r="91" customFormat="false" ht="12.75" hidden="false" customHeight="false" outlineLevel="0" collapsed="false">
      <c r="A91" s="19" t="s">
        <v>181</v>
      </c>
      <c r="B91" s="2" t="n">
        <v>-41121</v>
      </c>
      <c r="C91" s="2" t="n">
        <v>0</v>
      </c>
    </row>
    <row r="92" customFormat="false" ht="12.75" hidden="false" customHeight="false" outlineLevel="0" collapsed="false">
      <c r="A92" s="19" t="s">
        <v>182</v>
      </c>
      <c r="B92" s="2" t="n">
        <v>0</v>
      </c>
      <c r="C92" s="2" t="n">
        <v>0</v>
      </c>
    </row>
    <row r="93" customFormat="false" ht="25.5" hidden="false" customHeight="false" outlineLevel="0" collapsed="false">
      <c r="A93" s="19" t="s">
        <v>226</v>
      </c>
      <c r="B93" s="2" t="n">
        <f aca="false">B90+B91+B92</f>
        <v>-297312</v>
      </c>
      <c r="C93" s="2" t="n">
        <f aca="false">C90+C91+C92</f>
        <v>-162081</v>
      </c>
    </row>
    <row r="94" customFormat="false" ht="12.75" hidden="false" customHeight="false" outlineLevel="0" collapsed="false">
      <c r="A94" s="19" t="s">
        <v>227</v>
      </c>
      <c r="B94" s="2"/>
      <c r="C94" s="2"/>
    </row>
    <row r="95" customFormat="false" ht="12.75" hidden="false" customHeight="false" outlineLevel="0" collapsed="false">
      <c r="A95" s="19" t="s">
        <v>186</v>
      </c>
      <c r="B95" s="2" t="n">
        <f aca="false">SUM(B96:B104)</f>
        <v>350708</v>
      </c>
      <c r="C95" s="2" t="n">
        <f aca="false">SUM(C96:C104)</f>
        <v>461310</v>
      </c>
    </row>
    <row r="96" customFormat="false" ht="12.75" hidden="false" customHeight="false" outlineLevel="0" collapsed="false">
      <c r="A96" s="19" t="s">
        <v>228</v>
      </c>
      <c r="B96" s="2" t="n">
        <v>65664</v>
      </c>
      <c r="C96" s="2" t="n">
        <v>177086</v>
      </c>
    </row>
    <row r="97" customFormat="false" ht="12.75" hidden="false" customHeight="false" outlineLevel="0" collapsed="false">
      <c r="A97" s="19" t="s">
        <v>229</v>
      </c>
      <c r="B97" s="2" t="n">
        <v>17876</v>
      </c>
      <c r="C97" s="2" t="n">
        <v>39886</v>
      </c>
    </row>
    <row r="98" customFormat="false" ht="12.75" hidden="false" customHeight="false" outlineLevel="0" collapsed="false">
      <c r="A98" s="19" t="s">
        <v>230</v>
      </c>
      <c r="B98" s="2" t="n">
        <v>10099</v>
      </c>
      <c r="C98" s="2" t="n">
        <v>13928</v>
      </c>
    </row>
    <row r="99" customFormat="false" ht="12.75" hidden="false" customHeight="false" outlineLevel="0" collapsed="false">
      <c r="A99" s="19" t="s">
        <v>231</v>
      </c>
      <c r="B99" s="2" t="n">
        <v>106</v>
      </c>
      <c r="C99" s="2" t="n">
        <v>61116</v>
      </c>
    </row>
    <row r="100" customFormat="false" ht="12.75" hidden="false" customHeight="false" outlineLevel="0" collapsed="false">
      <c r="A100" s="19" t="s">
        <v>232</v>
      </c>
      <c r="B100" s="2" t="n">
        <v>15095</v>
      </c>
      <c r="C100" s="2" t="n">
        <v>113801</v>
      </c>
    </row>
    <row r="101" customFormat="false" ht="12.75" hidden="false" customHeight="false" outlineLevel="0" collapsed="false">
      <c r="A101" s="19" t="s">
        <v>233</v>
      </c>
      <c r="B101" s="2" t="n">
        <v>98634</v>
      </c>
      <c r="C101" s="2" t="n">
        <v>0</v>
      </c>
    </row>
    <row r="102" customFormat="false" ht="12.75" hidden="false" customHeight="false" outlineLevel="0" collapsed="false">
      <c r="A102" s="19" t="s">
        <v>234</v>
      </c>
      <c r="B102" s="2" t="n">
        <v>101466</v>
      </c>
      <c r="C102" s="2" t="n">
        <v>0</v>
      </c>
    </row>
    <row r="103" customFormat="false" ht="12.75" hidden="false" customHeight="false" outlineLevel="0" collapsed="false">
      <c r="A103" s="19" t="s">
        <v>235</v>
      </c>
      <c r="B103" s="2" t="n">
        <v>38856</v>
      </c>
      <c r="C103" s="2" t="n">
        <v>0</v>
      </c>
    </row>
    <row r="104" customFormat="false" ht="12.75" hidden="false" customHeight="false" outlineLevel="0" collapsed="false">
      <c r="A104" s="19" t="s">
        <v>236</v>
      </c>
      <c r="B104" s="2" t="n">
        <v>2912</v>
      </c>
      <c r="C104" s="2" t="n">
        <v>55493</v>
      </c>
    </row>
    <row r="105" customFormat="false" ht="12.75" hidden="false" customHeight="false" outlineLevel="0" collapsed="false">
      <c r="A105" s="19" t="s">
        <v>188</v>
      </c>
      <c r="B105" s="2" t="n">
        <f aca="false">SUM(B106:B111)</f>
        <v>313366</v>
      </c>
      <c r="C105" s="2" t="n">
        <f aca="false">SUM(C106:C111)</f>
        <v>417076</v>
      </c>
    </row>
    <row r="106" customFormat="false" ht="12.75" hidden="false" customHeight="false" outlineLevel="0" collapsed="false">
      <c r="A106" s="19" t="s">
        <v>237</v>
      </c>
      <c r="B106" s="2" t="n">
        <v>221390</v>
      </c>
      <c r="C106" s="2" t="n">
        <v>230154</v>
      </c>
    </row>
    <row r="107" customFormat="false" ht="12.75" hidden="false" customHeight="false" outlineLevel="0" collapsed="false">
      <c r="A107" s="19" t="s">
        <v>238</v>
      </c>
      <c r="B107" s="2" t="n">
        <v>0</v>
      </c>
      <c r="C107" s="2" t="n">
        <v>101634</v>
      </c>
    </row>
    <row r="108" customFormat="false" ht="12.75" hidden="false" customHeight="false" outlineLevel="0" collapsed="false">
      <c r="A108" s="19" t="s">
        <v>239</v>
      </c>
      <c r="B108" s="2" t="n">
        <v>45084</v>
      </c>
      <c r="C108" s="2" t="n">
        <v>11672</v>
      </c>
    </row>
    <row r="109" customFormat="false" ht="12.75" hidden="false" customHeight="false" outlineLevel="0" collapsed="false">
      <c r="A109" s="19" t="s">
        <v>213</v>
      </c>
      <c r="B109" s="2" t="n">
        <v>44831</v>
      </c>
      <c r="C109" s="2" t="n">
        <v>43278</v>
      </c>
    </row>
    <row r="110" customFormat="false" ht="12.75" hidden="false" customHeight="false" outlineLevel="0" collapsed="false">
      <c r="A110" s="19" t="s">
        <v>200</v>
      </c>
      <c r="B110" s="2" t="n">
        <v>0</v>
      </c>
      <c r="C110" s="2" t="n">
        <v>8745</v>
      </c>
    </row>
    <row r="111" customFormat="false" ht="12.75" hidden="false" customHeight="false" outlineLevel="0" collapsed="false">
      <c r="A111" s="19" t="s">
        <v>240</v>
      </c>
      <c r="B111" s="2" t="n">
        <v>2061</v>
      </c>
      <c r="C111" s="2" t="n">
        <v>21593</v>
      </c>
    </row>
    <row r="112" customFormat="false" ht="12.75" hidden="false" customHeight="false" outlineLevel="0" collapsed="false">
      <c r="A112" s="19" t="s">
        <v>241</v>
      </c>
      <c r="B112" s="2" t="n">
        <f aca="false">B93+B95-B105</f>
        <v>-259970</v>
      </c>
      <c r="C112" s="2" t="n">
        <f aca="false">C93+C95-C105</f>
        <v>-117847</v>
      </c>
    </row>
    <row r="113" customFormat="false" ht="12.75" hidden="false" customHeight="false" outlineLevel="0" collapsed="false">
      <c r="A113" s="19" t="s">
        <v>242</v>
      </c>
      <c r="B113" s="2" t="n">
        <f aca="false">B112+B89</f>
        <v>-259970</v>
      </c>
      <c r="C113" s="2" t="n">
        <f aca="false">C112+C89</f>
        <v>-117847</v>
      </c>
    </row>
    <row r="114" customFormat="false" ht="12.75" hidden="false" customHeight="false" outlineLevel="0" collapsed="false">
      <c r="A114" s="19" t="s">
        <v>243</v>
      </c>
      <c r="B114" s="2" t="n">
        <f aca="false">B115+B116</f>
        <v>47118</v>
      </c>
      <c r="C114" s="2" t="n">
        <f aca="false">C115+C116</f>
        <v>-62977</v>
      </c>
    </row>
    <row r="115" customFormat="false" ht="12.75" hidden="false" customHeight="false" outlineLevel="0" collapsed="false">
      <c r="A115" s="19" t="s">
        <v>244</v>
      </c>
      <c r="B115" s="2" t="n">
        <v>47118</v>
      </c>
      <c r="C115" s="2" t="n">
        <v>0</v>
      </c>
    </row>
    <row r="116" customFormat="false" ht="12.75" hidden="false" customHeight="false" outlineLevel="0" collapsed="false">
      <c r="A116" s="19" t="s">
        <v>245</v>
      </c>
      <c r="B116" s="2" t="n">
        <v>0</v>
      </c>
      <c r="C116" s="2" t="n">
        <v>-62977</v>
      </c>
    </row>
    <row r="117" customFormat="false" ht="12.75" hidden="false" customHeight="false" outlineLevel="0" collapsed="false">
      <c r="A117" s="19" t="s">
        <v>246</v>
      </c>
      <c r="B117" s="2" t="n">
        <f aca="false">B16+B25+B33+B44+B57+B65+B75+B76+B113+B114</f>
        <v>1537129</v>
      </c>
      <c r="C117" s="2" t="n">
        <f aca="false">C16+C25+C33+C44+C57+C65+C75+C76+C113+C114</f>
        <v>1567228</v>
      </c>
    </row>
    <row r="118" customFormat="false" ht="25.5" hidden="false" customHeight="false" outlineLevel="0" collapsed="false">
      <c r="A118" s="19" t="s">
        <v>247</v>
      </c>
      <c r="B118" s="2"/>
      <c r="C118" s="2"/>
    </row>
  </sheetData>
  <printOptions headings="false" gridLines="false" gridLinesSet="true" horizontalCentered="true" verticalCentered="true"/>
  <pageMargins left="0.7875" right="0.7875" top="0.315277777777778" bottom="0.236111111111111" header="0.25" footer="0.236111111111111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Grupa BIG I Q 2002</oddHeader>
    <oddFooter>&amp;CStrona &amp;P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5.7"/>
    <col collapsed="false" customWidth="true" hidden="false" outlineLevel="0" max="2" min="2" style="28" width="11.85"/>
    <col collapsed="false" customWidth="true" hidden="false" outlineLevel="0" max="3" min="3" style="28" width="12.99"/>
    <col collapsed="false" customWidth="false" hidden="false" outlineLevel="0" max="257" min="4" style="28" width="9.14"/>
  </cols>
  <sheetData>
    <row r="2" customFormat="false" ht="22.5" hidden="false" customHeight="false" outlineLevel="0" collapsed="false">
      <c r="A2" s="29" t="s">
        <v>248</v>
      </c>
      <c r="B2" s="30" t="s">
        <v>131</v>
      </c>
      <c r="C2" s="30" t="s">
        <v>132</v>
      </c>
    </row>
    <row r="3" customFormat="false" ht="36" hidden="false" customHeight="true" outlineLevel="0" collapsed="false">
      <c r="A3" s="31"/>
      <c r="B3" s="32" t="s">
        <v>5</v>
      </c>
      <c r="C3" s="32" t="s">
        <v>6</v>
      </c>
    </row>
    <row r="4" customFormat="false" ht="12.75" hidden="false" customHeight="false" outlineLevel="0" collapsed="false">
      <c r="A4" s="33" t="s">
        <v>249</v>
      </c>
      <c r="B4" s="8"/>
      <c r="C4" s="8"/>
    </row>
    <row r="5" customFormat="false" ht="12.75" hidden="false" customHeight="false" outlineLevel="0" collapsed="false">
      <c r="A5" s="33" t="s">
        <v>250</v>
      </c>
      <c r="B5" s="8" t="n">
        <f aca="false">SUM(B6:B9)</f>
        <v>0</v>
      </c>
      <c r="C5" s="8" t="n">
        <f aca="false">SUM(C6:C9)</f>
        <v>0</v>
      </c>
    </row>
    <row r="6" customFormat="false" ht="12.75" hidden="false" customHeight="false" outlineLevel="0" collapsed="false">
      <c r="A6" s="33" t="s">
        <v>251</v>
      </c>
      <c r="B6" s="8"/>
      <c r="C6" s="8"/>
    </row>
    <row r="7" customFormat="false" ht="12.75" hidden="false" customHeight="false" outlineLevel="0" collapsed="false">
      <c r="A7" s="33" t="s">
        <v>252</v>
      </c>
      <c r="B7" s="8"/>
      <c r="C7" s="8"/>
    </row>
    <row r="8" customFormat="false" ht="12.75" hidden="false" customHeight="false" outlineLevel="0" collapsed="false">
      <c r="A8" s="33" t="s">
        <v>253</v>
      </c>
      <c r="B8" s="8"/>
      <c r="C8" s="8"/>
    </row>
    <row r="9" customFormat="false" ht="12.75" hidden="false" customHeight="false" outlineLevel="0" collapsed="false">
      <c r="A9" s="33" t="s">
        <v>254</v>
      </c>
      <c r="B9" s="8"/>
      <c r="C9" s="8"/>
    </row>
    <row r="10" customFormat="false" ht="12.75" hidden="false" customHeight="false" outlineLevel="0" collapsed="false">
      <c r="A10" s="33" t="s">
        <v>255</v>
      </c>
      <c r="B10" s="8" t="n">
        <f aca="false">SUM(B11:B18)</f>
        <v>0</v>
      </c>
      <c r="C10" s="8" t="n">
        <f aca="false">SUM(C11:C18)</f>
        <v>0</v>
      </c>
    </row>
    <row r="11" customFormat="false" ht="12.75" hidden="false" customHeight="false" outlineLevel="0" collapsed="false">
      <c r="A11" s="33" t="s">
        <v>251</v>
      </c>
      <c r="B11" s="8"/>
      <c r="C11" s="8"/>
    </row>
    <row r="12" customFormat="false" ht="12.75" hidden="false" customHeight="false" outlineLevel="0" collapsed="false">
      <c r="A12" s="33" t="s">
        <v>252</v>
      </c>
      <c r="B12" s="8"/>
      <c r="C12" s="8"/>
    </row>
    <row r="13" customFormat="false" ht="12.75" hidden="false" customHeight="false" outlineLevel="0" collapsed="false">
      <c r="A13" s="33" t="s">
        <v>256</v>
      </c>
      <c r="B13" s="8"/>
      <c r="C13" s="8"/>
    </row>
    <row r="14" customFormat="false" ht="12.75" hidden="false" customHeight="false" outlineLevel="0" collapsed="false">
      <c r="A14" s="33" t="s">
        <v>257</v>
      </c>
      <c r="B14" s="8"/>
      <c r="C14" s="8"/>
    </row>
    <row r="15" customFormat="false" ht="12.75" hidden="false" customHeight="false" outlineLevel="0" collapsed="false">
      <c r="A15" s="33" t="s">
        <v>258</v>
      </c>
      <c r="B15" s="8"/>
      <c r="C15" s="8"/>
    </row>
    <row r="16" customFormat="false" ht="12.75" hidden="false" customHeight="false" outlineLevel="0" collapsed="false">
      <c r="A16" s="33" t="s">
        <v>259</v>
      </c>
      <c r="B16" s="8"/>
      <c r="C16" s="8"/>
    </row>
    <row r="17" customFormat="false" ht="12.75" hidden="false" customHeight="false" outlineLevel="0" collapsed="false">
      <c r="A17" s="33" t="s">
        <v>260</v>
      </c>
      <c r="B17" s="8"/>
      <c r="C17" s="8"/>
    </row>
    <row r="18" customFormat="false" ht="12.75" hidden="false" customHeight="false" outlineLevel="0" collapsed="false">
      <c r="A18" s="33" t="s">
        <v>261</v>
      </c>
      <c r="B18" s="8"/>
      <c r="C18" s="8"/>
    </row>
    <row r="19" customFormat="false" ht="12.75" hidden="false" customHeight="false" outlineLevel="0" collapsed="false">
      <c r="A19" s="33" t="s">
        <v>262</v>
      </c>
      <c r="B19" s="8" t="n">
        <f aca="false">B5-B10</f>
        <v>0</v>
      </c>
      <c r="C19" s="8" t="n">
        <f aca="false">C5-C10</f>
        <v>0</v>
      </c>
    </row>
    <row r="20" customFormat="false" ht="12.75" hidden="false" customHeight="false" outlineLevel="0" collapsed="false">
      <c r="A20" s="33"/>
      <c r="B20" s="8"/>
      <c r="C20" s="8"/>
    </row>
    <row r="21" customFormat="false" ht="12.75" hidden="false" customHeight="false" outlineLevel="0" collapsed="false">
      <c r="A21" s="33" t="s">
        <v>263</v>
      </c>
      <c r="B21" s="8"/>
      <c r="C21" s="8"/>
    </row>
    <row r="22" customFormat="false" ht="12.75" hidden="false" customHeight="false" outlineLevel="0" collapsed="false">
      <c r="A22" s="33" t="s">
        <v>264</v>
      </c>
      <c r="B22" s="8" t="n">
        <v>47118</v>
      </c>
      <c r="C22" s="8" t="n">
        <v>-62977</v>
      </c>
    </row>
    <row r="23" customFormat="false" ht="12.75" hidden="false" customHeight="false" outlineLevel="0" collapsed="false">
      <c r="A23" s="33" t="s">
        <v>265</v>
      </c>
      <c r="B23" s="8" t="n">
        <f aca="false">SUM(B24:B45)-B27</f>
        <v>-1280488</v>
      </c>
      <c r="C23" s="8" t="n">
        <f aca="false">SUM(C24:C45)-C27</f>
        <v>538904</v>
      </c>
    </row>
    <row r="24" customFormat="false" ht="12.75" hidden="false" customHeight="false" outlineLevel="0" collapsed="false">
      <c r="A24" s="33" t="s">
        <v>266</v>
      </c>
      <c r="B24" s="8" t="n">
        <v>0</v>
      </c>
      <c r="C24" s="8" t="n">
        <v>-22</v>
      </c>
    </row>
    <row r="25" customFormat="false" ht="25.5" hidden="false" customHeight="false" outlineLevel="0" collapsed="false">
      <c r="A25" s="33" t="s">
        <v>267</v>
      </c>
      <c r="B25" s="8" t="n">
        <v>-31485</v>
      </c>
      <c r="C25" s="8" t="n">
        <v>83</v>
      </c>
    </row>
    <row r="26" customFormat="false" ht="12.75" hidden="false" customHeight="false" outlineLevel="0" collapsed="false">
      <c r="A26" s="33" t="s">
        <v>268</v>
      </c>
      <c r="B26" s="8" t="n">
        <v>42038</v>
      </c>
      <c r="C26" s="8" t="n">
        <v>117528</v>
      </c>
    </row>
    <row r="27" customFormat="false" ht="25.5" hidden="false" customHeight="false" outlineLevel="0" collapsed="false">
      <c r="A27" s="33" t="s">
        <v>269</v>
      </c>
      <c r="B27" s="8" t="n">
        <f aca="false">11264-2565</f>
        <v>8699</v>
      </c>
      <c r="C27" s="8" t="n">
        <v>-2786</v>
      </c>
    </row>
    <row r="28" customFormat="false" ht="12.75" hidden="false" customHeight="false" outlineLevel="0" collapsed="false">
      <c r="A28" s="33" t="s">
        <v>270</v>
      </c>
      <c r="B28" s="8" t="n">
        <v>23418</v>
      </c>
      <c r="C28" s="8" t="n">
        <v>0</v>
      </c>
    </row>
    <row r="29" customFormat="false" ht="12.75" hidden="false" customHeight="false" outlineLevel="0" collapsed="false">
      <c r="A29" s="33" t="s">
        <v>271</v>
      </c>
      <c r="B29" s="8" t="n">
        <v>24731</v>
      </c>
      <c r="C29" s="8" t="n">
        <v>0</v>
      </c>
    </row>
    <row r="30" customFormat="false" ht="12.75" hidden="false" customHeight="false" outlineLevel="0" collapsed="false">
      <c r="A30" s="33" t="s">
        <v>272</v>
      </c>
      <c r="B30" s="8" t="n">
        <v>469</v>
      </c>
      <c r="C30" s="8" t="n">
        <v>6171</v>
      </c>
    </row>
    <row r="31" customFormat="false" ht="12.75" hidden="false" customHeight="false" outlineLevel="0" collapsed="false">
      <c r="A31" s="33" t="s">
        <v>273</v>
      </c>
      <c r="B31" s="8" t="n">
        <v>270118</v>
      </c>
      <c r="C31" s="8" t="n">
        <v>-52327</v>
      </c>
    </row>
    <row r="32" customFormat="false" ht="12.75" hidden="false" customHeight="false" outlineLevel="0" collapsed="false">
      <c r="A32" s="33" t="s">
        <v>274</v>
      </c>
      <c r="B32" s="8" t="n">
        <v>600</v>
      </c>
      <c r="C32" s="8" t="n">
        <v>-97</v>
      </c>
    </row>
    <row r="33" customFormat="false" ht="12.75" hidden="false" customHeight="false" outlineLevel="0" collapsed="false">
      <c r="A33" s="33" t="s">
        <v>275</v>
      </c>
      <c r="B33" s="8" t="n">
        <v>-357455</v>
      </c>
      <c r="C33" s="8" t="n">
        <v>123877</v>
      </c>
    </row>
    <row r="34" customFormat="false" ht="12.75" hidden="false" customHeight="false" outlineLevel="0" collapsed="false">
      <c r="A34" s="33" t="s">
        <v>276</v>
      </c>
      <c r="B34" s="8" t="n">
        <v>-430845</v>
      </c>
      <c r="C34" s="8" t="n">
        <v>-1127652</v>
      </c>
    </row>
    <row r="35" customFormat="false" ht="12.75" hidden="false" customHeight="false" outlineLevel="0" collapsed="false">
      <c r="A35" s="33" t="s">
        <v>277</v>
      </c>
      <c r="B35" s="8" t="n">
        <v>-432409</v>
      </c>
      <c r="C35" s="8" t="n">
        <v>-118337</v>
      </c>
    </row>
    <row r="36" customFormat="false" ht="25.5" hidden="false" customHeight="false" outlineLevel="0" collapsed="false">
      <c r="A36" s="33" t="s">
        <v>278</v>
      </c>
      <c r="B36" s="8" t="n">
        <v>0</v>
      </c>
      <c r="C36" s="8" t="n">
        <v>0</v>
      </c>
    </row>
    <row r="37" customFormat="false" ht="25.5" hidden="false" customHeight="false" outlineLevel="0" collapsed="false">
      <c r="A37" s="33" t="s">
        <v>279</v>
      </c>
      <c r="B37" s="8" t="n">
        <v>15193</v>
      </c>
      <c r="C37" s="8" t="n">
        <v>10467</v>
      </c>
    </row>
    <row r="38" customFormat="false" ht="12.75" hidden="false" customHeight="false" outlineLevel="0" collapsed="false">
      <c r="A38" s="33" t="s">
        <v>280</v>
      </c>
      <c r="B38" s="8" t="n">
        <v>-159837</v>
      </c>
      <c r="C38" s="8" t="n">
        <v>197368</v>
      </c>
    </row>
    <row r="39" customFormat="false" ht="12.75" hidden="false" customHeight="false" outlineLevel="0" collapsed="false">
      <c r="A39" s="33" t="s">
        <v>281</v>
      </c>
      <c r="B39" s="8" t="n">
        <v>52469</v>
      </c>
      <c r="C39" s="8" t="n">
        <v>1370659</v>
      </c>
    </row>
    <row r="40" customFormat="false" ht="25.5" hidden="false" customHeight="false" outlineLevel="0" collapsed="false">
      <c r="A40" s="33" t="s">
        <v>282</v>
      </c>
      <c r="B40" s="8" t="n">
        <v>0</v>
      </c>
      <c r="C40" s="8" t="n">
        <v>39788</v>
      </c>
    </row>
    <row r="41" customFormat="false" ht="12.75" hidden="false" customHeight="false" outlineLevel="0" collapsed="false">
      <c r="A41" s="33" t="s">
        <v>283</v>
      </c>
      <c r="B41" s="8" t="n">
        <v>-22180</v>
      </c>
      <c r="C41" s="8" t="n">
        <v>13089</v>
      </c>
    </row>
    <row r="42" customFormat="false" ht="12.75" hidden="false" customHeight="false" outlineLevel="0" collapsed="false">
      <c r="A42" s="33" t="s">
        <v>284</v>
      </c>
      <c r="B42" s="8" t="n">
        <f aca="false">114193-600</f>
        <v>113593</v>
      </c>
      <c r="C42" s="8" t="n">
        <f aca="false">-137688+97</f>
        <v>-137591</v>
      </c>
    </row>
    <row r="43" customFormat="false" ht="12.75" hidden="false" customHeight="false" outlineLevel="0" collapsed="false">
      <c r="A43" s="33" t="s">
        <v>285</v>
      </c>
      <c r="B43" s="8" t="n">
        <v>-448353</v>
      </c>
      <c r="C43" s="8" t="n">
        <v>26370</v>
      </c>
    </row>
    <row r="44" customFormat="false" ht="12.75" hidden="false" customHeight="false" outlineLevel="0" collapsed="false">
      <c r="A44" s="33" t="s">
        <v>286</v>
      </c>
      <c r="B44" s="8" t="n">
        <v>60555</v>
      </c>
      <c r="C44" s="8" t="n">
        <v>66938</v>
      </c>
    </row>
    <row r="45" customFormat="false" ht="12.75" hidden="false" customHeight="false" outlineLevel="0" collapsed="false">
      <c r="A45" s="33" t="s">
        <v>287</v>
      </c>
      <c r="B45" s="8" t="n">
        <v>-1108</v>
      </c>
      <c r="C45" s="8" t="n">
        <v>2592</v>
      </c>
    </row>
    <row r="46" customFormat="false" ht="12.75" hidden="false" customHeight="false" outlineLevel="0" collapsed="false">
      <c r="A46" s="33" t="s">
        <v>288</v>
      </c>
      <c r="B46" s="8" t="n">
        <f aca="false">B22+B23</f>
        <v>-1233370</v>
      </c>
      <c r="C46" s="8" t="n">
        <f aca="false">C22+C23</f>
        <v>475927</v>
      </c>
    </row>
    <row r="47" customFormat="false" ht="12.75" hidden="false" customHeight="false" outlineLevel="0" collapsed="false">
      <c r="A47" s="33"/>
      <c r="B47" s="8"/>
      <c r="C47" s="8"/>
    </row>
    <row r="48" customFormat="false" ht="12.75" hidden="false" customHeight="false" outlineLevel="0" collapsed="false">
      <c r="A48" s="33" t="s">
        <v>289</v>
      </c>
      <c r="B48" s="8"/>
      <c r="C48" s="8"/>
    </row>
    <row r="49" customFormat="false" ht="12.75" hidden="false" customHeight="false" outlineLevel="0" collapsed="false">
      <c r="A49" s="33" t="s">
        <v>250</v>
      </c>
      <c r="B49" s="8" t="n">
        <f aca="false">SUM(B50:B56)</f>
        <v>526135</v>
      </c>
      <c r="C49" s="8" t="n">
        <f aca="false">SUM(C50:C56)</f>
        <v>49722</v>
      </c>
    </row>
    <row r="50" customFormat="false" ht="12.75" hidden="false" customHeight="false" outlineLevel="0" collapsed="false">
      <c r="A50" s="33" t="s">
        <v>290</v>
      </c>
      <c r="B50" s="8" t="n">
        <v>0</v>
      </c>
      <c r="C50" s="8" t="n">
        <v>0</v>
      </c>
    </row>
    <row r="51" customFormat="false" ht="12.75" hidden="false" customHeight="false" outlineLevel="0" collapsed="false">
      <c r="A51" s="33" t="s">
        <v>291</v>
      </c>
      <c r="B51" s="8" t="n">
        <v>0</v>
      </c>
      <c r="C51" s="8" t="n">
        <v>0</v>
      </c>
    </row>
    <row r="52" customFormat="false" ht="12.75" hidden="false" customHeight="false" outlineLevel="0" collapsed="false">
      <c r="A52" s="33" t="s">
        <v>292</v>
      </c>
      <c r="B52" s="8" t="n">
        <v>0</v>
      </c>
      <c r="C52" s="8" t="n">
        <v>0</v>
      </c>
    </row>
    <row r="53" customFormat="false" ht="25.5" hidden="false" customHeight="false" outlineLevel="0" collapsed="false">
      <c r="A53" s="33" t="s">
        <v>293</v>
      </c>
      <c r="B53" s="8" t="n">
        <v>525699</v>
      </c>
      <c r="C53" s="8" t="n">
        <v>4051</v>
      </c>
    </row>
    <row r="54" customFormat="false" ht="12.75" hidden="false" customHeight="false" outlineLevel="0" collapsed="false">
      <c r="A54" s="33" t="s">
        <v>294</v>
      </c>
      <c r="B54" s="8" t="n">
        <f aca="false">436+0</f>
        <v>436</v>
      </c>
      <c r="C54" s="8" t="n">
        <f aca="false">251+45420</f>
        <v>45671</v>
      </c>
    </row>
    <row r="55" customFormat="false" ht="12.75" hidden="false" customHeight="false" outlineLevel="0" collapsed="false">
      <c r="A55" s="33" t="s">
        <v>295</v>
      </c>
      <c r="B55" s="8" t="n">
        <v>0</v>
      </c>
      <c r="C55" s="8" t="n">
        <v>0</v>
      </c>
    </row>
    <row r="56" customFormat="false" ht="12.75" hidden="false" customHeight="false" outlineLevel="0" collapsed="false">
      <c r="A56" s="33" t="s">
        <v>296</v>
      </c>
      <c r="B56" s="8" t="n">
        <v>0</v>
      </c>
      <c r="C56" s="8" t="n">
        <v>0</v>
      </c>
    </row>
    <row r="57" customFormat="false" ht="12.75" hidden="false" customHeight="false" outlineLevel="0" collapsed="false">
      <c r="A57" s="33" t="s">
        <v>255</v>
      </c>
      <c r="B57" s="8" t="n">
        <f aca="false">SUM(B58:B64)</f>
        <v>59973</v>
      </c>
      <c r="C57" s="8" t="n">
        <f aca="false">SUM(C58:C64)</f>
        <v>665285</v>
      </c>
    </row>
    <row r="58" customFormat="false" ht="12.75" hidden="false" customHeight="false" outlineLevel="0" collapsed="false">
      <c r="A58" s="33" t="s">
        <v>297</v>
      </c>
      <c r="B58" s="8" t="n">
        <v>0</v>
      </c>
      <c r="C58" s="8" t="n">
        <v>0</v>
      </c>
    </row>
    <row r="59" customFormat="false" ht="12.75" hidden="false" customHeight="false" outlineLevel="0" collapsed="false">
      <c r="A59" s="33" t="s">
        <v>298</v>
      </c>
      <c r="B59" s="8" t="n">
        <v>0</v>
      </c>
      <c r="C59" s="8" t="n">
        <v>0</v>
      </c>
    </row>
    <row r="60" customFormat="false" ht="12.75" hidden="false" customHeight="false" outlineLevel="0" collapsed="false">
      <c r="A60" s="33" t="s">
        <v>299</v>
      </c>
      <c r="B60" s="8" t="n">
        <v>0</v>
      </c>
      <c r="C60" s="8" t="n">
        <v>0</v>
      </c>
    </row>
    <row r="61" customFormat="false" ht="25.5" hidden="false" customHeight="false" outlineLevel="0" collapsed="false">
      <c r="A61" s="33" t="s">
        <v>300</v>
      </c>
      <c r="B61" s="8" t="n">
        <v>67</v>
      </c>
      <c r="C61" s="8" t="n">
        <v>527541</v>
      </c>
    </row>
    <row r="62" customFormat="false" ht="12.75" hidden="false" customHeight="false" outlineLevel="0" collapsed="false">
      <c r="A62" s="33" t="s">
        <v>301</v>
      </c>
      <c r="B62" s="8" t="n">
        <f aca="false">1922+57984-8591</f>
        <v>51315</v>
      </c>
      <c r="C62" s="8" t="n">
        <f aca="false">11820+125924-5561-4494</f>
        <v>127689</v>
      </c>
    </row>
    <row r="63" customFormat="false" ht="12.75" hidden="false" customHeight="false" outlineLevel="0" collapsed="false">
      <c r="A63" s="33" t="s">
        <v>302</v>
      </c>
      <c r="B63" s="8" t="n">
        <f aca="false">1460+7131</f>
        <v>8591</v>
      </c>
      <c r="C63" s="8" t="n">
        <f aca="false">5561+4494</f>
        <v>10055</v>
      </c>
    </row>
    <row r="64" customFormat="false" ht="12.75" hidden="false" customHeight="false" outlineLevel="0" collapsed="false">
      <c r="A64" s="33" t="s">
        <v>303</v>
      </c>
      <c r="B64" s="8" t="n">
        <v>0</v>
      </c>
      <c r="C64" s="8" t="n">
        <v>0</v>
      </c>
    </row>
    <row r="65" customFormat="false" ht="12.75" hidden="false" customHeight="false" outlineLevel="0" collapsed="false">
      <c r="A65" s="33" t="s">
        <v>304</v>
      </c>
      <c r="B65" s="8" t="n">
        <f aca="false">B49-B57</f>
        <v>466162</v>
      </c>
      <c r="C65" s="8" t="n">
        <f aca="false">C49-C57</f>
        <v>-615563</v>
      </c>
    </row>
    <row r="66" customFormat="false" ht="12.75" hidden="false" customHeight="false" outlineLevel="0" collapsed="false">
      <c r="A66" s="33"/>
      <c r="B66" s="8"/>
      <c r="C66" s="8"/>
    </row>
    <row r="67" customFormat="false" ht="12.75" hidden="false" customHeight="false" outlineLevel="0" collapsed="false">
      <c r="A67" s="33" t="s">
        <v>305</v>
      </c>
      <c r="B67" s="8"/>
      <c r="C67" s="8"/>
    </row>
    <row r="68" customFormat="false" ht="12.75" hidden="false" customHeight="false" outlineLevel="0" collapsed="false">
      <c r="A68" s="33" t="s">
        <v>250</v>
      </c>
      <c r="B68" s="8" t="n">
        <f aca="false">SUM(B69:B74)</f>
        <v>775077</v>
      </c>
      <c r="C68" s="8" t="n">
        <f aca="false">SUM(C69:C74)</f>
        <v>0</v>
      </c>
    </row>
    <row r="69" customFormat="false" ht="12.75" hidden="false" customHeight="false" outlineLevel="0" collapsed="false">
      <c r="A69" s="33" t="s">
        <v>306</v>
      </c>
      <c r="B69" s="8" t="n">
        <v>0</v>
      </c>
      <c r="C69" s="8" t="n">
        <v>0</v>
      </c>
    </row>
    <row r="70" customFormat="false" ht="25.5" hidden="false" customHeight="false" outlineLevel="0" collapsed="false">
      <c r="A70" s="33" t="s">
        <v>307</v>
      </c>
      <c r="B70" s="8" t="n">
        <v>0</v>
      </c>
      <c r="C70" s="8" t="n">
        <v>0</v>
      </c>
    </row>
    <row r="71" customFormat="false" ht="12.75" hidden="false" customHeight="false" outlineLevel="0" collapsed="false">
      <c r="A71" s="33" t="s">
        <v>308</v>
      </c>
      <c r="B71" s="8" t="n">
        <v>0</v>
      </c>
      <c r="C71" s="8" t="n">
        <v>0</v>
      </c>
    </row>
    <row r="72" customFormat="false" ht="12.75" hidden="false" customHeight="false" outlineLevel="0" collapsed="false">
      <c r="A72" s="33" t="s">
        <v>309</v>
      </c>
      <c r="B72" s="8" t="n">
        <v>10813</v>
      </c>
      <c r="C72" s="8" t="n">
        <v>0</v>
      </c>
    </row>
    <row r="73" customFormat="false" ht="12.75" hidden="false" customHeight="false" outlineLevel="0" collapsed="false">
      <c r="A73" s="33" t="s">
        <v>310</v>
      </c>
      <c r="B73" s="8" t="n">
        <v>764264</v>
      </c>
      <c r="C73" s="8" t="n">
        <v>0</v>
      </c>
    </row>
    <row r="74" customFormat="false" ht="12.75" hidden="false" customHeight="false" outlineLevel="0" collapsed="false">
      <c r="A74" s="33" t="s">
        <v>311</v>
      </c>
      <c r="B74" s="8" t="n">
        <v>0</v>
      </c>
      <c r="C74" s="8" t="n">
        <v>0</v>
      </c>
    </row>
    <row r="75" customFormat="false" ht="12.75" hidden="false" customHeight="false" outlineLevel="0" collapsed="false">
      <c r="A75" s="33" t="s">
        <v>255</v>
      </c>
      <c r="B75" s="8" t="n">
        <f aca="false">SUM(B76:B86)</f>
        <v>224775</v>
      </c>
      <c r="C75" s="8" t="n">
        <f aca="false">SUM(C76:C86)</f>
        <v>0</v>
      </c>
    </row>
    <row r="76" customFormat="false" ht="12.75" hidden="false" customHeight="false" outlineLevel="0" collapsed="false">
      <c r="A76" s="33" t="s">
        <v>312</v>
      </c>
      <c r="B76" s="8" t="n">
        <v>218358</v>
      </c>
      <c r="C76" s="8" t="n">
        <v>0</v>
      </c>
    </row>
    <row r="77" customFormat="false" ht="25.5" hidden="false" customHeight="false" outlineLevel="0" collapsed="false">
      <c r="A77" s="33" t="s">
        <v>313</v>
      </c>
      <c r="B77" s="8" t="n">
        <v>0</v>
      </c>
      <c r="C77" s="8" t="n">
        <v>0</v>
      </c>
    </row>
    <row r="78" customFormat="false" ht="12.75" hidden="false" customHeight="false" outlineLevel="0" collapsed="false">
      <c r="A78" s="33" t="s">
        <v>314</v>
      </c>
      <c r="B78" s="8" t="n">
        <v>0</v>
      </c>
      <c r="C78" s="8" t="n">
        <v>0</v>
      </c>
    </row>
    <row r="79" customFormat="false" ht="12.75" hidden="false" customHeight="false" outlineLevel="0" collapsed="false">
      <c r="A79" s="33" t="s">
        <v>315</v>
      </c>
      <c r="B79" s="8" t="n">
        <v>0</v>
      </c>
      <c r="C79" s="8" t="n">
        <v>0</v>
      </c>
    </row>
    <row r="80" customFormat="false" ht="12.75" hidden="false" customHeight="false" outlineLevel="0" collapsed="false">
      <c r="A80" s="33" t="s">
        <v>316</v>
      </c>
      <c r="B80" s="8" t="n">
        <v>0</v>
      </c>
      <c r="C80" s="8" t="n">
        <v>0</v>
      </c>
    </row>
    <row r="81" customFormat="false" ht="12.75" hidden="false" customHeight="false" outlineLevel="0" collapsed="false">
      <c r="A81" s="33" t="s">
        <v>317</v>
      </c>
      <c r="B81" s="8" t="n">
        <v>0</v>
      </c>
      <c r="C81" s="8" t="n">
        <v>0</v>
      </c>
    </row>
    <row r="82" customFormat="false" ht="12.75" hidden="false" customHeight="false" outlineLevel="0" collapsed="false">
      <c r="A82" s="33" t="s">
        <v>318</v>
      </c>
      <c r="B82" s="8" t="n">
        <v>0</v>
      </c>
      <c r="C82" s="8" t="n">
        <v>0</v>
      </c>
    </row>
    <row r="83" customFormat="false" ht="12.75" hidden="false" customHeight="false" outlineLevel="0" collapsed="false">
      <c r="A83" s="33" t="s">
        <v>319</v>
      </c>
      <c r="B83" s="8" t="n">
        <v>0</v>
      </c>
      <c r="C83" s="8" t="n">
        <v>0</v>
      </c>
    </row>
    <row r="84" customFormat="false" ht="12.75" hidden="false" customHeight="false" outlineLevel="0" collapsed="false">
      <c r="A84" s="33" t="s">
        <v>320</v>
      </c>
      <c r="B84" s="8" t="n">
        <v>0</v>
      </c>
      <c r="C84" s="8" t="n">
        <v>0</v>
      </c>
    </row>
    <row r="85" customFormat="false" ht="12.75" hidden="false" customHeight="false" outlineLevel="0" collapsed="false">
      <c r="A85" s="33" t="s">
        <v>321</v>
      </c>
      <c r="B85" s="8" t="n">
        <v>0</v>
      </c>
      <c r="C85" s="8" t="n">
        <v>0</v>
      </c>
    </row>
    <row r="86" customFormat="false" ht="12.75" hidden="false" customHeight="false" outlineLevel="0" collapsed="false">
      <c r="A86" s="33" t="s">
        <v>322</v>
      </c>
      <c r="B86" s="8" t="n">
        <v>6417</v>
      </c>
      <c r="C86" s="8" t="n">
        <v>0</v>
      </c>
    </row>
    <row r="87" customFormat="false" ht="12.75" hidden="false" customHeight="false" outlineLevel="0" collapsed="false">
      <c r="A87" s="33" t="s">
        <v>323</v>
      </c>
      <c r="B87" s="8" t="n">
        <f aca="false">B68-B75</f>
        <v>550302</v>
      </c>
      <c r="C87" s="8" t="n">
        <f aca="false">C68-C75</f>
        <v>0</v>
      </c>
    </row>
    <row r="88" customFormat="false" ht="12.75" hidden="false" customHeight="false" outlineLevel="0" collapsed="false">
      <c r="A88" s="33"/>
      <c r="B88" s="8"/>
      <c r="C88" s="8"/>
    </row>
    <row r="89" customFormat="false" ht="12.75" hidden="false" customHeight="false" outlineLevel="0" collapsed="false">
      <c r="A89" s="33" t="s">
        <v>324</v>
      </c>
      <c r="B89" s="8" t="n">
        <f aca="false">B46+B65+B87</f>
        <v>-216906</v>
      </c>
      <c r="C89" s="8" t="n">
        <f aca="false">C46+C65+C87</f>
        <v>-139636</v>
      </c>
    </row>
    <row r="90" customFormat="false" ht="12.75" hidden="false" customHeight="false" outlineLevel="0" collapsed="false">
      <c r="A90" s="33" t="s">
        <v>325</v>
      </c>
      <c r="B90" s="8" t="n">
        <v>-216906</v>
      </c>
      <c r="C90" s="8" t="n">
        <v>-139636</v>
      </c>
    </row>
    <row r="91" customFormat="false" ht="12.75" hidden="false" customHeight="false" outlineLevel="0" collapsed="false">
      <c r="A91" s="33" t="s">
        <v>326</v>
      </c>
      <c r="B91" s="8" t="n">
        <v>0</v>
      </c>
      <c r="C91" s="34" t="n">
        <v>0</v>
      </c>
    </row>
    <row r="92" customFormat="false" ht="12.75" hidden="false" customHeight="false" outlineLevel="0" collapsed="false">
      <c r="A92" s="33" t="s">
        <v>327</v>
      </c>
      <c r="B92" s="8" t="n">
        <v>481673</v>
      </c>
      <c r="C92" s="8" t="n">
        <v>490636</v>
      </c>
    </row>
    <row r="93" customFormat="false" ht="12.75" hidden="false" customHeight="false" outlineLevel="0" collapsed="false">
      <c r="A93" s="33" t="s">
        <v>328</v>
      </c>
      <c r="B93" s="8" t="n">
        <f aca="false">B92+B89</f>
        <v>264767</v>
      </c>
      <c r="C93" s="8" t="n">
        <f aca="false">C92+C89</f>
        <v>351000</v>
      </c>
    </row>
    <row r="94" customFormat="false" ht="12.75" hidden="false" customHeight="false" outlineLevel="0" collapsed="false">
      <c r="A94" s="33" t="s">
        <v>329</v>
      </c>
      <c r="B94" s="8" t="n">
        <v>0</v>
      </c>
      <c r="C94" s="34" t="n">
        <v>0</v>
      </c>
    </row>
  </sheetData>
  <printOptions headings="false" gridLines="false" gridLinesSet="true" horizontalCentered="false" verticalCentered="false"/>
  <pageMargins left="0.65" right="0.60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upa BIG I Q 2002</oddHeader>
    <oddFooter>&amp;CStrona 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10:48:54Z</dcterms:created>
  <dc:creator>BB BBG</dc:creator>
  <dc:description/>
  <dc:language>en-US</dc:language>
  <cp:lastModifiedBy>BIG BANK S.A.</cp:lastModifiedBy>
  <cp:lastPrinted>2002-04-18T07:27:21Z</cp:lastPrinted>
  <cp:revision>0</cp:revision>
  <dc:subject/>
  <dc:title/>
</cp:coreProperties>
</file>