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brane dane finansowe" sheetId="1" state="visible" r:id="rId2"/>
    <sheet name="bilans" sheetId="2" state="visible" r:id="rId3"/>
    <sheet name="rachunek wyników" sheetId="3" state="visible" r:id="rId4"/>
  </sheets>
  <definedNames>
    <definedName function="false" hidden="false" localSheetId="1" name="_xlnm.Print_Area" vbProcedure="false">bilans!$A$1:$E$99</definedName>
    <definedName function="false" hidden="false" localSheetId="2" name="_xlnm.Print_Area" vbProcedure="false">'rachunek wyników'!$A$1:$C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3">
  <si>
    <t xml:space="preserve">w tys PLN</t>
  </si>
  <si>
    <t xml:space="preserve">w tys EURO</t>
  </si>
  <si>
    <t xml:space="preserve">Wybrane dane finansowe</t>
  </si>
  <si>
    <t xml:space="preserve">I kwartał narastająco</t>
  </si>
  <si>
    <t xml:space="preserve">okres                     od 02-01-01         do 02.03.31</t>
  </si>
  <si>
    <t xml:space="preserve">okres                     od 01-01-01         do 01.03.3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%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zwykłą (w zł / EUR)</t>
  </si>
  <si>
    <t xml:space="preserve"> BBG S.A.   Bilans na dzień:</t>
  </si>
  <si>
    <t xml:space="preserve">stan na dzień 02-03-31</t>
  </si>
  <si>
    <t xml:space="preserve">stan na dzień 01-12-31</t>
  </si>
  <si>
    <t xml:space="preserve">stan na dzień 01-03-31</t>
  </si>
  <si>
    <t xml:space="preserve">stan na dzień 00-12-31</t>
  </si>
  <si>
    <t xml:space="preserve">koniec I kwatrału 2002</t>
  </si>
  <si>
    <t xml:space="preserve">koniec poprz kwatrału 2001</t>
  </si>
  <si>
    <t xml:space="preserve">koniec I kwatrału 2001</t>
  </si>
  <si>
    <t xml:space="preserve">koniec poprz kwatrału 2000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W rachunku bieżącym</t>
  </si>
  <si>
    <t xml:space="preserve">2. Terminowe</t>
  </si>
  <si>
    <t xml:space="preserve">IV. Należności od sektora niefinansowego</t>
  </si>
  <si>
    <t xml:space="preserve">V. Należności od sektora budżetowego</t>
  </si>
  <si>
    <t xml:space="preserve">31,03,01</t>
  </si>
  <si>
    <t xml:space="preserve">31,012,00</t>
  </si>
  <si>
    <t xml:space="preserve">31,12,01</t>
  </si>
  <si>
    <t xml:space="preserve">biezące</t>
  </si>
  <si>
    <t xml:space="preserve">terminowe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wartość firmy</t>
  </si>
  <si>
    <t xml:space="preserve">XIV. Rzeczowe aktywa trwałe</t>
  </si>
  <si>
    <t xml:space="preserve">XV. Inne aktywa</t>
  </si>
  <si>
    <t xml:space="preserve">1. Przejęte aktywa - do zbycia</t>
  </si>
  <si>
    <t xml:space="preserve">2. Pozostałe</t>
  </si>
  <si>
    <t xml:space="preserve">XV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III. Zobowiązania wobec sektora niefinansowego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31,12,00</t>
  </si>
  <si>
    <t xml:space="preserve">IV. Zobowiązania wobec sektora budżetowego</t>
  </si>
  <si>
    <t xml:space="preserve">biezace</t>
  </si>
  <si>
    <t xml:space="preserve">1. Bieżące</t>
  </si>
  <si>
    <t xml:space="preserve">razem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gwar</t>
  </si>
  <si>
    <t xml:space="preserve">fin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</t>
  </si>
  <si>
    <t xml:space="preserve">P o z y c j e   p o z a b i l a n s o w e   r a z e m:</t>
  </si>
  <si>
    <t xml:space="preserve">Rachunek zysków i strat</t>
  </si>
  <si>
    <t xml:space="preserve">I kwartał /2002 okres od 01.01.2002r -31.03.2002r</t>
  </si>
  <si>
    <t xml:space="preserve">I kwartał /2001 okres od 01.01.2001r -31.03.2001r</t>
  </si>
  <si>
    <t xml:space="preserve">przed reklasyfikacją</t>
  </si>
  <si>
    <t xml:space="preserve"> kwota reklasyfikacji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1. Zyski nadzwyczajne</t>
  </si>
  <si>
    <t xml:space="preserve">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na kapitale 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emisji akcji</t>
  </si>
  <si>
    <t xml:space="preserve">b) zmniejszenia (z tytułu)</t>
  </si>
  <si>
    <t xml:space="preserve">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 emisji akcji powyżej wartości nominalnej</t>
  </si>
  <si>
    <t xml:space="preserve"> podziału zysku (ustawowo)</t>
  </si>
  <si>
    <t xml:space="preserve">przeniesienie z BIG BANK</t>
  </si>
  <si>
    <t xml:space="preserve"> podziału zysku (ponad wymaganą ustawowo minimalną wartość)</t>
  </si>
  <si>
    <t xml:space="preserve"> pokrycia straty BIG BANK za okres 01.10.99-04.01.01</t>
  </si>
  <si>
    <t xml:space="preserve"> pokrycia straty BIG BANK z lat ubiegłych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wycena aktwów finansowych dostępnych do sprzedaży z tytułu zmian zasad rachunkowości bilans otwarcia</t>
  </si>
  <si>
    <t xml:space="preserve"> zbycia środków trwałych</t>
  </si>
  <si>
    <t xml:space="preserve">sprzedaż aktywów finansowych dostępnych do sprzedaży 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z podziału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podział zysku</t>
  </si>
  <si>
    <t xml:space="preserve">z tytułu wyceny aktywów sprzedaży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przejęcie straty BB z lat ubiegłych</t>
  </si>
  <si>
    <t xml:space="preserve">wynik w trakcie zatwierdzania przeniesiony z BB</t>
  </si>
  <si>
    <t xml:space="preserve">pokrycie części straty BB z lat ubiegłych 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</t>
  </si>
  <si>
    <t xml:space="preserve">A. Przepływy środków pieniężnych z działalności operacyjnej - metoda bezpośrednia</t>
  </si>
  <si>
    <t xml:space="preserve">I. Wpływy</t>
  </si>
  <si>
    <t xml:space="preserve">1. Odsetki</t>
  </si>
  <si>
    <t xml:space="preserve">2. Prowizje</t>
  </si>
  <si>
    <t xml:space="preserve">3. Inne wpływy operacyjne</t>
  </si>
  <si>
    <t xml:space="preserve">II. Wydatki</t>
  </si>
  <si>
    <t xml:space="preserve">3. Wynagrodzenia</t>
  </si>
  <si>
    <t xml:space="preserve">4. Ubezpieczenia i inne świadczenia</t>
  </si>
  <si>
    <t xml:space="preserve">5. Inne koszty działania banku</t>
  </si>
  <si>
    <t xml:space="preserve">6. Podatki i opłaty o charakterze publicznoprawnym</t>
  </si>
  <si>
    <t xml:space="preserve">7. Inne wydatki operacyjne</t>
  </si>
  <si>
    <t xml:space="preserve">III. Przepływy pieniężne netto z działalności operacyjnej (I - II) - metoda bezpośrednia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środków pieniężnych z działalności inwestycyjnej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a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o ograniczonej możliwości dysponowan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%"/>
    <numFmt numFmtId="168" formatCode="0.00%"/>
    <numFmt numFmtId="169" formatCode="#,##0.00"/>
    <numFmt numFmtId="170" formatCode="_-* #,##0.0\ _z_ł_-;\-* #,##0.0\ _z_ł_-;_-* \-??\ _z_ł_-;_-@_-"/>
    <numFmt numFmtId="171" formatCode="0.00"/>
    <numFmt numFmtId="172" formatCode="_-* #,##0.0000\ _z_ł_-;\-* #,##0.0000\ _z_ł_-;_-* \-??\ _z_ł_-;_-@_-"/>
    <numFmt numFmtId="173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 t="s">
        <v>0</v>
      </c>
      <c r="C1" s="2"/>
      <c r="D1" s="3" t="s">
        <v>1</v>
      </c>
      <c r="E1" s="3"/>
    </row>
    <row r="2" customFormat="false" ht="31.5" hidden="false" customHeight="true" outlineLevel="0" collapsed="false">
      <c r="A2" s="4" t="s">
        <v>2</v>
      </c>
      <c r="B2" s="5" t="s">
        <v>3</v>
      </c>
      <c r="C2" s="5" t="s">
        <v>3</v>
      </c>
      <c r="D2" s="5" t="s">
        <v>3</v>
      </c>
      <c r="E2" s="6" t="s">
        <v>3</v>
      </c>
    </row>
    <row r="3" customFormat="false" ht="37.5" hidden="false" customHeight="true" outlineLevel="0" collapsed="false">
      <c r="A3" s="7"/>
      <c r="B3" s="8" t="s">
        <v>4</v>
      </c>
      <c r="C3" s="8" t="s">
        <v>5</v>
      </c>
      <c r="D3" s="8" t="s">
        <v>4</v>
      </c>
      <c r="E3" s="8" t="s">
        <v>5</v>
      </c>
    </row>
    <row r="4" customFormat="false" ht="12.75" hidden="false" customHeight="false" outlineLevel="0" collapsed="false">
      <c r="A4" s="7" t="s">
        <v>6</v>
      </c>
      <c r="B4" s="9" t="n">
        <f aca="false">'rachunek wyników'!B4</f>
        <v>531345</v>
      </c>
      <c r="C4" s="9" t="n">
        <f aca="false">'rachunek wyników'!C4</f>
        <v>662299</v>
      </c>
      <c r="D4" s="9" t="n">
        <f aca="false">B4/3.6125</f>
        <v>147085.121107266</v>
      </c>
      <c r="E4" s="9" t="n">
        <f aca="false">C4/3.724</f>
        <v>177846.133190118</v>
      </c>
    </row>
    <row r="5" customFormat="false" ht="12.75" hidden="false" customHeight="false" outlineLevel="0" collapsed="false">
      <c r="A5" s="7" t="s">
        <v>7</v>
      </c>
      <c r="B5" s="9" t="n">
        <f aca="false">'rachunek wyników'!B7</f>
        <v>60619</v>
      </c>
      <c r="C5" s="9" t="n">
        <f aca="false">'rachunek wyników'!C7</f>
        <v>55189</v>
      </c>
      <c r="D5" s="9" t="n">
        <f aca="false">B5/3.6125</f>
        <v>16780.3460207612</v>
      </c>
      <c r="E5" s="9" t="n">
        <f aca="false">C5/3.724</f>
        <v>14819.8174006445</v>
      </c>
    </row>
    <row r="6" customFormat="false" ht="12.75" hidden="false" customHeight="false" outlineLevel="0" collapsed="false">
      <c r="A6" s="7" t="s">
        <v>8</v>
      </c>
      <c r="B6" s="9" t="n">
        <f aca="false">'rachunek wyników'!B17</f>
        <v>280380</v>
      </c>
      <c r="C6" s="9" t="n">
        <f aca="false">'rachunek wyników'!C17</f>
        <v>257354</v>
      </c>
      <c r="D6" s="9" t="n">
        <f aca="false">B6/3.6125</f>
        <v>77613.8408304498</v>
      </c>
      <c r="E6" s="9" t="n">
        <f aca="false">C6/3.724</f>
        <v>69106.8743286788</v>
      </c>
    </row>
    <row r="7" customFormat="false" ht="12.75" hidden="false" customHeight="false" outlineLevel="0" collapsed="false">
      <c r="A7" s="7" t="s">
        <v>9</v>
      </c>
      <c r="B7" s="9" t="n">
        <f aca="false">'rachunek wyników'!B29</f>
        <v>23725</v>
      </c>
      <c r="C7" s="9" t="n">
        <f aca="false">'rachunek wyników'!C29</f>
        <v>10791</v>
      </c>
      <c r="D7" s="9" t="n">
        <f aca="false">B7/3.6125</f>
        <v>6567.47404844291</v>
      </c>
      <c r="E7" s="9" t="n">
        <f aca="false">C7/3.724</f>
        <v>2897.69065520945</v>
      </c>
    </row>
    <row r="8" customFormat="false" ht="12.75" hidden="false" customHeight="false" outlineLevel="0" collapsed="false">
      <c r="A8" s="7" t="s">
        <v>10</v>
      </c>
      <c r="B8" s="9" t="n">
        <f aca="false">'rachunek wyników'!B33</f>
        <v>23726</v>
      </c>
      <c r="C8" s="9" t="n">
        <f aca="false">'rachunek wyników'!C33</f>
        <v>10822</v>
      </c>
      <c r="D8" s="9" t="n">
        <f aca="false">B8/3.6125</f>
        <v>6567.7508650519</v>
      </c>
      <c r="E8" s="9" t="n">
        <f aca="false">C8/3.724</f>
        <v>2906.01503759398</v>
      </c>
    </row>
    <row r="9" customFormat="false" ht="12.75" hidden="false" customHeight="false" outlineLevel="0" collapsed="false">
      <c r="A9" s="7" t="s">
        <v>11</v>
      </c>
      <c r="B9" s="9" t="n">
        <f aca="false">'rachunek wyników'!B39</f>
        <v>45516</v>
      </c>
      <c r="C9" s="9" t="n">
        <f aca="false">'rachunek wyników'!C39</f>
        <v>8615</v>
      </c>
      <c r="D9" s="9" t="n">
        <f aca="false">B9/3.6125</f>
        <v>12599.5847750865</v>
      </c>
      <c r="E9" s="9" t="n">
        <f aca="false">C9/3.724</f>
        <v>2313.37271750806</v>
      </c>
    </row>
    <row r="10" customFormat="false" ht="30" hidden="false" customHeight="true" outlineLevel="0" collapsed="false">
      <c r="A10" s="10" t="s">
        <v>12</v>
      </c>
      <c r="B10" s="9" t="n">
        <f aca="false">'rachunek wyników'!B167</f>
        <v>-909745</v>
      </c>
      <c r="C10" s="9" t="n">
        <f aca="false">'rachunek wyników'!C167</f>
        <v>994920</v>
      </c>
      <c r="D10" s="9" t="n">
        <f aca="false">B10/3.6125</f>
        <v>-251832.525951557</v>
      </c>
      <c r="E10" s="9" t="n">
        <f aca="false">C10/3.724</f>
        <v>267164.339419979</v>
      </c>
    </row>
    <row r="11" customFormat="false" ht="24" hidden="false" customHeight="true" outlineLevel="0" collapsed="false">
      <c r="A11" s="10" t="s">
        <v>13</v>
      </c>
      <c r="B11" s="9" t="n">
        <f aca="false">'rachunek wyników'!B191</f>
        <v>157376</v>
      </c>
      <c r="C11" s="9" t="n">
        <f aca="false">'rachunek wyników'!C191</f>
        <v>-1115414</v>
      </c>
      <c r="D11" s="9" t="n">
        <f aca="false">B11/3.6125</f>
        <v>43564.2906574395</v>
      </c>
      <c r="E11" s="9" t="n">
        <f aca="false">C11/3.724</f>
        <v>-299520.408163265</v>
      </c>
    </row>
    <row r="12" customFormat="false" ht="24" hidden="false" customHeight="true" outlineLevel="0" collapsed="false">
      <c r="A12" s="10" t="s">
        <v>14</v>
      </c>
      <c r="B12" s="9" t="n">
        <f aca="false">'rachunek wyników'!B229</f>
        <v>550302</v>
      </c>
      <c r="C12" s="9" t="n">
        <f aca="false">'rachunek wyników'!C210</f>
        <v>0</v>
      </c>
      <c r="D12" s="9" t="n">
        <f aca="false">B12/3.6125</f>
        <v>152332.733564014</v>
      </c>
      <c r="E12" s="9" t="n">
        <f aca="false">C12/3.724</f>
        <v>0</v>
      </c>
    </row>
    <row r="13" customFormat="false" ht="12.75" hidden="false" customHeight="false" outlineLevel="0" collapsed="false">
      <c r="A13" s="7" t="s">
        <v>15</v>
      </c>
      <c r="B13" s="9" t="n">
        <f aca="false">'rachunek wyników'!B231</f>
        <v>-202067</v>
      </c>
      <c r="C13" s="9" t="n">
        <f aca="false">'rachunek wyników'!C231</f>
        <v>-120494</v>
      </c>
      <c r="D13" s="9" t="n">
        <f aca="false">B13/3.6125</f>
        <v>-55935.5017301038</v>
      </c>
      <c r="E13" s="9" t="n">
        <f aca="false">C13/3.724</f>
        <v>-32356.0687432868</v>
      </c>
    </row>
    <row r="14" customFormat="false" ht="12.75" hidden="false" customHeight="false" outlineLevel="0" collapsed="false">
      <c r="A14" s="7" t="s">
        <v>16</v>
      </c>
      <c r="B14" s="9" t="n">
        <f aca="false">bilans!B31</f>
        <v>19325827</v>
      </c>
      <c r="C14" s="9" t="n">
        <f aca="false">bilans!D31</f>
        <v>19196408</v>
      </c>
      <c r="D14" s="9" t="n">
        <f aca="false">B14/3.6036</f>
        <v>5362922.35542236</v>
      </c>
      <c r="E14" s="9" t="n">
        <f aca="false">C14/3.617</f>
        <v>5307273.43102018</v>
      </c>
    </row>
    <row r="15" customFormat="false" ht="12.75" hidden="false" customHeight="false" outlineLevel="0" collapsed="false">
      <c r="A15" s="7" t="s">
        <v>17</v>
      </c>
      <c r="B15" s="9" t="n">
        <f aca="false">bilans!B36</f>
        <v>0</v>
      </c>
      <c r="C15" s="9" t="n">
        <f aca="false">bilans!C36</f>
        <v>0</v>
      </c>
      <c r="D15" s="9" t="n">
        <f aca="false">B15/3.6036</f>
        <v>0</v>
      </c>
      <c r="E15" s="9" t="n">
        <f aca="false">C15/3.617</f>
        <v>0</v>
      </c>
    </row>
    <row r="16" customFormat="false" ht="12.75" hidden="false" customHeight="false" outlineLevel="0" collapsed="false">
      <c r="A16" s="7" t="s">
        <v>18</v>
      </c>
      <c r="B16" s="9" t="n">
        <f aca="false">bilans!B37</f>
        <v>2152456</v>
      </c>
      <c r="C16" s="9" t="n">
        <f aca="false">bilans!D37</f>
        <v>2505879</v>
      </c>
      <c r="D16" s="9" t="n">
        <f aca="false">B16/3.6036</f>
        <v>597307.137307137</v>
      </c>
      <c r="E16" s="9" t="n">
        <f aca="false">C16/3.617</f>
        <v>692805.916505391</v>
      </c>
    </row>
    <row r="17" customFormat="false" ht="25.5" hidden="false" customHeight="true" outlineLevel="0" collapsed="false">
      <c r="A17" s="10" t="s">
        <v>19</v>
      </c>
      <c r="B17" s="9" t="n">
        <f aca="false">bilans!B40+bilans!B47</f>
        <v>13430588</v>
      </c>
      <c r="C17" s="9" t="n">
        <f aca="false">bilans!D40+bilans!D47</f>
        <v>13587526</v>
      </c>
      <c r="D17" s="9" t="n">
        <f aca="false">B17/3.6036</f>
        <v>3726991.8969919</v>
      </c>
      <c r="E17" s="9" t="n">
        <f aca="false">C17/3.617</f>
        <v>3756573.40337296</v>
      </c>
    </row>
    <row r="18" customFormat="false" ht="12.75" hidden="false" customHeight="false" outlineLevel="0" collapsed="false">
      <c r="A18" s="7" t="s">
        <v>20</v>
      </c>
      <c r="B18" s="9" t="n">
        <f aca="false">bilans!B79</f>
        <v>1478285</v>
      </c>
      <c r="C18" s="9" t="n">
        <f aca="false">bilans!D79</f>
        <v>1647205</v>
      </c>
      <c r="D18" s="9" t="n">
        <f aca="false">B18/3.6036</f>
        <v>410224.497724498</v>
      </c>
      <c r="E18" s="9" t="n">
        <f aca="false">C18/3.617</f>
        <v>455406.414155377</v>
      </c>
    </row>
    <row r="19" customFormat="false" ht="12.75" hidden="false" customHeight="false" outlineLevel="0" collapsed="false">
      <c r="A19" s="7" t="s">
        <v>21</v>
      </c>
      <c r="B19" s="9" t="n">
        <f aca="false">bilans!B66</f>
        <v>849182</v>
      </c>
      <c r="C19" s="9" t="n">
        <f aca="false">bilans!D66</f>
        <v>424591</v>
      </c>
      <c r="D19" s="9" t="n">
        <f aca="false">B19/3.6036</f>
        <v>235648.240648241</v>
      </c>
      <c r="E19" s="9" t="n">
        <f aca="false">C19/3.617</f>
        <v>117387.614044789</v>
      </c>
    </row>
    <row r="20" customFormat="false" ht="12.75" hidden="false" customHeight="false" outlineLevel="0" collapsed="false">
      <c r="A20" s="7" t="s">
        <v>22</v>
      </c>
      <c r="B20" s="9" t="n">
        <f aca="false">bilans!B80</f>
        <v>849181744</v>
      </c>
      <c r="C20" s="9" t="n">
        <f aca="false">B20/2</f>
        <v>424590872</v>
      </c>
      <c r="D20" s="9" t="n">
        <v>849181744</v>
      </c>
      <c r="E20" s="9" t="n">
        <f aca="false">D20/2</f>
        <v>424590872</v>
      </c>
    </row>
    <row r="21" customFormat="false" ht="30.75" hidden="false" customHeight="true" outlineLevel="0" collapsed="false">
      <c r="A21" s="10" t="s">
        <v>23</v>
      </c>
      <c r="B21" s="11" t="n">
        <f aca="false">bilans!B81</f>
        <v>1.74083464516873</v>
      </c>
      <c r="C21" s="11" t="n">
        <f aca="false">bilans!C81</f>
        <v>1.6654114504845</v>
      </c>
      <c r="D21" s="11" t="n">
        <f aca="false">B21/3.6036</f>
        <v>0.483082097116419</v>
      </c>
      <c r="E21" s="11" t="n">
        <f aca="false">C21/3.724</f>
        <v>0.447210378755237</v>
      </c>
    </row>
    <row r="22" customFormat="false" ht="22.5" hidden="false" customHeight="true" outlineLevel="0" collapsed="false">
      <c r="A22" s="10" t="s">
        <v>24</v>
      </c>
      <c r="B22" s="9"/>
      <c r="C22" s="9"/>
      <c r="D22" s="11"/>
      <c r="E22" s="11"/>
    </row>
    <row r="23" customFormat="false" ht="12.75" hidden="false" customHeight="false" outlineLevel="0" collapsed="false">
      <c r="A23" s="7" t="s">
        <v>25</v>
      </c>
      <c r="B23" s="12" t="n">
        <v>0.0977</v>
      </c>
      <c r="C23" s="12" t="n">
        <v>0.1067</v>
      </c>
      <c r="D23" s="12" t="n">
        <v>0.0977</v>
      </c>
      <c r="E23" s="12" t="n">
        <v>0.1067</v>
      </c>
    </row>
    <row r="24" customFormat="false" ht="26.25" hidden="false" customHeight="true" outlineLevel="0" collapsed="false">
      <c r="A24" s="10" t="s">
        <v>26</v>
      </c>
      <c r="B24" s="11" t="n">
        <f aca="false">'rachunek wyników'!B43</f>
        <v>0.0961384304088384</v>
      </c>
      <c r="C24" s="13" t="n">
        <f aca="false">'rachunek wyników'!C43</f>
        <v>-0.14</v>
      </c>
      <c r="D24" s="13" t="n">
        <f aca="false">B24/3.6125</f>
        <v>0.0266127143000245</v>
      </c>
      <c r="E24" s="13" t="n">
        <f aca="false">C24/3.617</f>
        <v>-0.0387061100359414</v>
      </c>
    </row>
    <row r="25" customFormat="false" ht="24" hidden="false" customHeight="true" outlineLevel="0" collapsed="false">
      <c r="A25" s="10" t="s">
        <v>27</v>
      </c>
      <c r="B25" s="9"/>
      <c r="C25" s="9"/>
      <c r="D25" s="9"/>
      <c r="E25" s="9"/>
    </row>
    <row r="26" customFormat="false" ht="26.25" hidden="false" customHeight="true" outlineLevel="0" collapsed="false">
      <c r="A26" s="14" t="s">
        <v>28</v>
      </c>
      <c r="B26" s="15" t="n">
        <v>0</v>
      </c>
      <c r="C26" s="15" t="n">
        <v>0</v>
      </c>
      <c r="D26" s="15" t="n">
        <v>0</v>
      </c>
      <c r="E26" s="15" t="n">
        <v>0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16" width="14.85"/>
    <col collapsed="false" customWidth="true" hidden="false" outlineLevel="0" max="11" min="10" style="0" width="13.28"/>
  </cols>
  <sheetData>
    <row r="1" customFormat="false" ht="29.25" hidden="false" customHeight="true" outlineLevel="0" collapsed="false">
      <c r="A1" s="17" t="s">
        <v>29</v>
      </c>
      <c r="B1" s="18" t="s">
        <v>30</v>
      </c>
      <c r="C1" s="19" t="s">
        <v>31</v>
      </c>
      <c r="D1" s="19" t="s">
        <v>32</v>
      </c>
      <c r="E1" s="20" t="s">
        <v>33</v>
      </c>
    </row>
    <row r="2" customFormat="false" ht="28.5" hidden="false" customHeight="true" outlineLevel="0" collapsed="false">
      <c r="A2" s="21"/>
      <c r="B2" s="22" t="s">
        <v>34</v>
      </c>
      <c r="C2" s="23" t="s">
        <v>35</v>
      </c>
      <c r="D2" s="23" t="s">
        <v>36</v>
      </c>
      <c r="E2" s="24" t="s">
        <v>37</v>
      </c>
    </row>
    <row r="3" customFormat="false" ht="16.5" hidden="false" customHeight="false" outlineLevel="0" collapsed="false">
      <c r="A3" s="25" t="s">
        <v>38</v>
      </c>
      <c r="B3" s="26"/>
      <c r="C3" s="26"/>
      <c r="D3" s="26"/>
      <c r="E3" s="27"/>
    </row>
    <row r="4" customFormat="false" ht="12.75" hidden="false" customHeight="false" outlineLevel="0" collapsed="false">
      <c r="A4" s="28" t="s">
        <v>39</v>
      </c>
      <c r="B4" s="29" t="n">
        <v>264010</v>
      </c>
      <c r="C4" s="29" t="n">
        <v>462065</v>
      </c>
      <c r="D4" s="29" t="n">
        <v>326175</v>
      </c>
      <c r="E4" s="30" t="n">
        <v>383479</v>
      </c>
    </row>
    <row r="5" customFormat="false" ht="28.5" hidden="false" customHeight="true" outlineLevel="0" collapsed="false">
      <c r="A5" s="10" t="s">
        <v>40</v>
      </c>
      <c r="B5" s="9" t="n">
        <v>12389</v>
      </c>
      <c r="C5" s="9" t="n">
        <v>19254</v>
      </c>
      <c r="D5" s="9" t="n">
        <v>37330</v>
      </c>
      <c r="E5" s="31" t="n">
        <v>34150</v>
      </c>
    </row>
    <row r="6" customFormat="false" ht="12.75" hidden="false" customHeight="false" outlineLevel="0" collapsed="false">
      <c r="A6" s="7" t="s">
        <v>41</v>
      </c>
      <c r="B6" s="9" t="n">
        <f aca="false">B7+B8</f>
        <v>2626834</v>
      </c>
      <c r="C6" s="9" t="n">
        <f aca="false">C7+C8</f>
        <v>2520106</v>
      </c>
      <c r="D6" s="9" t="n">
        <f aca="false">D7+D8</f>
        <v>3515386</v>
      </c>
      <c r="E6" s="9" t="n">
        <f aca="false">E7+E8</f>
        <v>3406578</v>
      </c>
    </row>
    <row r="7" customFormat="false" ht="12.75" hidden="false" customHeight="false" outlineLevel="0" collapsed="false">
      <c r="A7" s="7" t="s">
        <v>42</v>
      </c>
      <c r="B7" s="9" t="n">
        <v>63204</v>
      </c>
      <c r="C7" s="9" t="n">
        <v>91866</v>
      </c>
      <c r="D7" s="9" t="n">
        <v>88167</v>
      </c>
      <c r="E7" s="31" t="n">
        <v>111976</v>
      </c>
    </row>
    <row r="8" customFormat="false" ht="12.75" hidden="false" customHeight="false" outlineLevel="0" collapsed="false">
      <c r="A8" s="7" t="s">
        <v>43</v>
      </c>
      <c r="B8" s="9" t="n">
        <v>2563630</v>
      </c>
      <c r="C8" s="9" t="n">
        <v>2428240</v>
      </c>
      <c r="D8" s="9" t="n">
        <v>3427219</v>
      </c>
      <c r="E8" s="31" t="n">
        <v>3294602</v>
      </c>
    </row>
    <row r="9" customFormat="false" ht="12.75" hidden="false" customHeight="false" outlineLevel="0" collapsed="false">
      <c r="A9" s="7" t="s">
        <v>44</v>
      </c>
      <c r="B9" s="32" t="n">
        <f aca="false">B10+B11</f>
        <v>8063358</v>
      </c>
      <c r="C9" s="32" t="n">
        <f aca="false">C10+C11</f>
        <v>7801815</v>
      </c>
      <c r="D9" s="32" t="n">
        <f aca="false">D10+D11</f>
        <v>6813615</v>
      </c>
      <c r="E9" s="32" t="n">
        <f aca="false">E10+E11</f>
        <v>5446384</v>
      </c>
    </row>
    <row r="10" customFormat="false" ht="12.75" hidden="false" customHeight="false" outlineLevel="0" collapsed="false">
      <c r="A10" s="7" t="s">
        <v>42</v>
      </c>
      <c r="B10" s="32" t="n">
        <v>1063882</v>
      </c>
      <c r="C10" s="32" t="n">
        <f aca="false">792020-7621</f>
        <v>784399</v>
      </c>
      <c r="D10" s="32" t="n">
        <f aca="false">671046-7565</f>
        <v>663481</v>
      </c>
      <c r="E10" s="33" t="n">
        <f aca="false">507885-2735</f>
        <v>505150</v>
      </c>
    </row>
    <row r="11" customFormat="false" ht="12.75" hidden="false" customHeight="false" outlineLevel="0" collapsed="false">
      <c r="A11" s="7" t="s">
        <v>43</v>
      </c>
      <c r="B11" s="32" t="n">
        <v>6999476</v>
      </c>
      <c r="C11" s="32" t="n">
        <f aca="false">7373651-356235</f>
        <v>7017416</v>
      </c>
      <c r="D11" s="32" t="n">
        <f aca="false">6376202-226068</f>
        <v>6150134</v>
      </c>
      <c r="E11" s="33" t="n">
        <f aca="false">5148498-207264</f>
        <v>4941234</v>
      </c>
    </row>
    <row r="12" customFormat="false" ht="12.75" hidden="false" customHeight="false" outlineLevel="0" collapsed="false">
      <c r="A12" s="7" t="s">
        <v>45</v>
      </c>
      <c r="B12" s="32" t="n">
        <f aca="false">B13+B14</f>
        <v>379616</v>
      </c>
      <c r="C12" s="32" t="n">
        <f aca="false">C13+C14</f>
        <v>363856</v>
      </c>
      <c r="D12" s="32" t="n">
        <f aca="false">D13+D14</f>
        <v>233633</v>
      </c>
      <c r="E12" s="32" t="n">
        <f aca="false">E13+E14</f>
        <v>209999</v>
      </c>
      <c r="I12" s="16" t="s">
        <v>46</v>
      </c>
      <c r="J12" s="0" t="s">
        <v>47</v>
      </c>
      <c r="K12" s="0" t="s">
        <v>48</v>
      </c>
    </row>
    <row r="13" customFormat="false" ht="12.75" hidden="false" customHeight="false" outlineLevel="0" collapsed="false">
      <c r="A13" s="7" t="s">
        <v>42</v>
      </c>
      <c r="B13" s="32" t="n">
        <v>10821</v>
      </c>
      <c r="C13" s="32" t="n">
        <f aca="false">7621</f>
        <v>7621</v>
      </c>
      <c r="D13" s="32" t="n">
        <f aca="false">7565</f>
        <v>7565</v>
      </c>
      <c r="E13" s="33" t="n">
        <f aca="false">2735</f>
        <v>2735</v>
      </c>
      <c r="H13" s="0" t="s">
        <v>49</v>
      </c>
      <c r="I13" s="16" t="n">
        <f aca="false">7549.98+14.97</f>
        <v>7564.95</v>
      </c>
      <c r="J13" s="34" t="n">
        <f aca="false">2721.09+14.05</f>
        <v>2735.14</v>
      </c>
      <c r="K13" s="35" t="n">
        <f aca="false">7621.68</f>
        <v>7621.68</v>
      </c>
    </row>
    <row r="14" customFormat="false" ht="12.75" hidden="false" customHeight="false" outlineLevel="0" collapsed="false">
      <c r="A14" s="7" t="s">
        <v>43</v>
      </c>
      <c r="B14" s="32" t="n">
        <v>368795</v>
      </c>
      <c r="C14" s="32" t="n">
        <f aca="false">356235</f>
        <v>356235</v>
      </c>
      <c r="D14" s="32" t="n">
        <f aca="false">226068</f>
        <v>226068</v>
      </c>
      <c r="E14" s="33" t="n">
        <f aca="false">207264</f>
        <v>207264</v>
      </c>
      <c r="H14" s="0" t="s">
        <v>50</v>
      </c>
      <c r="I14" s="16" t="n">
        <f aca="false">226214.89-3539.07-376.53+3768.58</f>
        <v>226067.87</v>
      </c>
      <c r="J14" s="34" t="n">
        <f aca="false">205513.23-1115.83-168.62+3035.41</f>
        <v>207264.19</v>
      </c>
      <c r="K14" s="35" t="n">
        <f aca="false">358740.12-3551.48-2942.33+3988.4</f>
        <v>356234.71</v>
      </c>
    </row>
    <row r="15" customFormat="false" ht="25.5" hidden="false" customHeight="true" outlineLevel="0" collapsed="false">
      <c r="A15" s="10" t="s">
        <v>51</v>
      </c>
      <c r="B15" s="9"/>
      <c r="C15" s="9"/>
      <c r="D15" s="9"/>
      <c r="E15" s="31"/>
      <c r="I15" s="16" t="n">
        <f aca="false">SUM(I13:I14)</f>
        <v>233632.82</v>
      </c>
      <c r="J15" s="34" t="n">
        <f aca="false">SUM(J13:J14)</f>
        <v>209999.33</v>
      </c>
      <c r="K15" s="35" t="n">
        <f aca="false">SUM(K13:K14)</f>
        <v>363856.39</v>
      </c>
    </row>
    <row r="16" customFormat="false" ht="12.75" hidden="false" customHeight="false" outlineLevel="0" collapsed="false">
      <c r="A16" s="7" t="s">
        <v>52</v>
      </c>
      <c r="B16" s="9" t="n">
        <v>4814114</v>
      </c>
      <c r="C16" s="9" t="n">
        <v>4882242</v>
      </c>
      <c r="D16" s="9" t="n">
        <v>5680935</v>
      </c>
      <c r="E16" s="31" t="n">
        <v>4428123</v>
      </c>
      <c r="I16" s="16" t="n">
        <v>233632.82</v>
      </c>
      <c r="J16" s="36" t="n">
        <v>209999.32</v>
      </c>
      <c r="K16" s="35" t="n">
        <v>363856.39</v>
      </c>
    </row>
    <row r="17" customFormat="false" ht="12.75" hidden="false" customHeight="false" outlineLevel="0" collapsed="false">
      <c r="A17" s="7" t="s">
        <v>53</v>
      </c>
      <c r="B17" s="32" t="n">
        <v>867492</v>
      </c>
      <c r="C17" s="32" t="n">
        <v>379393</v>
      </c>
      <c r="D17" s="32" t="n">
        <v>373704</v>
      </c>
      <c r="E17" s="33" t="n">
        <v>564597</v>
      </c>
    </row>
    <row r="18" customFormat="false" ht="12.75" hidden="false" customHeight="false" outlineLevel="0" collapsed="false">
      <c r="A18" s="7" t="s">
        <v>54</v>
      </c>
      <c r="B18" s="32"/>
      <c r="C18" s="32"/>
      <c r="D18" s="32"/>
      <c r="E18" s="33"/>
    </row>
    <row r="19" customFormat="false" ht="12.75" hidden="false" customHeight="false" outlineLevel="0" collapsed="false">
      <c r="A19" s="7" t="s">
        <v>55</v>
      </c>
      <c r="B19" s="9" t="n">
        <v>7999</v>
      </c>
      <c r="C19" s="9" t="n">
        <v>7999</v>
      </c>
      <c r="D19" s="9" t="n">
        <v>12942</v>
      </c>
      <c r="E19" s="31" t="n">
        <v>12049</v>
      </c>
    </row>
    <row r="20" customFormat="false" ht="12.75" hidden="false" customHeight="false" outlineLevel="0" collapsed="false">
      <c r="A20" s="7" t="s">
        <v>56</v>
      </c>
      <c r="B20" s="9" t="n">
        <v>8047</v>
      </c>
      <c r="C20" s="9" t="n">
        <v>8010</v>
      </c>
      <c r="D20" s="9" t="n">
        <v>19563</v>
      </c>
      <c r="E20" s="31" t="n">
        <v>20340</v>
      </c>
    </row>
    <row r="21" customFormat="false" ht="24.75" hidden="false" customHeight="true" outlineLevel="0" collapsed="false">
      <c r="A21" s="10" t="s">
        <v>57</v>
      </c>
      <c r="B21" s="9" t="n">
        <v>62353</v>
      </c>
      <c r="C21" s="9" t="n">
        <v>51000</v>
      </c>
      <c r="D21" s="9"/>
      <c r="E21" s="31"/>
    </row>
    <row r="22" customFormat="false" ht="12.75" hidden="false" customHeight="false" outlineLevel="0" collapsed="false">
      <c r="A22" s="7" t="s">
        <v>58</v>
      </c>
      <c r="B22" s="9" t="n">
        <v>245701</v>
      </c>
      <c r="C22" s="9" t="n">
        <v>251662</v>
      </c>
      <c r="D22" s="9" t="n">
        <v>430325</v>
      </c>
      <c r="E22" s="31" t="n">
        <v>329487</v>
      </c>
    </row>
    <row r="23" customFormat="false" ht="12.75" hidden="false" customHeight="false" outlineLevel="0" collapsed="false">
      <c r="A23" s="7" t="s">
        <v>59</v>
      </c>
      <c r="B23" s="32"/>
      <c r="C23" s="32" t="n">
        <v>0</v>
      </c>
      <c r="D23" s="32" t="n">
        <v>0</v>
      </c>
      <c r="E23" s="33" t="n">
        <v>0</v>
      </c>
    </row>
    <row r="24" customFormat="false" ht="12.75" hidden="false" customHeight="false" outlineLevel="0" collapsed="false">
      <c r="A24" s="7" t="s">
        <v>60</v>
      </c>
      <c r="B24" s="9" t="n">
        <v>637093</v>
      </c>
      <c r="C24" s="9" t="n">
        <v>609911</v>
      </c>
      <c r="D24" s="9" t="n">
        <v>721825</v>
      </c>
      <c r="E24" s="31" t="n">
        <v>390887</v>
      </c>
    </row>
    <row r="25" customFormat="false" ht="12.75" hidden="false" customHeight="false" outlineLevel="0" collapsed="false">
      <c r="A25" s="7" t="s">
        <v>61</v>
      </c>
      <c r="B25" s="9" t="n">
        <f aca="false">B26+B27</f>
        <v>592473</v>
      </c>
      <c r="C25" s="9" t="n">
        <f aca="false">C26+C27</f>
        <v>1414773</v>
      </c>
      <c r="D25" s="9" t="n">
        <f aca="false">D26+D27</f>
        <v>651105</v>
      </c>
      <c r="E25" s="9" t="n">
        <f aca="false">E26+E27</f>
        <v>563622</v>
      </c>
    </row>
    <row r="26" customFormat="false" ht="12.75" hidden="false" customHeight="false" outlineLevel="0" collapsed="false">
      <c r="A26" s="7" t="s">
        <v>62</v>
      </c>
      <c r="B26" s="9" t="n">
        <v>8889</v>
      </c>
      <c r="C26" s="9" t="n">
        <v>9204</v>
      </c>
      <c r="D26" s="9" t="n">
        <v>1370</v>
      </c>
      <c r="E26" s="31" t="n">
        <v>1370</v>
      </c>
    </row>
    <row r="27" customFormat="false" ht="12.75" hidden="false" customHeight="false" outlineLevel="0" collapsed="false">
      <c r="A27" s="7" t="s">
        <v>63</v>
      </c>
      <c r="B27" s="9" t="n">
        <v>583584</v>
      </c>
      <c r="C27" s="9" t="n">
        <v>1405569</v>
      </c>
      <c r="D27" s="9" t="n">
        <v>649735</v>
      </c>
      <c r="E27" s="31" t="n">
        <v>562252</v>
      </c>
    </row>
    <row r="28" customFormat="false" ht="12.75" hidden="false" customHeight="false" outlineLevel="0" collapsed="false">
      <c r="A28" s="7" t="s">
        <v>64</v>
      </c>
      <c r="B28" s="9" t="n">
        <f aca="false">B29+B30</f>
        <v>744348</v>
      </c>
      <c r="C28" s="9" t="n">
        <f aca="false">C29+C30</f>
        <v>490753</v>
      </c>
      <c r="D28" s="9" t="n">
        <f aca="false">D29+D30</f>
        <v>379870</v>
      </c>
      <c r="E28" s="9" t="n">
        <f aca="false">E29+E30</f>
        <v>441594</v>
      </c>
    </row>
    <row r="29" customFormat="false" ht="12.75" hidden="false" customHeight="false" outlineLevel="0" collapsed="false">
      <c r="A29" s="37" t="s">
        <v>65</v>
      </c>
      <c r="B29" s="38" t="n">
        <v>312771</v>
      </c>
      <c r="C29" s="38"/>
      <c r="D29" s="38"/>
      <c r="E29" s="39"/>
    </row>
    <row r="30" customFormat="false" ht="13.5" hidden="false" customHeight="false" outlineLevel="0" collapsed="false">
      <c r="A30" s="40" t="s">
        <v>66</v>
      </c>
      <c r="B30" s="41" t="n">
        <v>431577</v>
      </c>
      <c r="C30" s="41" t="n">
        <v>490753</v>
      </c>
      <c r="D30" s="41" t="n">
        <v>379870</v>
      </c>
      <c r="E30" s="42" t="n">
        <v>441594</v>
      </c>
    </row>
    <row r="31" customFormat="false" ht="16.5" hidden="false" customHeight="false" outlineLevel="0" collapsed="false">
      <c r="A31" s="25" t="s">
        <v>67</v>
      </c>
      <c r="B31" s="43" t="n">
        <f aca="false">B4+B5+B6+B9+B12+B15+B16+B17+B18+B19+B20+B21+B22+B24+B25+B28</f>
        <v>19325827</v>
      </c>
      <c r="C31" s="43" t="n">
        <f aca="false">C4+C5+C6+C9+C12+C15+C16+C17+C18+C19+C20+C21+C22+C24+C25+C28</f>
        <v>19262839</v>
      </c>
      <c r="D31" s="43" t="n">
        <f aca="false">D4+D5+D6+D9+D12+D15+D16+D17+D18+D19+D20+D21+D22+D24+D25+D28</f>
        <v>19196408</v>
      </c>
      <c r="E31" s="44" t="n">
        <f aca="false">E4+E5+E6+E9+E12+E15+E16+E17+E18+E19+E20+E21+E22+E24+E25+E28</f>
        <v>16231289</v>
      </c>
    </row>
    <row r="32" customFormat="false" ht="12.75" hidden="false" customHeight="false" outlineLevel="0" collapsed="false">
      <c r="A32" s="45"/>
      <c r="B32" s="46"/>
      <c r="C32" s="46"/>
      <c r="D32" s="46"/>
      <c r="E32" s="46"/>
    </row>
    <row r="33" customFormat="false" ht="12.75" hidden="false" customHeight="false" outlineLevel="0" collapsed="false">
      <c r="A33" s="45"/>
      <c r="B33" s="46"/>
      <c r="C33" s="46"/>
      <c r="D33" s="46"/>
      <c r="E33" s="46"/>
    </row>
    <row r="34" customFormat="false" ht="13.5" hidden="false" customHeight="false" outlineLevel="0" collapsed="false">
      <c r="A34" s="45"/>
      <c r="B34" s="46"/>
      <c r="C34" s="46"/>
      <c r="D34" s="46"/>
      <c r="E34" s="46"/>
    </row>
    <row r="35" customFormat="false" ht="16.5" hidden="false" customHeight="false" outlineLevel="0" collapsed="false">
      <c r="A35" s="25" t="s">
        <v>68</v>
      </c>
      <c r="B35" s="43"/>
      <c r="C35" s="43"/>
      <c r="D35" s="43"/>
      <c r="E35" s="44"/>
    </row>
    <row r="36" customFormat="false" ht="12.75" hidden="false" customHeight="false" outlineLevel="0" collapsed="false">
      <c r="A36" s="28" t="s">
        <v>69</v>
      </c>
      <c r="B36" s="29"/>
      <c r="C36" s="29"/>
      <c r="D36" s="29" t="n">
        <v>0</v>
      </c>
      <c r="E36" s="30" t="n">
        <v>0</v>
      </c>
    </row>
    <row r="37" customFormat="false" ht="12.75" hidden="false" customHeight="false" outlineLevel="0" collapsed="false">
      <c r="A37" s="7" t="s">
        <v>70</v>
      </c>
      <c r="B37" s="9" t="n">
        <f aca="false">B38+B39</f>
        <v>2152456</v>
      </c>
      <c r="C37" s="9" t="n">
        <f aca="false">C38+C39</f>
        <v>2505212</v>
      </c>
      <c r="D37" s="9" t="n">
        <f aca="false">D38+D39</f>
        <v>2505879</v>
      </c>
      <c r="E37" s="9" t="n">
        <f aca="false">E38+E39</f>
        <v>10340625</v>
      </c>
    </row>
    <row r="38" customFormat="false" ht="12.75" hidden="false" customHeight="false" outlineLevel="0" collapsed="false">
      <c r="A38" s="7" t="s">
        <v>42</v>
      </c>
      <c r="B38" s="9" t="n">
        <v>121444</v>
      </c>
      <c r="C38" s="9" t="n">
        <v>122321</v>
      </c>
      <c r="D38" s="9" t="n">
        <v>43276</v>
      </c>
      <c r="E38" s="31" t="n">
        <v>129273</v>
      </c>
    </row>
    <row r="39" customFormat="false" ht="12.75" hidden="false" customHeight="false" outlineLevel="0" collapsed="false">
      <c r="A39" s="7" t="s">
        <v>43</v>
      </c>
      <c r="B39" s="9" t="n">
        <v>2031012</v>
      </c>
      <c r="C39" s="9" t="n">
        <v>2382891</v>
      </c>
      <c r="D39" s="9" t="n">
        <v>2462603</v>
      </c>
      <c r="E39" s="31" t="n">
        <v>10211352</v>
      </c>
    </row>
    <row r="40" customFormat="false" ht="12.75" hidden="false" customHeight="false" outlineLevel="0" collapsed="false">
      <c r="A40" s="7" t="s">
        <v>71</v>
      </c>
      <c r="B40" s="32" t="n">
        <f aca="false">B41+B44</f>
        <v>12552256</v>
      </c>
      <c r="C40" s="32" t="n">
        <f aca="false">C41+C44</f>
        <v>12557741</v>
      </c>
      <c r="D40" s="32" t="n">
        <f aca="false">D41+D44</f>
        <v>12333971</v>
      </c>
      <c r="E40" s="32" t="n">
        <f aca="false">E41+E44</f>
        <v>2428166</v>
      </c>
    </row>
    <row r="41" customFormat="false" ht="12.75" hidden="false" customHeight="false" outlineLevel="0" collapsed="false">
      <c r="A41" s="7" t="s">
        <v>72</v>
      </c>
      <c r="B41" s="32"/>
      <c r="C41" s="32"/>
      <c r="D41" s="32"/>
      <c r="E41" s="33"/>
    </row>
    <row r="42" customFormat="false" ht="12.75" hidden="false" customHeight="false" outlineLevel="0" collapsed="false">
      <c r="A42" s="7" t="s">
        <v>73</v>
      </c>
      <c r="B42" s="32"/>
      <c r="C42" s="32"/>
      <c r="D42" s="32"/>
      <c r="E42" s="33"/>
    </row>
    <row r="43" customFormat="false" ht="12.75" hidden="false" customHeight="false" outlineLevel="0" collapsed="false">
      <c r="A43" s="7" t="s">
        <v>74</v>
      </c>
      <c r="B43" s="32"/>
      <c r="C43" s="32"/>
      <c r="D43" s="32"/>
      <c r="E43" s="33"/>
    </row>
    <row r="44" customFormat="false" ht="12.75" hidden="false" customHeight="false" outlineLevel="0" collapsed="false">
      <c r="A44" s="7" t="s">
        <v>75</v>
      </c>
      <c r="B44" s="32" t="n">
        <f aca="false">B45+B46</f>
        <v>12552256</v>
      </c>
      <c r="C44" s="32" t="n">
        <f aca="false">C45+C46</f>
        <v>12557741</v>
      </c>
      <c r="D44" s="32" t="n">
        <f aca="false">D45+D46</f>
        <v>12333971</v>
      </c>
      <c r="E44" s="32" t="n">
        <f aca="false">E45+E46</f>
        <v>2428166</v>
      </c>
    </row>
    <row r="45" customFormat="false" ht="12.75" hidden="false" customHeight="false" outlineLevel="0" collapsed="false">
      <c r="A45" s="7" t="s">
        <v>73</v>
      </c>
      <c r="B45" s="32" t="n">
        <v>1829651</v>
      </c>
      <c r="C45" s="32" t="n">
        <f aca="false">2285864-385799</f>
        <v>1900065</v>
      </c>
      <c r="D45" s="32" t="n">
        <f aca="false">2026496-503582</f>
        <v>1522914</v>
      </c>
      <c r="E45" s="33" t="n">
        <f aca="false">1519682-373446</f>
        <v>1146236</v>
      </c>
    </row>
    <row r="46" customFormat="false" ht="12.75" hidden="false" customHeight="false" outlineLevel="0" collapsed="false">
      <c r="A46" s="7" t="s">
        <v>74</v>
      </c>
      <c r="B46" s="32" t="n">
        <v>10722605</v>
      </c>
      <c r="C46" s="32" t="n">
        <f aca="false">11076146-418470</f>
        <v>10657676</v>
      </c>
      <c r="D46" s="32" t="n">
        <f aca="false">11561030-749973</f>
        <v>10811057</v>
      </c>
      <c r="E46" s="33" t="n">
        <f aca="false">1392509-110579</f>
        <v>1281930</v>
      </c>
      <c r="H46" s="0" t="s">
        <v>48</v>
      </c>
      <c r="I46" s="16" t="s">
        <v>46</v>
      </c>
      <c r="J46" s="0" t="s">
        <v>76</v>
      </c>
    </row>
    <row r="47" customFormat="false" ht="12.75" hidden="false" customHeight="false" outlineLevel="0" collapsed="false">
      <c r="A47" s="7" t="s">
        <v>77</v>
      </c>
      <c r="B47" s="32" t="n">
        <f aca="false">B48+B49</f>
        <v>878332</v>
      </c>
      <c r="C47" s="32" t="n">
        <f aca="false">C48+C49</f>
        <v>804269</v>
      </c>
      <c r="D47" s="32" t="n">
        <f aca="false">D48+D49</f>
        <v>1253555</v>
      </c>
      <c r="E47" s="32" t="n">
        <f aca="false">E48+E49</f>
        <v>484025</v>
      </c>
      <c r="G47" s="0" t="s">
        <v>78</v>
      </c>
      <c r="H47" s="47" t="n">
        <f aca="false">385704.96+74.44</f>
        <v>385779.4</v>
      </c>
      <c r="I47" s="47" t="n">
        <f aca="false">503244.82+337.45</f>
        <v>503582.27</v>
      </c>
      <c r="J47" s="35" t="n">
        <f aca="false">373425.4+20.46</f>
        <v>373445.86</v>
      </c>
    </row>
    <row r="48" customFormat="false" ht="12.75" hidden="false" customHeight="false" outlineLevel="0" collapsed="false">
      <c r="A48" s="7" t="s">
        <v>79</v>
      </c>
      <c r="B48" s="32" t="n">
        <v>418248</v>
      </c>
      <c r="C48" s="32" t="n">
        <f aca="false">385799</f>
        <v>385799</v>
      </c>
      <c r="D48" s="32" t="n">
        <f aca="false">503582</f>
        <v>503582</v>
      </c>
      <c r="E48" s="33" t="n">
        <f aca="false">373446</f>
        <v>373446</v>
      </c>
      <c r="G48" s="0" t="s">
        <v>50</v>
      </c>
      <c r="H48" s="47" t="n">
        <f aca="false">H50-H47</f>
        <v>418469.45</v>
      </c>
      <c r="I48" s="47" t="n">
        <f aca="false">I50-I47</f>
        <v>749972.67</v>
      </c>
      <c r="J48" s="47" t="n">
        <f aca="false">J50-J47</f>
        <v>110578.98</v>
      </c>
    </row>
    <row r="49" customFormat="false" ht="12.75" hidden="false" customHeight="false" outlineLevel="0" collapsed="false">
      <c r="A49" s="7" t="s">
        <v>43</v>
      </c>
      <c r="B49" s="32" t="n">
        <v>460084</v>
      </c>
      <c r="C49" s="32" t="n">
        <f aca="false">418470</f>
        <v>418470</v>
      </c>
      <c r="D49" s="32" t="n">
        <f aca="false">749973</f>
        <v>749973</v>
      </c>
      <c r="E49" s="33" t="n">
        <f aca="false">110579</f>
        <v>110579</v>
      </c>
      <c r="G49" s="0" t="s">
        <v>80</v>
      </c>
      <c r="H49" s="47" t="n">
        <f aca="false">H47+H48</f>
        <v>804248.85</v>
      </c>
      <c r="I49" s="47" t="n">
        <f aca="false">I47+I48</f>
        <v>1253554.94</v>
      </c>
      <c r="J49" s="35" t="n">
        <f aca="false">J47+J48</f>
        <v>484024.84</v>
      </c>
    </row>
    <row r="50" customFormat="false" ht="27" hidden="false" customHeight="true" outlineLevel="0" collapsed="false">
      <c r="A50" s="10" t="s">
        <v>81</v>
      </c>
      <c r="B50" s="9"/>
      <c r="C50" s="9" t="n">
        <v>0</v>
      </c>
      <c r="D50" s="9" t="n">
        <v>39788</v>
      </c>
      <c r="E50" s="31"/>
      <c r="H50" s="47" t="n">
        <v>804248.85</v>
      </c>
      <c r="I50" s="47" t="n">
        <v>1253554.94</v>
      </c>
      <c r="J50" s="35" t="n">
        <v>484024.84</v>
      </c>
    </row>
    <row r="51" customFormat="false" ht="24.75" hidden="false" customHeight="true" outlineLevel="0" collapsed="false">
      <c r="A51" s="10" t="s">
        <v>82</v>
      </c>
      <c r="B51" s="9" t="n">
        <v>223875</v>
      </c>
      <c r="C51" s="9" t="n">
        <f aca="false">219955</f>
        <v>219955</v>
      </c>
      <c r="D51" s="9" t="n">
        <v>103586</v>
      </c>
      <c r="E51" s="31"/>
    </row>
    <row r="52" customFormat="false" ht="12.75" hidden="false" customHeight="false" outlineLevel="0" collapsed="false">
      <c r="A52" s="37" t="s">
        <v>83</v>
      </c>
      <c r="B52" s="38" t="n">
        <f aca="false">B51-B53</f>
        <v>86151</v>
      </c>
      <c r="C52" s="38" t="n">
        <f aca="false">C51-C53</f>
        <v>86332</v>
      </c>
      <c r="D52" s="38" t="n">
        <f aca="false">D51-D53</f>
        <v>81186</v>
      </c>
      <c r="E52" s="39"/>
    </row>
    <row r="53" customFormat="false" ht="12.75" hidden="false" customHeight="false" outlineLevel="0" collapsed="false">
      <c r="A53" s="37" t="s">
        <v>84</v>
      </c>
      <c r="B53" s="38" t="n">
        <f aca="false">120324+17400</f>
        <v>137724</v>
      </c>
      <c r="C53" s="38" t="n">
        <f aca="false">116223+17400</f>
        <v>133623</v>
      </c>
      <c r="D53" s="38" t="n">
        <v>22400</v>
      </c>
      <c r="E53" s="39"/>
    </row>
    <row r="54" customFormat="false" ht="24" hidden="false" customHeight="true" outlineLevel="0" collapsed="false">
      <c r="A54" s="10" t="s">
        <v>85</v>
      </c>
      <c r="B54" s="9" t="n">
        <v>62325</v>
      </c>
      <c r="C54" s="9"/>
      <c r="D54" s="9"/>
      <c r="E54" s="31"/>
    </row>
    <row r="55" customFormat="false" ht="12.75" hidden="false" customHeight="false" outlineLevel="0" collapsed="false">
      <c r="A55" s="7" t="s">
        <v>86</v>
      </c>
      <c r="B55" s="9" t="n">
        <v>264973</v>
      </c>
      <c r="C55" s="9" t="n">
        <v>242161</v>
      </c>
      <c r="D55" s="9" t="n">
        <v>543527</v>
      </c>
      <c r="E55" s="31" t="n">
        <v>511532</v>
      </c>
    </row>
    <row r="56" customFormat="false" ht="23.25" hidden="false" customHeight="true" outlineLevel="0" collapsed="false">
      <c r="A56" s="48" t="s">
        <v>87</v>
      </c>
      <c r="B56" s="38" t="n">
        <f aca="false">B57+B58+B59</f>
        <v>713286</v>
      </c>
      <c r="C56" s="38" t="n">
        <f aca="false">C57+C59</f>
        <v>737431</v>
      </c>
      <c r="D56" s="38" t="n">
        <f aca="false">D57+D59</f>
        <v>537554</v>
      </c>
      <c r="E56" s="38" t="n">
        <f aca="false">E57+E59</f>
        <v>495263</v>
      </c>
    </row>
    <row r="57" customFormat="false" ht="12.75" hidden="false" customHeight="false" outlineLevel="0" collapsed="false">
      <c r="A57" s="37" t="s">
        <v>88</v>
      </c>
      <c r="B57" s="38" t="n">
        <v>65820</v>
      </c>
      <c r="C57" s="38" t="n">
        <v>196293</v>
      </c>
      <c r="D57" s="38" t="n">
        <v>296912</v>
      </c>
      <c r="E57" s="39" t="n">
        <v>152421</v>
      </c>
    </row>
    <row r="58" customFormat="false" ht="12.75" hidden="false" customHeight="false" outlineLevel="0" collapsed="false">
      <c r="A58" s="37" t="s">
        <v>89</v>
      </c>
      <c r="B58" s="38"/>
      <c r="C58" s="38"/>
      <c r="D58" s="38"/>
      <c r="E58" s="39"/>
    </row>
    <row r="59" customFormat="false" ht="30" hidden="false" customHeight="true" outlineLevel="0" collapsed="false">
      <c r="A59" s="48" t="s">
        <v>90</v>
      </c>
      <c r="B59" s="38" t="n">
        <v>647466</v>
      </c>
      <c r="C59" s="38" t="n">
        <f aca="false">240595+300543</f>
        <v>541138</v>
      </c>
      <c r="D59" s="38" t="n">
        <v>240642</v>
      </c>
      <c r="E59" s="39" t="n">
        <f aca="false">179629+163213</f>
        <v>342842</v>
      </c>
    </row>
    <row r="60" customFormat="false" ht="12.75" hidden="false" customHeight="false" outlineLevel="0" collapsed="false">
      <c r="A60" s="7" t="s">
        <v>91</v>
      </c>
      <c r="B60" s="9" t="n">
        <f aca="false">B61+B62</f>
        <v>706550</v>
      </c>
      <c r="C60" s="9" t="n">
        <f aca="false">C61+C62</f>
        <v>499157</v>
      </c>
      <c r="D60" s="9" t="n">
        <f aca="false">D61+D62</f>
        <v>231343</v>
      </c>
      <c r="E60" s="9" t="n">
        <f aca="false">E61+E62</f>
        <v>271681</v>
      </c>
      <c r="F60" s="49"/>
    </row>
    <row r="61" customFormat="false" ht="12.75" hidden="false" customHeight="false" outlineLevel="0" collapsed="false">
      <c r="A61" s="37" t="s">
        <v>92</v>
      </c>
      <c r="B61" s="38" t="n">
        <v>336744</v>
      </c>
      <c r="C61" s="38" t="n">
        <f aca="false">80089</f>
        <v>80089</v>
      </c>
      <c r="D61" s="38" t="n">
        <f aca="false">109487</f>
        <v>109487</v>
      </c>
      <c r="E61" s="39" t="n">
        <f aca="false">113011</f>
        <v>113011</v>
      </c>
    </row>
    <row r="62" customFormat="false" ht="12.75" hidden="false" customHeight="false" outlineLevel="0" collapsed="false">
      <c r="A62" s="37" t="s">
        <v>93</v>
      </c>
      <c r="B62" s="38" t="n">
        <v>369806</v>
      </c>
      <c r="C62" s="38" t="n">
        <f aca="false">C63+C64</f>
        <v>419068</v>
      </c>
      <c r="D62" s="38" t="n">
        <v>121856</v>
      </c>
      <c r="E62" s="38" t="n">
        <f aca="false">E63+E64</f>
        <v>158670</v>
      </c>
    </row>
    <row r="63" customFormat="false" ht="12.75" hidden="false" customHeight="false" outlineLevel="0" collapsed="false">
      <c r="A63" s="37" t="s">
        <v>94</v>
      </c>
      <c r="B63" s="38" t="n">
        <f aca="false">94522+74716-6544</f>
        <v>162694</v>
      </c>
      <c r="C63" s="38" t="n">
        <f aca="false">230910-91200+2553+98730</f>
        <v>240993</v>
      </c>
      <c r="D63" s="38" t="n">
        <v>11935</v>
      </c>
      <c r="E63" s="39" t="n">
        <v>69460</v>
      </c>
    </row>
    <row r="64" customFormat="false" ht="12.75" hidden="false" customHeight="false" outlineLevel="0" collapsed="false">
      <c r="A64" s="37" t="s">
        <v>95</v>
      </c>
      <c r="B64" s="38" t="n">
        <f aca="false">B62-B63</f>
        <v>207112</v>
      </c>
      <c r="C64" s="38" t="n">
        <f aca="false">156516+21559</f>
        <v>178075</v>
      </c>
      <c r="D64" s="38" t="n">
        <v>109921</v>
      </c>
      <c r="E64" s="39" t="n">
        <f aca="false">158670-69460</f>
        <v>89210</v>
      </c>
    </row>
    <row r="65" customFormat="false" ht="12.75" hidden="false" customHeight="false" outlineLevel="0" collapsed="false">
      <c r="A65" s="7" t="s">
        <v>96</v>
      </c>
      <c r="B65" s="9" t="n">
        <v>293489</v>
      </c>
      <c r="C65" s="9" t="n">
        <v>282676</v>
      </c>
      <c r="D65" s="9" t="n">
        <v>0</v>
      </c>
      <c r="E65" s="31" t="n">
        <v>0</v>
      </c>
    </row>
    <row r="66" customFormat="false" ht="12.75" hidden="false" customHeight="false" outlineLevel="0" collapsed="false">
      <c r="A66" s="7" t="s">
        <v>97</v>
      </c>
      <c r="B66" s="9" t="n">
        <v>849182</v>
      </c>
      <c r="C66" s="9" t="n">
        <v>849182</v>
      </c>
      <c r="D66" s="9" t="n">
        <v>424591</v>
      </c>
      <c r="E66" s="31" t="n">
        <v>424591</v>
      </c>
      <c r="F66" s="35" t="n">
        <v>849182</v>
      </c>
    </row>
    <row r="67" customFormat="false" ht="27" hidden="false" customHeight="true" outlineLevel="0" collapsed="false">
      <c r="A67" s="10" t="s">
        <v>98</v>
      </c>
      <c r="B67" s="9"/>
      <c r="C67" s="9"/>
      <c r="D67" s="9"/>
      <c r="E67" s="31"/>
      <c r="F67" s="35"/>
    </row>
    <row r="68" customFormat="false" ht="12.75" hidden="false" customHeight="false" outlineLevel="0" collapsed="false">
      <c r="A68" s="7" t="s">
        <v>99</v>
      </c>
      <c r="B68" s="9"/>
      <c r="C68" s="9"/>
      <c r="D68" s="9"/>
      <c r="E68" s="31"/>
      <c r="F68" s="35"/>
    </row>
    <row r="69" customFormat="false" ht="12.75" hidden="false" customHeight="false" outlineLevel="0" collapsed="false">
      <c r="A69" s="7" t="s">
        <v>100</v>
      </c>
      <c r="B69" s="9" t="n">
        <v>560846</v>
      </c>
      <c r="C69" s="9" t="n">
        <v>578721</v>
      </c>
      <c r="D69" s="9" t="n">
        <v>358982</v>
      </c>
      <c r="E69" s="31" t="n">
        <v>350342</v>
      </c>
      <c r="F69" s="35" t="n">
        <v>560846</v>
      </c>
    </row>
    <row r="70" customFormat="false" ht="12.75" hidden="false" customHeight="false" outlineLevel="0" collapsed="false">
      <c r="A70" s="7" t="s">
        <v>101</v>
      </c>
      <c r="B70" s="9" t="n">
        <f aca="false">30974+45861</f>
        <v>76835</v>
      </c>
      <c r="C70" s="9" t="n">
        <v>30974</v>
      </c>
      <c r="D70" s="9" t="n">
        <v>30974</v>
      </c>
      <c r="E70" s="31" t="n">
        <v>29926</v>
      </c>
      <c r="F70" s="35" t="n">
        <v>30974</v>
      </c>
    </row>
    <row r="71" customFormat="false" ht="12.75" hidden="false" customHeight="false" outlineLevel="0" collapsed="false">
      <c r="A71" s="7" t="s">
        <v>102</v>
      </c>
      <c r="B71" s="9" t="n">
        <v>44738</v>
      </c>
      <c r="C71" s="9" t="n">
        <v>0</v>
      </c>
      <c r="D71" s="9" t="n">
        <v>793773</v>
      </c>
      <c r="E71" s="31" t="n">
        <v>775490</v>
      </c>
      <c r="F71" s="35" t="n">
        <v>44738</v>
      </c>
    </row>
    <row r="72" customFormat="false" ht="12.75" hidden="false" customHeight="false" outlineLevel="0" collapsed="false">
      <c r="A72" s="7" t="s">
        <v>103</v>
      </c>
      <c r="B72" s="9" t="n">
        <f aca="false">-52971-45861</f>
        <v>-98832</v>
      </c>
      <c r="C72" s="9" t="n">
        <v>-89378</v>
      </c>
      <c r="D72" s="9" t="n">
        <v>30270</v>
      </c>
      <c r="E72" s="31"/>
      <c r="F72" s="35" t="n">
        <v>-52971</v>
      </c>
    </row>
    <row r="73" customFormat="false" ht="13.5" hidden="false" customHeight="false" outlineLevel="0" collapsed="false">
      <c r="A73" s="40" t="s">
        <v>104</v>
      </c>
      <c r="B73" s="41" t="n">
        <v>45516</v>
      </c>
      <c r="C73" s="41" t="n">
        <v>44738</v>
      </c>
      <c r="D73" s="41" t="n">
        <v>8615</v>
      </c>
      <c r="E73" s="42" t="n">
        <v>119648</v>
      </c>
      <c r="F73" s="35" t="n">
        <v>45516</v>
      </c>
    </row>
    <row r="74" customFormat="false" ht="16.5" hidden="false" customHeight="false" outlineLevel="0" collapsed="false">
      <c r="A74" s="50" t="s">
        <v>105</v>
      </c>
      <c r="B74" s="51" t="n">
        <f aca="false">B36+B37+B40+B47+B50+B51+B54+B55+B56+B60+B65+B66+B67+B68+B69+B70+B71+B72+B73</f>
        <v>19325827</v>
      </c>
      <c r="C74" s="43" t="n">
        <f aca="false">C36+C37+C40+C47+C50+C51+C54+C55+C56+C60+C65+C66+C67+C68+C69+C70+C71+C72+C73</f>
        <v>19262839</v>
      </c>
      <c r="D74" s="43" t="n">
        <f aca="false">D36+D37+D40+D47+D50+D51+D54+D55+D56+D60+D65+D66+D67+D68+D69+D70+D71+D72+D73</f>
        <v>19196408</v>
      </c>
      <c r="E74" s="44" t="n">
        <f aca="false">E36+E37+E40+E47+E50+E51+E54+E55+E56+E60+E65+E66+E67+E68+E69+E70+E71+E72+E73</f>
        <v>16231289</v>
      </c>
      <c r="F74" s="35" t="n">
        <f aca="false">SUM(F66:F73)+275000</f>
        <v>1753285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</row>
    <row r="76" customFormat="false" ht="13.5" hidden="false" customHeight="false" outlineLevel="0" collapsed="false">
      <c r="A76" s="52"/>
      <c r="B76" s="53" t="n">
        <f aca="false">B31-B74</f>
        <v>0</v>
      </c>
      <c r="C76" s="53" t="n">
        <f aca="false">C31-C74</f>
        <v>0</v>
      </c>
      <c r="D76" s="53" t="n">
        <f aca="false">D31-D74</f>
        <v>0</v>
      </c>
      <c r="E76" s="53" t="n">
        <f aca="false">E31-E74</f>
        <v>0</v>
      </c>
    </row>
    <row r="77" customFormat="false" ht="12.75" hidden="false" customHeight="false" outlineLevel="0" collapsed="false">
      <c r="A77" s="54" t="s">
        <v>106</v>
      </c>
      <c r="B77" s="55" t="n">
        <v>9.77</v>
      </c>
      <c r="C77" s="56" t="n">
        <v>9.87</v>
      </c>
      <c r="D77" s="56" t="n">
        <v>10.67</v>
      </c>
      <c r="E77" s="57" t="n">
        <v>13.71</v>
      </c>
    </row>
    <row r="78" customFormat="false" ht="12.75" hidden="false" customHeight="false" outlineLevel="0" collapsed="false">
      <c r="A78" s="7"/>
      <c r="B78" s="58"/>
      <c r="C78" s="58"/>
      <c r="D78" s="58"/>
      <c r="E78" s="59"/>
    </row>
    <row r="79" customFormat="false" ht="12.75" hidden="false" customHeight="false" outlineLevel="0" collapsed="false">
      <c r="A79" s="7" t="s">
        <v>107</v>
      </c>
      <c r="B79" s="60" t="n">
        <f aca="false">B66+B67+B68+B69+B70+B71+B72+B73</f>
        <v>1478285</v>
      </c>
      <c r="C79" s="60" t="n">
        <f aca="false">C66+C67+C68+C69+C70+C71+C72+C73</f>
        <v>1414237</v>
      </c>
      <c r="D79" s="60" t="n">
        <f aca="false">D66+D67+D68+D69+D70+D71+D72+D73</f>
        <v>1647205</v>
      </c>
      <c r="E79" s="61" t="n">
        <f aca="false">E66+E67+E68+E69+E70+E71+E72+E73</f>
        <v>1699997</v>
      </c>
    </row>
    <row r="80" customFormat="false" ht="12.75" hidden="false" customHeight="false" outlineLevel="0" collapsed="false">
      <c r="A80" s="7" t="s">
        <v>108</v>
      </c>
      <c r="B80" s="62" t="n">
        <v>849181744</v>
      </c>
      <c r="C80" s="62" t="n">
        <v>849181744</v>
      </c>
      <c r="D80" s="62" t="n">
        <v>424590872</v>
      </c>
      <c r="E80" s="63" t="n">
        <v>424590872</v>
      </c>
    </row>
    <row r="81" customFormat="false" ht="12.75" hidden="false" customHeight="false" outlineLevel="0" collapsed="false">
      <c r="A81" s="7" t="s">
        <v>109</v>
      </c>
      <c r="B81" s="11" t="n">
        <f aca="false">(B79*1000)/B80</f>
        <v>1.74083464516873</v>
      </c>
      <c r="C81" s="11" t="n">
        <f aca="false">(C79*1000)/C80</f>
        <v>1.6654114504845</v>
      </c>
      <c r="D81" s="11" t="n">
        <f aca="false">(D79*1000)/D80</f>
        <v>3.87951109792111</v>
      </c>
      <c r="E81" s="64" t="n">
        <f aca="false">(E79*1000)/E80</f>
        <v>4.00384726122892</v>
      </c>
    </row>
    <row r="82" customFormat="false" ht="12.75" hidden="false" customHeight="false" outlineLevel="0" collapsed="false">
      <c r="A82" s="7"/>
      <c r="B82" s="58"/>
      <c r="C82" s="58"/>
      <c r="D82" s="58"/>
      <c r="E82" s="59"/>
    </row>
    <row r="83" customFormat="false" ht="13.5" hidden="false" customHeight="false" outlineLevel="0" collapsed="false">
      <c r="A83" s="65" t="s">
        <v>110</v>
      </c>
      <c r="B83" s="66"/>
      <c r="C83" s="67"/>
      <c r="D83" s="67"/>
      <c r="E83" s="68"/>
    </row>
    <row r="84" customFormat="false" ht="13.5" hidden="false" customHeight="false" outlineLevel="0" collapsed="false">
      <c r="A84" s="69" t="s">
        <v>111</v>
      </c>
      <c r="B84" s="70"/>
      <c r="C84" s="71"/>
      <c r="D84" s="72"/>
      <c r="E84" s="27"/>
    </row>
    <row r="86" customFormat="false" ht="13.5" hidden="false" customHeight="false" outlineLevel="0" collapsed="false"/>
    <row r="87" customFormat="false" ht="26.25" hidden="false" customHeight="false" outlineLevel="0" collapsed="false">
      <c r="A87" s="73" t="s">
        <v>112</v>
      </c>
      <c r="B87" s="19" t="s">
        <v>30</v>
      </c>
      <c r="C87" s="19" t="s">
        <v>31</v>
      </c>
      <c r="D87" s="19" t="s">
        <v>32</v>
      </c>
      <c r="E87" s="19" t="s">
        <v>33</v>
      </c>
    </row>
    <row r="88" customFormat="false" ht="27" hidden="false" customHeight="false" outlineLevel="0" collapsed="false">
      <c r="A88" s="74"/>
      <c r="B88" s="75" t="s">
        <v>34</v>
      </c>
      <c r="C88" s="75" t="s">
        <v>35</v>
      </c>
      <c r="D88" s="75" t="s">
        <v>36</v>
      </c>
      <c r="E88" s="75" t="s">
        <v>37</v>
      </c>
    </row>
    <row r="89" customFormat="false" ht="26.25" hidden="false" customHeight="true" outlineLevel="0" collapsed="false">
      <c r="A89" s="76" t="s">
        <v>113</v>
      </c>
      <c r="B89" s="77" t="n">
        <f aca="false">B90+B93</f>
        <v>4667575</v>
      </c>
      <c r="C89" s="77" t="n">
        <f aca="false">C90+C93</f>
        <v>3898452</v>
      </c>
      <c r="D89" s="77" t="n">
        <f aca="false">D90+D93</f>
        <v>3052649</v>
      </c>
      <c r="E89" s="77" t="n">
        <f aca="false">E90+E93</f>
        <v>3627297</v>
      </c>
    </row>
    <row r="90" customFormat="false" ht="12.75" hidden="false" customHeight="false" outlineLevel="0" collapsed="false">
      <c r="A90" s="7" t="s">
        <v>114</v>
      </c>
      <c r="B90" s="9" t="n">
        <f aca="false">B91+B92</f>
        <v>3909160</v>
      </c>
      <c r="C90" s="9" t="n">
        <f aca="false">C91+C92</f>
        <v>3124461</v>
      </c>
      <c r="D90" s="9" t="n">
        <f aca="false">D91+D92</f>
        <v>2807692</v>
      </c>
      <c r="E90" s="9" t="n">
        <f aca="false">E91+E92</f>
        <v>3433088</v>
      </c>
      <c r="F90" s="78"/>
      <c r="G90" s="35"/>
    </row>
    <row r="91" customFormat="false" ht="12.75" hidden="false" customHeight="false" outlineLevel="0" collapsed="false">
      <c r="A91" s="7" t="s">
        <v>115</v>
      </c>
      <c r="B91" s="9" t="n">
        <v>3248265</v>
      </c>
      <c r="C91" s="9" t="n">
        <v>2653845</v>
      </c>
      <c r="D91" s="9" t="n">
        <v>2075472</v>
      </c>
      <c r="E91" s="31" t="n">
        <v>1796652</v>
      </c>
      <c r="F91" s="79" t="s">
        <v>116</v>
      </c>
      <c r="G91" s="0" t="s">
        <v>117</v>
      </c>
    </row>
    <row r="92" customFormat="false" ht="12.75" hidden="false" customHeight="false" outlineLevel="0" collapsed="false">
      <c r="A92" s="7" t="s">
        <v>118</v>
      </c>
      <c r="B92" s="9" t="n">
        <v>660895</v>
      </c>
      <c r="C92" s="9" t="n">
        <v>470616</v>
      </c>
      <c r="D92" s="9" t="n">
        <v>732220</v>
      </c>
      <c r="E92" s="31" t="n">
        <v>1636436</v>
      </c>
      <c r="F92" s="35" t="n">
        <v>620.54</v>
      </c>
      <c r="G92" s="35" t="n">
        <v>462157.22</v>
      </c>
    </row>
    <row r="93" customFormat="false" ht="12.75" hidden="false" customHeight="false" outlineLevel="0" collapsed="false">
      <c r="A93" s="7" t="s">
        <v>119</v>
      </c>
      <c r="B93" s="9" t="n">
        <f aca="false">B94+B95</f>
        <v>758415</v>
      </c>
      <c r="C93" s="9" t="n">
        <f aca="false">C94+C95</f>
        <v>773991</v>
      </c>
      <c r="D93" s="9" t="n">
        <f aca="false">D94+D95</f>
        <v>244957</v>
      </c>
      <c r="E93" s="9" t="n">
        <f aca="false">E94+E95</f>
        <v>194209</v>
      </c>
      <c r="F93" s="35" t="n">
        <v>387.64</v>
      </c>
      <c r="G93" s="35" t="n">
        <v>2353.55</v>
      </c>
    </row>
    <row r="94" customFormat="false" ht="12.75" hidden="false" customHeight="false" outlineLevel="0" collapsed="false">
      <c r="A94" s="7" t="s">
        <v>115</v>
      </c>
      <c r="B94" s="9" t="n">
        <v>5005</v>
      </c>
      <c r="C94" s="9" t="n">
        <v>6372</v>
      </c>
      <c r="D94" s="9" t="n">
        <v>20488</v>
      </c>
      <c r="E94" s="31" t="n">
        <v>14872</v>
      </c>
      <c r="F94" s="35" t="n">
        <v>-68.26</v>
      </c>
      <c r="G94" s="35" t="n">
        <v>2004592.44</v>
      </c>
    </row>
    <row r="95" customFormat="false" ht="12.75" hidden="false" customHeight="false" outlineLevel="0" collapsed="false">
      <c r="A95" s="7" t="s">
        <v>118</v>
      </c>
      <c r="B95" s="9" t="n">
        <f aca="false">679280+27361+28701+17443+615+10</f>
        <v>753410</v>
      </c>
      <c r="C95" s="9" t="n">
        <v>767619</v>
      </c>
      <c r="D95" s="9" t="n">
        <v>224469</v>
      </c>
      <c r="E95" s="31" t="n">
        <v>179337</v>
      </c>
      <c r="F95" s="35" t="n">
        <v>265304.98</v>
      </c>
      <c r="G95" s="35" t="n">
        <v>27064.53</v>
      </c>
    </row>
    <row r="96" customFormat="false" ht="29.25" hidden="false" customHeight="true" outlineLevel="0" collapsed="false">
      <c r="A96" s="10" t="s">
        <v>120</v>
      </c>
      <c r="B96" s="9" t="n">
        <v>18088035</v>
      </c>
      <c r="C96" s="9" t="n">
        <v>15525817</v>
      </c>
      <c r="D96" s="9" t="n">
        <v>10564063</v>
      </c>
      <c r="E96" s="31" t="n">
        <v>8060175</v>
      </c>
      <c r="F96" s="35" t="n">
        <v>207608.37</v>
      </c>
      <c r="G96" s="35" t="n">
        <v>96572.2</v>
      </c>
    </row>
    <row r="97" customFormat="false" ht="12.75" hidden="false" customHeight="false" outlineLevel="0" collapsed="false">
      <c r="A97" s="7" t="s">
        <v>121</v>
      </c>
      <c r="B97" s="9" t="n">
        <v>3024724</v>
      </c>
      <c r="C97" s="9" t="n">
        <v>3096554</v>
      </c>
      <c r="D97" s="9" t="n">
        <v>2079128</v>
      </c>
      <c r="E97" s="31" t="n">
        <v>2261060</v>
      </c>
      <c r="F97" s="35" t="n">
        <v>33644.83</v>
      </c>
      <c r="G97" s="35" t="n">
        <v>-8372.1</v>
      </c>
    </row>
    <row r="98" customFormat="false" ht="12.75" hidden="false" customHeight="false" outlineLevel="0" collapsed="false">
      <c r="A98" s="7" t="s">
        <v>122</v>
      </c>
      <c r="B98" s="9"/>
      <c r="C98" s="9"/>
      <c r="D98" s="9"/>
      <c r="E98" s="31"/>
      <c r="F98" s="35" t="n">
        <v>33250.35</v>
      </c>
      <c r="G98" s="35" t="n">
        <v>450300.97</v>
      </c>
    </row>
    <row r="99" customFormat="false" ht="16.5" hidden="false" customHeight="false" outlineLevel="0" collapsed="false">
      <c r="A99" s="80" t="s">
        <v>123</v>
      </c>
      <c r="B99" s="15" t="n">
        <f aca="false">B89+B96+B97</f>
        <v>25780334</v>
      </c>
      <c r="C99" s="15" t="n">
        <f aca="false">C89+C96+C97</f>
        <v>22520823</v>
      </c>
      <c r="D99" s="15" t="n">
        <f aca="false">D89+D96+D97</f>
        <v>15695840</v>
      </c>
      <c r="E99" s="15" t="n">
        <f aca="false">E89+E96+E97</f>
        <v>13948532</v>
      </c>
      <c r="F99" s="35" t="n">
        <v>-20146.98</v>
      </c>
      <c r="G99" s="35" t="n">
        <v>5811</v>
      </c>
    </row>
    <row r="100" customFormat="false" ht="12.75" hidden="false" customHeight="false" outlineLevel="0" collapsed="false">
      <c r="F100" s="35" t="n">
        <v>45793.71</v>
      </c>
      <c r="G100" s="35" t="n">
        <v>-2.09</v>
      </c>
    </row>
    <row r="101" customFormat="false" ht="12.75" hidden="false" customHeight="false" outlineLevel="0" collapsed="false">
      <c r="F101" s="35" t="n">
        <f aca="false">SUM(F92:F100)</f>
        <v>566395.18</v>
      </c>
      <c r="G101" s="35" t="n">
        <v>207711.31</v>
      </c>
    </row>
    <row r="102" customFormat="false" ht="12.75" hidden="false" customHeight="false" outlineLevel="0" collapsed="false">
      <c r="G102" s="35" t="n">
        <v>94.71</v>
      </c>
    </row>
    <row r="103" customFormat="false" ht="12.75" hidden="false" customHeight="false" outlineLevel="0" collapsed="false">
      <c r="G103" s="35" t="n">
        <v>-18.94</v>
      </c>
    </row>
    <row r="104" customFormat="false" ht="12.75" hidden="false" customHeight="false" outlineLevel="0" collapsed="false">
      <c r="G104" s="35" t="n">
        <f aca="false">SUM(G92:G103)</f>
        <v>3248264.8</v>
      </c>
    </row>
    <row r="106" customFormat="false" ht="12.75" hidden="false" customHeight="false" outlineLevel="0" collapsed="false">
      <c r="F106" s="78" t="n">
        <f aca="false">F101+G104</f>
        <v>3814659.98</v>
      </c>
    </row>
    <row r="107" customFormat="false" ht="12.75" hidden="false" customHeight="false" outlineLevel="0" collapsed="false">
      <c r="G107" s="78" t="n">
        <f aca="false">F113-F106</f>
        <v>-208727</v>
      </c>
    </row>
    <row r="108" customFormat="false" ht="12.75" hidden="false" customHeight="false" outlineLevel="0" collapsed="false">
      <c r="F108" s="0" t="n">
        <v>729815.75</v>
      </c>
    </row>
    <row r="109" customFormat="false" ht="12.75" hidden="false" customHeight="false" outlineLevel="0" collapsed="false">
      <c r="F109" s="0" t="n">
        <v>2402732.72</v>
      </c>
    </row>
    <row r="110" customFormat="false" ht="12.75" hidden="false" customHeight="false" outlineLevel="0" collapsed="false">
      <c r="F110" s="0" t="n">
        <v>-28519.08</v>
      </c>
    </row>
    <row r="111" customFormat="false" ht="12.75" hidden="false" customHeight="false" outlineLevel="0" collapsed="false">
      <c r="F111" s="0" t="n">
        <v>501905.68</v>
      </c>
    </row>
    <row r="112" customFormat="false" ht="12.75" hidden="false" customHeight="false" outlineLevel="0" collapsed="false">
      <c r="F112" s="0" t="n">
        <v>-2.09</v>
      </c>
    </row>
    <row r="113" customFormat="false" ht="12.75" hidden="false" customHeight="false" outlineLevel="0" collapsed="false">
      <c r="F113" s="0" t="n">
        <f aca="false">SUM(F108:F112)</f>
        <v>3605932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10" activeCellId="0" sqref="C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6.28"/>
    <col collapsed="false" customWidth="true" hidden="false" outlineLevel="0" max="3" min="3" style="0" width="14.28"/>
    <col collapsed="false" customWidth="true" hidden="false" outlineLevel="0" max="4" min="4" style="0" width="17.14"/>
    <col collapsed="false" customWidth="true" hidden="false" outlineLevel="0" max="5" min="5" style="0" width="13.14"/>
  </cols>
  <sheetData>
    <row r="1" customFormat="false" ht="53.25" hidden="false" customHeight="true" outlineLevel="0" collapsed="false">
      <c r="A1" s="81" t="s">
        <v>124</v>
      </c>
      <c r="B1" s="82" t="s">
        <v>125</v>
      </c>
      <c r="C1" s="83" t="s">
        <v>126</v>
      </c>
      <c r="D1" s="84" t="s">
        <v>127</v>
      </c>
      <c r="E1" s="84" t="s">
        <v>128</v>
      </c>
    </row>
    <row r="2" customFormat="false" ht="12.75" hidden="false" customHeight="false" outlineLevel="0" collapsed="false">
      <c r="A2" s="28"/>
      <c r="B2" s="85"/>
      <c r="C2" s="86"/>
      <c r="D2" s="87"/>
      <c r="E2" s="87"/>
    </row>
    <row r="3" customFormat="false" ht="12.75" hidden="false" customHeight="false" outlineLevel="0" collapsed="false">
      <c r="A3" s="7"/>
      <c r="B3" s="9"/>
      <c r="C3" s="88"/>
      <c r="D3" s="87"/>
      <c r="E3" s="87"/>
    </row>
    <row r="4" customFormat="false" ht="12.75" hidden="false" customHeight="false" outlineLevel="0" collapsed="false">
      <c r="A4" s="89" t="s">
        <v>6</v>
      </c>
      <c r="B4" s="90" t="n">
        <f aca="false">533947-2602</f>
        <v>531345</v>
      </c>
      <c r="C4" s="91" t="n">
        <f aca="false">531016+131283</f>
        <v>662299</v>
      </c>
      <c r="D4" s="92" t="n">
        <f aca="false">531016</f>
        <v>531016</v>
      </c>
      <c r="E4" s="60" t="n">
        <f aca="false">C4-D4</f>
        <v>131283</v>
      </c>
    </row>
    <row r="5" customFormat="false" ht="12.75" hidden="false" customHeight="false" outlineLevel="0" collapsed="false">
      <c r="A5" s="89" t="s">
        <v>129</v>
      </c>
      <c r="B5" s="90" t="n">
        <v>386824</v>
      </c>
      <c r="C5" s="91" t="n">
        <f aca="false">480403+67132</f>
        <v>547535</v>
      </c>
      <c r="D5" s="92" t="n">
        <f aca="false">480403</f>
        <v>480403</v>
      </c>
      <c r="E5" s="60" t="n">
        <f aca="false">C5-D5</f>
        <v>67132</v>
      </c>
    </row>
    <row r="6" customFormat="false" ht="12.75" hidden="false" customHeight="false" outlineLevel="0" collapsed="false">
      <c r="A6" s="89" t="s">
        <v>130</v>
      </c>
      <c r="B6" s="93" t="n">
        <f aca="false">B4-B5</f>
        <v>144521</v>
      </c>
      <c r="C6" s="91" t="n">
        <f aca="false">C4-C5</f>
        <v>114764</v>
      </c>
      <c r="D6" s="92" t="n">
        <f aca="false">D4-D5</f>
        <v>50613</v>
      </c>
      <c r="E6" s="60" t="n">
        <f aca="false">C6-D6</f>
        <v>64151</v>
      </c>
    </row>
    <row r="7" customFormat="false" ht="12.75" hidden="false" customHeight="false" outlineLevel="0" collapsed="false">
      <c r="A7" s="7" t="s">
        <v>131</v>
      </c>
      <c r="B7" s="9" t="n">
        <v>60619</v>
      </c>
      <c r="C7" s="88" t="n">
        <v>55189</v>
      </c>
      <c r="D7" s="87"/>
      <c r="E7" s="58"/>
    </row>
    <row r="8" customFormat="false" ht="12.75" hidden="false" customHeight="false" outlineLevel="0" collapsed="false">
      <c r="A8" s="7" t="s">
        <v>132</v>
      </c>
      <c r="B8" s="9" t="n">
        <v>20031</v>
      </c>
      <c r="C8" s="88" t="n">
        <v>10798</v>
      </c>
      <c r="D8" s="87"/>
      <c r="E8" s="58"/>
    </row>
    <row r="9" customFormat="false" ht="12.75" hidden="false" customHeight="false" outlineLevel="0" collapsed="false">
      <c r="A9" s="7" t="s">
        <v>133</v>
      </c>
      <c r="B9" s="31" t="n">
        <f aca="false">B7-B8</f>
        <v>40588</v>
      </c>
      <c r="C9" s="88" t="n">
        <f aca="false">C7-C8</f>
        <v>44391</v>
      </c>
      <c r="D9" s="87"/>
      <c r="E9" s="58"/>
    </row>
    <row r="10" customFormat="false" ht="41.25" hidden="false" customHeight="true" outlineLevel="0" collapsed="false">
      <c r="A10" s="10" t="s">
        <v>134</v>
      </c>
      <c r="B10" s="9" t="n">
        <v>18219</v>
      </c>
      <c r="C10" s="88" t="n">
        <v>12539</v>
      </c>
      <c r="D10" s="94"/>
      <c r="E10" s="60"/>
    </row>
    <row r="11" customFormat="false" ht="12.75" hidden="false" customHeight="false" outlineLevel="0" collapsed="false">
      <c r="A11" s="7" t="s">
        <v>135</v>
      </c>
      <c r="B11" s="9" t="n">
        <v>18184</v>
      </c>
      <c r="C11" s="95" t="n">
        <f aca="false">10000+62</f>
        <v>10062</v>
      </c>
      <c r="D11" s="94"/>
      <c r="E11" s="58"/>
    </row>
    <row r="12" customFormat="false" ht="12.75" hidden="false" customHeight="false" outlineLevel="0" collapsed="false">
      <c r="A12" s="7" t="s">
        <v>136</v>
      </c>
      <c r="B12" s="9"/>
      <c r="C12" s="95"/>
      <c r="D12" s="87"/>
      <c r="E12" s="58"/>
    </row>
    <row r="13" customFormat="false" ht="12.75" hidden="false" customHeight="false" outlineLevel="0" collapsed="false">
      <c r="A13" s="7" t="s">
        <v>137</v>
      </c>
      <c r="B13" s="9"/>
      <c r="C13" s="95"/>
      <c r="D13" s="87"/>
      <c r="E13" s="58"/>
    </row>
    <row r="14" customFormat="false" ht="12.75" hidden="false" customHeight="false" outlineLevel="0" collapsed="false">
      <c r="A14" s="7" t="s">
        <v>138</v>
      </c>
      <c r="B14" s="9" t="n">
        <v>35</v>
      </c>
      <c r="C14" s="95" t="n">
        <f aca="false">2451+26</f>
        <v>2477</v>
      </c>
      <c r="D14" s="94"/>
      <c r="E14" s="58"/>
    </row>
    <row r="15" customFormat="false" ht="12.75" hidden="false" customHeight="false" outlineLevel="0" collapsed="false">
      <c r="A15" s="89" t="s">
        <v>139</v>
      </c>
      <c r="B15" s="90" t="n">
        <f aca="false">64219+2602</f>
        <v>66821</v>
      </c>
      <c r="C15" s="91" t="n">
        <f aca="false">143652-131283+67132</f>
        <v>79501</v>
      </c>
      <c r="D15" s="92" t="n">
        <f aca="false">143652</f>
        <v>143652</v>
      </c>
      <c r="E15" s="60" t="n">
        <f aca="false">C15-D15</f>
        <v>-64151</v>
      </c>
    </row>
    <row r="16" customFormat="false" ht="12.75" hidden="false" customHeight="false" outlineLevel="0" collapsed="false">
      <c r="A16" s="7" t="s">
        <v>140</v>
      </c>
      <c r="B16" s="9" t="n">
        <v>10231</v>
      </c>
      <c r="C16" s="31" t="n">
        <v>6159</v>
      </c>
    </row>
    <row r="17" customFormat="false" ht="12.75" hidden="false" customHeight="false" outlineLevel="0" collapsed="false">
      <c r="A17" s="7" t="s">
        <v>141</v>
      </c>
      <c r="B17" s="31" t="n">
        <f aca="false">B6+B9+B10+B15+B16</f>
        <v>280380</v>
      </c>
      <c r="C17" s="31" t="n">
        <f aca="false">C6+C9+C10+C15+C16</f>
        <v>257354</v>
      </c>
    </row>
    <row r="18" customFormat="false" ht="12.75" hidden="false" customHeight="false" outlineLevel="0" collapsed="false">
      <c r="A18" s="7" t="s">
        <v>142</v>
      </c>
      <c r="B18" s="9" t="n">
        <v>2854</v>
      </c>
      <c r="C18" s="31" t="n">
        <v>1881</v>
      </c>
    </row>
    <row r="19" customFormat="false" ht="12.75" hidden="false" customHeight="false" outlineLevel="0" collapsed="false">
      <c r="A19" s="7" t="s">
        <v>143</v>
      </c>
      <c r="B19" s="9" t="n">
        <v>10225</v>
      </c>
      <c r="C19" s="31" t="n">
        <v>10748</v>
      </c>
    </row>
    <row r="20" customFormat="false" ht="12.75" hidden="false" customHeight="false" outlineLevel="0" collapsed="false">
      <c r="A20" s="7" t="s">
        <v>144</v>
      </c>
      <c r="B20" s="9" t="n">
        <v>188834</v>
      </c>
      <c r="C20" s="31" t="n">
        <v>179050</v>
      </c>
    </row>
    <row r="21" customFormat="false" ht="27" hidden="false" customHeight="true" outlineLevel="0" collapsed="false">
      <c r="A21" s="10" t="s">
        <v>145</v>
      </c>
      <c r="B21" s="9" t="n">
        <v>27190</v>
      </c>
      <c r="C21" s="31" t="n">
        <v>32724</v>
      </c>
    </row>
    <row r="22" customFormat="false" ht="13.5" hidden="false" customHeight="true" outlineLevel="0" collapsed="false">
      <c r="A22" s="10" t="s">
        <v>146</v>
      </c>
      <c r="B22" s="31" t="n">
        <f aca="false">B23+B24</f>
        <v>133171</v>
      </c>
      <c r="C22" s="31" t="n">
        <f aca="false">C23+C24</f>
        <v>106830</v>
      </c>
    </row>
    <row r="23" customFormat="false" ht="27.75" hidden="false" customHeight="true" outlineLevel="0" collapsed="false">
      <c r="A23" s="10" t="s">
        <v>147</v>
      </c>
      <c r="B23" s="9" t="n">
        <v>133171</v>
      </c>
      <c r="C23" s="33" t="n">
        <v>106830</v>
      </c>
    </row>
    <row r="24" customFormat="false" ht="12" hidden="false" customHeight="true" outlineLevel="0" collapsed="false">
      <c r="A24" s="10" t="s">
        <v>148</v>
      </c>
      <c r="B24" s="9"/>
      <c r="C24" s="33"/>
    </row>
    <row r="25" customFormat="false" ht="13.5" hidden="false" customHeight="true" outlineLevel="0" collapsed="false">
      <c r="A25" s="10" t="s">
        <v>149</v>
      </c>
      <c r="B25" s="31" t="n">
        <f aca="false">B26+B27</f>
        <v>99911</v>
      </c>
      <c r="C25" s="33" t="n">
        <f aca="false">C26+C27</f>
        <v>80908</v>
      </c>
    </row>
    <row r="26" customFormat="false" ht="23.25" hidden="false" customHeight="true" outlineLevel="0" collapsed="false">
      <c r="A26" s="10" t="s">
        <v>150</v>
      </c>
      <c r="B26" s="9" t="n">
        <v>99911</v>
      </c>
      <c r="C26" s="33" t="n">
        <v>80908</v>
      </c>
    </row>
    <row r="27" customFormat="false" ht="16.5" hidden="false" customHeight="true" outlineLevel="0" collapsed="false">
      <c r="A27" s="10" t="s">
        <v>148</v>
      </c>
      <c r="B27" s="9" t="n">
        <v>0</v>
      </c>
      <c r="C27" s="33" t="n">
        <v>0</v>
      </c>
    </row>
    <row r="28" customFormat="false" ht="27" hidden="false" customHeight="true" outlineLevel="0" collapsed="false">
      <c r="A28" s="10" t="s">
        <v>151</v>
      </c>
      <c r="B28" s="31" t="n">
        <f aca="false">B25-B22</f>
        <v>-33260</v>
      </c>
      <c r="C28" s="31" t="n">
        <f aca="false">C25-C22</f>
        <v>-25922</v>
      </c>
    </row>
    <row r="29" customFormat="false" ht="12.75" hidden="false" customHeight="false" outlineLevel="0" collapsed="false">
      <c r="A29" s="7" t="s">
        <v>152</v>
      </c>
      <c r="B29" s="31" t="n">
        <f aca="false">B17+B18-B19-B20-B21+B28</f>
        <v>23725</v>
      </c>
      <c r="C29" s="31" t="n">
        <f aca="false">C17+C18-C19-C20-C21+C28</f>
        <v>10791</v>
      </c>
    </row>
    <row r="30" customFormat="false" ht="12.75" hidden="false" customHeight="false" outlineLevel="0" collapsed="false">
      <c r="A30" s="7" t="s">
        <v>153</v>
      </c>
      <c r="B30" s="31" t="n">
        <f aca="false">B31-B32</f>
        <v>1</v>
      </c>
      <c r="C30" s="31" t="n">
        <f aca="false">C31-C32</f>
        <v>31</v>
      </c>
    </row>
    <row r="31" customFormat="false" ht="12.75" hidden="false" customHeight="false" outlineLevel="0" collapsed="false">
      <c r="A31" s="7" t="s">
        <v>154</v>
      </c>
      <c r="B31" s="9" t="n">
        <v>1</v>
      </c>
      <c r="C31" s="31" t="n">
        <v>80</v>
      </c>
    </row>
    <row r="32" customFormat="false" ht="12.75" hidden="false" customHeight="false" outlineLevel="0" collapsed="false">
      <c r="A32" s="7" t="s">
        <v>155</v>
      </c>
      <c r="B32" s="9"/>
      <c r="C32" s="31" t="n">
        <v>49</v>
      </c>
    </row>
    <row r="33" customFormat="false" ht="12.75" hidden="false" customHeight="false" outlineLevel="0" collapsed="false">
      <c r="A33" s="7" t="s">
        <v>156</v>
      </c>
      <c r="B33" s="31" t="n">
        <f aca="false">B29+B30</f>
        <v>23726</v>
      </c>
      <c r="C33" s="31" t="n">
        <f aca="false">C29+C30</f>
        <v>10822</v>
      </c>
    </row>
    <row r="34" customFormat="false" ht="12.75" hidden="false" customHeight="false" outlineLevel="0" collapsed="false">
      <c r="A34" s="7" t="s">
        <v>157</v>
      </c>
      <c r="B34" s="31" t="n">
        <f aca="false">B35+B36</f>
        <v>21790</v>
      </c>
      <c r="C34" s="31" t="n">
        <f aca="false">C35+C36</f>
        <v>-2207</v>
      </c>
      <c r="D34" s="96"/>
    </row>
    <row r="35" customFormat="false" ht="12.75" hidden="false" customHeight="false" outlineLevel="0" collapsed="false">
      <c r="A35" s="7" t="s">
        <v>158</v>
      </c>
      <c r="B35" s="9" t="n">
        <v>-43422</v>
      </c>
      <c r="C35" s="33" t="n">
        <v>14870</v>
      </c>
    </row>
    <row r="36" customFormat="false" ht="12.75" hidden="false" customHeight="false" outlineLevel="0" collapsed="false">
      <c r="A36" s="7" t="s">
        <v>159</v>
      </c>
      <c r="B36" s="9" t="n">
        <v>65212</v>
      </c>
      <c r="C36" s="33" t="n">
        <v>-17077</v>
      </c>
      <c r="D36" s="49"/>
    </row>
    <row r="37" customFormat="false" ht="24" hidden="false" customHeight="true" outlineLevel="0" collapsed="false">
      <c r="A37" s="10" t="s">
        <v>160</v>
      </c>
      <c r="B37" s="9"/>
      <c r="C37" s="31" t="n">
        <v>0</v>
      </c>
    </row>
    <row r="38" customFormat="false" ht="44.25" hidden="false" customHeight="true" outlineLevel="0" collapsed="false">
      <c r="A38" s="10" t="s">
        <v>161</v>
      </c>
      <c r="B38" s="9"/>
      <c r="C38" s="31"/>
    </row>
    <row r="39" customFormat="false" ht="13.5" hidden="false" customHeight="false" outlineLevel="0" collapsed="false">
      <c r="A39" s="65" t="s">
        <v>162</v>
      </c>
      <c r="B39" s="97" t="n">
        <f aca="false">B33+B34</f>
        <v>45516</v>
      </c>
      <c r="C39" s="97" t="n">
        <f aca="false">C33+C34</f>
        <v>8615</v>
      </c>
    </row>
    <row r="40" customFormat="false" ht="13.5" hidden="false" customHeight="false" outlineLevel="0" collapsed="false">
      <c r="A40" s="52"/>
      <c r="B40" s="98"/>
      <c r="C40" s="99"/>
    </row>
    <row r="41" customFormat="false" ht="12.75" hidden="false" customHeight="false" outlineLevel="0" collapsed="false">
      <c r="A41" s="54" t="s">
        <v>163</v>
      </c>
      <c r="B41" s="100"/>
      <c r="C41" s="101"/>
    </row>
    <row r="42" customFormat="false" ht="12.75" hidden="false" customHeight="false" outlineLevel="0" collapsed="false">
      <c r="A42" s="7" t="s">
        <v>164</v>
      </c>
      <c r="B42" s="9" t="n">
        <f aca="false">C42*2</f>
        <v>849181744</v>
      </c>
      <c r="C42" s="31" t="n">
        <v>424590872</v>
      </c>
    </row>
    <row r="43" customFormat="false" ht="13.5" hidden="false" customHeight="true" outlineLevel="0" collapsed="false">
      <c r="A43" s="7" t="s">
        <v>165</v>
      </c>
      <c r="B43" s="11" t="n">
        <f aca="false">((44738-C39+B39)*1000)/B42</f>
        <v>0.0961384304088384</v>
      </c>
      <c r="C43" s="64" t="n">
        <v>-0.14</v>
      </c>
    </row>
    <row r="44" customFormat="false" ht="13.5" hidden="false" customHeight="true" outlineLevel="0" collapsed="false">
      <c r="A44" s="10" t="s">
        <v>166</v>
      </c>
      <c r="B44" s="9"/>
      <c r="C44" s="31"/>
    </row>
    <row r="45" customFormat="false" ht="17.25" hidden="false" customHeight="true" outlineLevel="0" collapsed="false">
      <c r="A45" s="102" t="s">
        <v>167</v>
      </c>
      <c r="B45" s="15"/>
      <c r="C45" s="97"/>
    </row>
    <row r="49" customFormat="false" ht="16.5" hidden="false" customHeight="false" outlineLevel="0" collapsed="false">
      <c r="A49" s="103"/>
    </row>
    <row r="50" customFormat="false" ht="16.5" hidden="false" customHeight="false" outlineLevel="0" collapsed="false">
      <c r="A50" s="50"/>
      <c r="B50" s="104"/>
      <c r="C50" s="105"/>
    </row>
    <row r="51" customFormat="false" ht="51.75" hidden="false" customHeight="false" outlineLevel="0" collapsed="false">
      <c r="A51" s="106" t="s">
        <v>168</v>
      </c>
      <c r="B51" s="19" t="s">
        <v>125</v>
      </c>
      <c r="C51" s="20" t="s">
        <v>126</v>
      </c>
    </row>
    <row r="52" customFormat="false" ht="16.5" hidden="false" customHeight="false" outlineLevel="0" collapsed="false">
      <c r="A52" s="107"/>
      <c r="B52" s="108"/>
      <c r="C52" s="109"/>
    </row>
    <row r="53" customFormat="false" ht="12.75" hidden="false" customHeight="false" outlineLevel="0" collapsed="false">
      <c r="A53" s="54" t="s">
        <v>169</v>
      </c>
      <c r="B53" s="100" t="n">
        <f aca="false">1414237</f>
        <v>1414237</v>
      </c>
      <c r="C53" s="101" t="n">
        <v>1699997</v>
      </c>
    </row>
    <row r="54" customFormat="false" ht="27" hidden="false" customHeight="true" outlineLevel="0" collapsed="false">
      <c r="A54" s="10" t="s">
        <v>170</v>
      </c>
      <c r="B54" s="9" t="n">
        <v>40280</v>
      </c>
      <c r="C54" s="31"/>
    </row>
    <row r="55" customFormat="false" ht="12.75" hidden="false" customHeight="false" outlineLevel="0" collapsed="false">
      <c r="A55" s="7" t="s">
        <v>171</v>
      </c>
      <c r="B55" s="9"/>
      <c r="C55" s="31"/>
      <c r="D55" s="0" t="n">
        <f aca="false">12552/12334</f>
        <v>1.01767472028539</v>
      </c>
    </row>
    <row r="56" customFormat="false" ht="35.25" hidden="false" customHeight="true" outlineLevel="0" collapsed="false">
      <c r="A56" s="10" t="s">
        <v>172</v>
      </c>
      <c r="B56" s="9"/>
      <c r="C56" s="31"/>
      <c r="D56" s="110" t="n">
        <f aca="false">19326/19196</f>
        <v>1.00677224421755</v>
      </c>
    </row>
    <row r="57" customFormat="false" ht="12.75" hidden="false" customHeight="false" outlineLevel="0" collapsed="false">
      <c r="A57" s="7" t="s">
        <v>173</v>
      </c>
      <c r="B57" s="9" t="n">
        <v>849182</v>
      </c>
      <c r="C57" s="31" t="n">
        <v>424591</v>
      </c>
      <c r="D57" s="35" t="n">
        <f aca="false">8063358+379616</f>
        <v>8442974</v>
      </c>
    </row>
    <row r="58" customFormat="false" ht="12.75" hidden="false" customHeight="false" outlineLevel="0" collapsed="false">
      <c r="A58" s="7" t="s">
        <v>174</v>
      </c>
      <c r="B58" s="9"/>
      <c r="C58" s="31"/>
      <c r="D58" s="35" t="n">
        <f aca="false">6813615+233633</f>
        <v>7047248</v>
      </c>
    </row>
    <row r="59" customFormat="false" ht="12.75" hidden="false" customHeight="false" outlineLevel="0" collapsed="false">
      <c r="A59" s="7" t="s">
        <v>175</v>
      </c>
      <c r="B59" s="9"/>
      <c r="C59" s="31"/>
      <c r="D59" s="111" t="n">
        <f aca="false">D57/D58</f>
        <v>1.19805262990603</v>
      </c>
    </row>
    <row r="60" customFormat="false" ht="12.75" hidden="false" customHeight="false" outlineLevel="0" collapsed="false">
      <c r="A60" s="7" t="s">
        <v>176</v>
      </c>
      <c r="B60" s="9"/>
      <c r="C60" s="31"/>
    </row>
    <row r="61" customFormat="false" ht="12.75" hidden="false" customHeight="false" outlineLevel="0" collapsed="false">
      <c r="A61" s="7" t="s">
        <v>122</v>
      </c>
      <c r="B61" s="9"/>
      <c r="C61" s="31"/>
    </row>
    <row r="62" customFormat="false" ht="12.75" hidden="false" customHeight="false" outlineLevel="0" collapsed="false">
      <c r="A62" s="7" t="s">
        <v>177</v>
      </c>
      <c r="B62" s="9"/>
      <c r="C62" s="31"/>
    </row>
    <row r="63" customFormat="false" ht="12.75" hidden="false" customHeight="false" outlineLevel="0" collapsed="false">
      <c r="A63" s="7" t="s">
        <v>178</v>
      </c>
      <c r="B63" s="9"/>
      <c r="C63" s="31"/>
    </row>
    <row r="64" customFormat="false" ht="12.75" hidden="false" customHeight="false" outlineLevel="0" collapsed="false">
      <c r="A64" s="7" t="s">
        <v>122</v>
      </c>
      <c r="B64" s="9"/>
      <c r="C64" s="31"/>
    </row>
    <row r="65" customFormat="false" ht="12.75" hidden="false" customHeight="false" outlineLevel="0" collapsed="false">
      <c r="A65" s="7" t="s">
        <v>179</v>
      </c>
      <c r="B65" s="9" t="n">
        <f aca="false">B57+B58</f>
        <v>849182</v>
      </c>
      <c r="C65" s="9" t="n">
        <f aca="false">C57+C58</f>
        <v>424591</v>
      </c>
    </row>
    <row r="66" customFormat="false" ht="37.5" hidden="false" customHeight="true" outlineLevel="0" collapsed="false">
      <c r="A66" s="10" t="s">
        <v>180</v>
      </c>
      <c r="B66" s="9"/>
      <c r="C66" s="31"/>
    </row>
    <row r="67" customFormat="false" ht="26.25" hidden="false" customHeight="true" outlineLevel="0" collapsed="false">
      <c r="A67" s="10" t="s">
        <v>181</v>
      </c>
      <c r="B67" s="9"/>
      <c r="C67" s="31"/>
    </row>
    <row r="68" customFormat="false" ht="12.75" hidden="false" customHeight="false" outlineLevel="0" collapsed="false">
      <c r="A68" s="7" t="s">
        <v>175</v>
      </c>
      <c r="B68" s="9"/>
      <c r="C68" s="31"/>
    </row>
    <row r="69" customFormat="false" ht="12.75" hidden="false" customHeight="false" outlineLevel="0" collapsed="false">
      <c r="A69" s="7" t="s">
        <v>122</v>
      </c>
      <c r="B69" s="9"/>
      <c r="C69" s="31"/>
    </row>
    <row r="70" customFormat="false" ht="12.75" hidden="false" customHeight="false" outlineLevel="0" collapsed="false">
      <c r="A70" s="7" t="s">
        <v>177</v>
      </c>
      <c r="B70" s="9"/>
      <c r="C70" s="31"/>
    </row>
    <row r="71" customFormat="false" ht="12.75" hidden="false" customHeight="false" outlineLevel="0" collapsed="false">
      <c r="A71" s="7" t="s">
        <v>122</v>
      </c>
      <c r="B71" s="9"/>
      <c r="C71" s="31"/>
    </row>
    <row r="72" customFormat="false" ht="26.25" hidden="false" customHeight="true" outlineLevel="0" collapsed="false">
      <c r="A72" s="10" t="s">
        <v>182</v>
      </c>
      <c r="B72" s="9"/>
      <c r="C72" s="31"/>
    </row>
    <row r="73" customFormat="false" ht="12.75" hidden="false" customHeight="false" outlineLevel="0" collapsed="false">
      <c r="A73" s="7" t="s">
        <v>183</v>
      </c>
      <c r="B73" s="9"/>
      <c r="C73" s="31"/>
    </row>
    <row r="74" customFormat="false" ht="12.75" hidden="false" customHeight="false" outlineLevel="0" collapsed="false">
      <c r="A74" s="7" t="s">
        <v>175</v>
      </c>
      <c r="B74" s="9"/>
      <c r="C74" s="31"/>
    </row>
    <row r="75" customFormat="false" ht="12.75" hidden="false" customHeight="false" outlineLevel="0" collapsed="false">
      <c r="A75" s="7" t="s">
        <v>122</v>
      </c>
      <c r="B75" s="9"/>
      <c r="C75" s="31"/>
    </row>
    <row r="76" customFormat="false" ht="12.75" hidden="false" customHeight="false" outlineLevel="0" collapsed="false">
      <c r="A76" s="7" t="s">
        <v>177</v>
      </c>
      <c r="B76" s="9"/>
      <c r="C76" s="31"/>
    </row>
    <row r="77" customFormat="false" ht="12.75" hidden="false" customHeight="false" outlineLevel="0" collapsed="false">
      <c r="A77" s="7" t="s">
        <v>122</v>
      </c>
      <c r="B77" s="9"/>
      <c r="C77" s="31"/>
    </row>
    <row r="78" customFormat="false" ht="12.75" hidden="false" customHeight="false" outlineLevel="0" collapsed="false">
      <c r="A78" s="7" t="s">
        <v>184</v>
      </c>
      <c r="B78" s="9"/>
      <c r="C78" s="31"/>
    </row>
    <row r="79" customFormat="false" ht="12.75" hidden="false" customHeight="false" outlineLevel="0" collapsed="false">
      <c r="A79" s="7" t="s">
        <v>185</v>
      </c>
      <c r="B79" s="9" t="n">
        <v>578721</v>
      </c>
      <c r="C79" s="31" t="n">
        <v>350342</v>
      </c>
    </row>
    <row r="80" customFormat="false" ht="12.75" hidden="false" customHeight="false" outlineLevel="0" collapsed="false">
      <c r="A80" s="7" t="s">
        <v>186</v>
      </c>
      <c r="B80" s="9"/>
      <c r="C80" s="31" t="n">
        <f aca="false">C81</f>
        <v>8640</v>
      </c>
    </row>
    <row r="81" customFormat="false" ht="12.75" hidden="false" customHeight="false" outlineLevel="0" collapsed="false">
      <c r="A81" s="7" t="s">
        <v>175</v>
      </c>
      <c r="B81" s="9"/>
      <c r="C81" s="31" t="n">
        <f aca="false">C84+C86</f>
        <v>8640</v>
      </c>
    </row>
    <row r="82" customFormat="false" ht="12.75" hidden="false" customHeight="false" outlineLevel="0" collapsed="false">
      <c r="A82" s="7" t="s">
        <v>187</v>
      </c>
      <c r="B82" s="9"/>
      <c r="C82" s="31"/>
    </row>
    <row r="83" customFormat="false" ht="12.75" hidden="false" customHeight="false" outlineLevel="0" collapsed="false">
      <c r="A83" s="7" t="s">
        <v>188</v>
      </c>
      <c r="B83" s="9"/>
      <c r="C83" s="31"/>
    </row>
    <row r="84" customFormat="false" ht="12.75" hidden="false" customHeight="false" outlineLevel="0" collapsed="false">
      <c r="A84" s="7" t="s">
        <v>189</v>
      </c>
      <c r="B84" s="9"/>
      <c r="C84" s="31" t="n">
        <v>8640</v>
      </c>
    </row>
    <row r="85" customFormat="false" ht="27" hidden="false" customHeight="true" outlineLevel="0" collapsed="false">
      <c r="A85" s="10" t="s">
        <v>190</v>
      </c>
      <c r="B85" s="9"/>
      <c r="C85" s="31"/>
    </row>
    <row r="86" customFormat="false" ht="12.75" hidden="false" customHeight="false" outlineLevel="0" collapsed="false">
      <c r="A86" s="7"/>
      <c r="B86" s="9"/>
      <c r="C86" s="31"/>
    </row>
    <row r="87" customFormat="false" ht="12.75" hidden="false" customHeight="false" outlineLevel="0" collapsed="false">
      <c r="A87" s="7" t="s">
        <v>177</v>
      </c>
      <c r="B87" s="9" t="n">
        <f aca="false">B88+B89</f>
        <v>17875</v>
      </c>
      <c r="C87" s="31"/>
      <c r="D87" s="49"/>
    </row>
    <row r="88" customFormat="false" ht="12.75" hidden="false" customHeight="false" outlineLevel="0" collapsed="false">
      <c r="A88" s="7" t="s">
        <v>191</v>
      </c>
      <c r="B88" s="9" t="n">
        <v>12322</v>
      </c>
      <c r="C88" s="31"/>
    </row>
    <row r="89" customFormat="false" ht="12.75" hidden="false" customHeight="false" outlineLevel="0" collapsed="false">
      <c r="A89" s="7" t="s">
        <v>192</v>
      </c>
      <c r="B89" s="9" t="n">
        <v>5553</v>
      </c>
      <c r="C89" s="31"/>
    </row>
    <row r="90" customFormat="false" ht="12.75" hidden="false" customHeight="false" outlineLevel="0" collapsed="false">
      <c r="A90" s="7" t="s">
        <v>193</v>
      </c>
      <c r="B90" s="9" t="n">
        <f aca="false">B79+B80-B87</f>
        <v>560846</v>
      </c>
      <c r="C90" s="31" t="n">
        <f aca="false">C79+C81</f>
        <v>358982</v>
      </c>
    </row>
    <row r="91" customFormat="false" ht="31.5" hidden="false" customHeight="true" outlineLevel="0" collapsed="false">
      <c r="A91" s="10" t="s">
        <v>194</v>
      </c>
      <c r="B91" s="9" t="n">
        <v>30974</v>
      </c>
      <c r="C91" s="31" t="n">
        <v>29926</v>
      </c>
    </row>
    <row r="92" customFormat="false" ht="12.75" hidden="false" customHeight="false" outlineLevel="0" collapsed="false">
      <c r="A92" s="7" t="s">
        <v>195</v>
      </c>
      <c r="B92" s="9" t="n">
        <f aca="false">B93-B96</f>
        <v>45861</v>
      </c>
      <c r="C92" s="31" t="n">
        <f aca="false">C93-C96</f>
        <v>1048</v>
      </c>
    </row>
    <row r="93" customFormat="false" ht="12.75" hidden="false" customHeight="false" outlineLevel="0" collapsed="false">
      <c r="A93" s="7" t="s">
        <v>175</v>
      </c>
      <c r="B93" s="9" t="n">
        <f aca="false">B95</f>
        <v>67220</v>
      </c>
      <c r="C93" s="31" t="n">
        <f aca="false">C94</f>
        <v>1048</v>
      </c>
    </row>
    <row r="94" customFormat="false" ht="12.75" hidden="false" customHeight="false" outlineLevel="0" collapsed="false">
      <c r="A94" s="7" t="s">
        <v>189</v>
      </c>
      <c r="B94" s="9"/>
      <c r="C94" s="31" t="n">
        <v>1048</v>
      </c>
    </row>
    <row r="95" customFormat="false" ht="25.5" hidden="false" customHeight="false" outlineLevel="0" collapsed="false">
      <c r="A95" s="10" t="s">
        <v>196</v>
      </c>
      <c r="B95" s="9" t="n">
        <v>67220</v>
      </c>
      <c r="C95" s="31"/>
    </row>
    <row r="96" customFormat="false" ht="12.75" hidden="false" customHeight="false" outlineLevel="0" collapsed="false">
      <c r="A96" s="7" t="s">
        <v>177</v>
      </c>
      <c r="B96" s="9" t="n">
        <f aca="false">B98</f>
        <v>21359</v>
      </c>
      <c r="C96" s="31" t="n">
        <f aca="false">C98</f>
        <v>0</v>
      </c>
    </row>
    <row r="97" customFormat="false" ht="12.75" hidden="false" customHeight="false" outlineLevel="0" collapsed="false">
      <c r="A97" s="7" t="s">
        <v>197</v>
      </c>
      <c r="B97" s="9"/>
      <c r="C97" s="31"/>
    </row>
    <row r="98" customFormat="false" ht="31.5" hidden="false" customHeight="true" outlineLevel="0" collapsed="false">
      <c r="A98" s="10" t="s">
        <v>198</v>
      </c>
      <c r="B98" s="9" t="n">
        <v>21359</v>
      </c>
      <c r="C98" s="31"/>
    </row>
    <row r="99" customFormat="false" ht="12.75" hidden="false" customHeight="false" outlineLevel="0" collapsed="false">
      <c r="A99" s="7" t="s">
        <v>199</v>
      </c>
      <c r="B99" s="9" t="n">
        <f aca="false">B91+B92</f>
        <v>76835</v>
      </c>
      <c r="C99" s="31" t="n">
        <f aca="false">C91+C93-C96</f>
        <v>30974</v>
      </c>
      <c r="E99" s="49"/>
    </row>
    <row r="100" customFormat="false" ht="25.5" hidden="false" customHeight="true" outlineLevel="0" collapsed="false">
      <c r="A100" s="10" t="s">
        <v>200</v>
      </c>
      <c r="B100" s="9" t="n">
        <v>0</v>
      </c>
      <c r="C100" s="31" t="n">
        <v>153022</v>
      </c>
    </row>
    <row r="101" customFormat="false" ht="12.75" hidden="false" customHeight="false" outlineLevel="0" collapsed="false">
      <c r="A101" s="7" t="s">
        <v>201</v>
      </c>
      <c r="B101" s="9" t="n">
        <f aca="false">B102</f>
        <v>44738</v>
      </c>
      <c r="C101" s="31" t="n">
        <f aca="false">C102</f>
        <v>18269</v>
      </c>
    </row>
    <row r="102" customFormat="false" ht="12.75" hidden="false" customHeight="false" outlineLevel="0" collapsed="false">
      <c r="A102" s="7" t="s">
        <v>175</v>
      </c>
      <c r="B102" s="9" t="n">
        <v>44738</v>
      </c>
      <c r="C102" s="31" t="n">
        <f aca="false">C103+C104</f>
        <v>18269</v>
      </c>
    </row>
    <row r="103" customFormat="false" ht="12.75" hidden="false" customHeight="false" outlineLevel="0" collapsed="false">
      <c r="A103" s="7" t="s">
        <v>202</v>
      </c>
      <c r="B103" s="9" t="n">
        <v>44738</v>
      </c>
      <c r="C103" s="31"/>
    </row>
    <row r="104" customFormat="false" ht="12.75" hidden="false" customHeight="false" outlineLevel="0" collapsed="false">
      <c r="A104" s="7" t="s">
        <v>189</v>
      </c>
      <c r="B104" s="9"/>
      <c r="C104" s="31" t="n">
        <v>18269</v>
      </c>
      <c r="D104" s="49"/>
    </row>
    <row r="105" customFormat="false" ht="12.75" hidden="false" customHeight="false" outlineLevel="0" collapsed="false">
      <c r="A105" s="7" t="s">
        <v>177</v>
      </c>
      <c r="B105" s="9"/>
      <c r="C105" s="31"/>
    </row>
    <row r="106" customFormat="false" ht="12.75" hidden="false" customHeight="false" outlineLevel="0" collapsed="false">
      <c r="A106" s="7" t="s">
        <v>122</v>
      </c>
      <c r="B106" s="9"/>
      <c r="C106" s="31"/>
    </row>
    <row r="107" customFormat="false" ht="24" hidden="false" customHeight="true" outlineLevel="0" collapsed="false">
      <c r="A107" s="10" t="s">
        <v>203</v>
      </c>
      <c r="B107" s="9" t="n">
        <f aca="false">B100+B101-B105</f>
        <v>44738</v>
      </c>
      <c r="C107" s="31" t="n">
        <f aca="false">C100+C102</f>
        <v>171291</v>
      </c>
    </row>
    <row r="108" customFormat="false" ht="24" hidden="false" customHeight="true" outlineLevel="0" collapsed="false">
      <c r="A108" s="10" t="s">
        <v>204</v>
      </c>
      <c r="B108" s="9" t="n">
        <v>0</v>
      </c>
      <c r="C108" s="31" t="n">
        <v>622468</v>
      </c>
    </row>
    <row r="109" customFormat="false" ht="27" hidden="false" customHeight="true" outlineLevel="0" collapsed="false">
      <c r="A109" s="10" t="s">
        <v>205</v>
      </c>
      <c r="B109" s="9" t="n">
        <v>0</v>
      </c>
      <c r="C109" s="31" t="n">
        <f aca="false">C110</f>
        <v>14</v>
      </c>
    </row>
    <row r="110" customFormat="false" ht="12.75" hidden="false" customHeight="false" outlineLevel="0" collapsed="false">
      <c r="A110" s="7" t="s">
        <v>175</v>
      </c>
      <c r="B110" s="9"/>
      <c r="C110" s="31" t="n">
        <f aca="false">C111</f>
        <v>14</v>
      </c>
    </row>
    <row r="111" customFormat="false" ht="12.75" hidden="false" customHeight="false" outlineLevel="0" collapsed="false">
      <c r="A111" s="7" t="s">
        <v>189</v>
      </c>
      <c r="B111" s="9"/>
      <c r="C111" s="31" t="n">
        <v>14</v>
      </c>
    </row>
    <row r="112" customFormat="false" ht="12.75" hidden="false" customHeight="false" outlineLevel="0" collapsed="false">
      <c r="A112" s="7" t="s">
        <v>177</v>
      </c>
      <c r="B112" s="9"/>
      <c r="C112" s="31"/>
    </row>
    <row r="113" customFormat="false" ht="12.75" hidden="false" customHeight="false" outlineLevel="0" collapsed="false">
      <c r="A113" s="7" t="s">
        <v>122</v>
      </c>
      <c r="B113" s="9"/>
      <c r="C113" s="31"/>
    </row>
    <row r="114" customFormat="false" ht="25.5" hidden="false" customHeight="true" outlineLevel="0" collapsed="false">
      <c r="A114" s="10" t="s">
        <v>206</v>
      </c>
      <c r="B114" s="9" t="n">
        <v>0</v>
      </c>
      <c r="C114" s="31" t="n">
        <f aca="false">C108+C109</f>
        <v>622482</v>
      </c>
      <c r="D114" s="49"/>
    </row>
    <row r="115" customFormat="false" ht="12.75" hidden="false" customHeight="false" outlineLevel="0" collapsed="false">
      <c r="A115" s="7" t="s">
        <v>207</v>
      </c>
      <c r="B115" s="9" t="n">
        <f aca="false">B116+44738</f>
        <v>44738</v>
      </c>
      <c r="C115" s="31" t="n">
        <v>119648</v>
      </c>
      <c r="D115" s="49"/>
    </row>
    <row r="116" customFormat="false" ht="12.75" hidden="false" customHeight="false" outlineLevel="0" collapsed="false">
      <c r="A116" s="7" t="s">
        <v>208</v>
      </c>
      <c r="B116" s="31" t="n">
        <f aca="false">B117</f>
        <v>0</v>
      </c>
      <c r="C116" s="31" t="n">
        <v>0</v>
      </c>
    </row>
    <row r="117" customFormat="false" ht="12.75" hidden="false" customHeight="false" outlineLevel="0" collapsed="false">
      <c r="A117" s="7" t="s">
        <v>170</v>
      </c>
      <c r="B117" s="9"/>
      <c r="C117" s="31"/>
    </row>
    <row r="118" customFormat="false" ht="12.75" hidden="false" customHeight="false" outlineLevel="0" collapsed="false">
      <c r="A118" s="7" t="s">
        <v>171</v>
      </c>
      <c r="B118" s="9"/>
      <c r="C118" s="31"/>
    </row>
    <row r="119" customFormat="false" ht="29.25" hidden="false" customHeight="true" outlineLevel="0" collapsed="false">
      <c r="A119" s="10" t="s">
        <v>209</v>
      </c>
      <c r="B119" s="9" t="n">
        <f aca="false">B116+44738</f>
        <v>44738</v>
      </c>
      <c r="C119" s="31"/>
    </row>
    <row r="120" customFormat="false" ht="12.75" hidden="false" customHeight="false" outlineLevel="0" collapsed="false">
      <c r="A120" s="7" t="s">
        <v>210</v>
      </c>
      <c r="B120" s="31" t="n">
        <f aca="false">B121-B124</f>
        <v>-44738</v>
      </c>
      <c r="C120" s="31" t="n">
        <f aca="false">C121-C124</f>
        <v>0</v>
      </c>
    </row>
    <row r="121" customFormat="false" ht="12.75" hidden="false" customHeight="false" outlineLevel="0" collapsed="false">
      <c r="A121" s="7" t="s">
        <v>175</v>
      </c>
      <c r="B121" s="9"/>
      <c r="C121" s="31" t="n">
        <f aca="false">C122</f>
        <v>0</v>
      </c>
    </row>
    <row r="122" customFormat="false" ht="12.75" hidden="false" customHeight="false" outlineLevel="0" collapsed="false">
      <c r="A122" s="7"/>
      <c r="B122" s="9"/>
      <c r="C122" s="31"/>
    </row>
    <row r="123" customFormat="false" ht="12.75" hidden="false" customHeight="false" outlineLevel="0" collapsed="false">
      <c r="A123" s="7" t="s">
        <v>122</v>
      </c>
      <c r="B123" s="9"/>
      <c r="C123" s="31"/>
    </row>
    <row r="124" customFormat="false" ht="12.75" hidden="false" customHeight="false" outlineLevel="0" collapsed="false">
      <c r="A124" s="7" t="s">
        <v>177</v>
      </c>
      <c r="B124" s="9" t="n">
        <f aca="false">B125+B126</f>
        <v>44738</v>
      </c>
      <c r="C124" s="31" t="n">
        <f aca="false">C125+C126</f>
        <v>0</v>
      </c>
    </row>
    <row r="125" customFormat="false" ht="12.75" hidden="false" customHeight="false" outlineLevel="0" collapsed="false">
      <c r="A125" s="7" t="s">
        <v>211</v>
      </c>
      <c r="B125" s="9" t="n">
        <v>44738</v>
      </c>
      <c r="C125" s="31"/>
    </row>
    <row r="126" customFormat="false" ht="12.75" hidden="false" customHeight="false" outlineLevel="0" collapsed="false">
      <c r="A126" s="7" t="s">
        <v>212</v>
      </c>
      <c r="B126" s="9"/>
      <c r="C126" s="31"/>
    </row>
    <row r="127" customFormat="false" ht="12.75" hidden="false" customHeight="false" outlineLevel="0" collapsed="false">
      <c r="A127" s="7" t="s">
        <v>213</v>
      </c>
      <c r="B127" s="31" t="n">
        <f aca="false">B115+B120</f>
        <v>0</v>
      </c>
      <c r="C127" s="31" t="n">
        <f aca="false">C115</f>
        <v>119648</v>
      </c>
    </row>
    <row r="128" customFormat="false" ht="12.75" hidden="false" customHeight="false" outlineLevel="0" collapsed="false">
      <c r="A128" s="7" t="s">
        <v>214</v>
      </c>
      <c r="B128" s="9" t="n">
        <v>89378</v>
      </c>
      <c r="C128" s="31" t="n">
        <v>0</v>
      </c>
    </row>
    <row r="129" customFormat="false" ht="12.75" hidden="false" customHeight="false" outlineLevel="0" collapsed="false">
      <c r="A129" s="7" t="s">
        <v>170</v>
      </c>
      <c r="B129" s="9" t="n">
        <f aca="false">40280-B95-389</f>
        <v>-27329</v>
      </c>
      <c r="C129" s="31"/>
    </row>
    <row r="130" customFormat="false" ht="12.75" hidden="false" customHeight="false" outlineLevel="0" collapsed="false">
      <c r="A130" s="7" t="s">
        <v>171</v>
      </c>
      <c r="B130" s="9"/>
      <c r="C130" s="31"/>
    </row>
    <row r="131" customFormat="false" ht="30.75" hidden="false" customHeight="true" outlineLevel="0" collapsed="false">
      <c r="A131" s="10" t="s">
        <v>215</v>
      </c>
      <c r="B131" s="9" t="n">
        <f aca="false">B128-B129</f>
        <v>116707</v>
      </c>
      <c r="C131" s="31"/>
    </row>
    <row r="132" customFormat="false" ht="12.75" hidden="false" customHeight="false" outlineLevel="0" collapsed="false">
      <c r="A132" s="7" t="s">
        <v>216</v>
      </c>
      <c r="B132" s="9" t="n">
        <f aca="false">-B137</f>
        <v>-17875</v>
      </c>
      <c r="C132" s="31" t="n">
        <f aca="false">C133</f>
        <v>89378</v>
      </c>
    </row>
    <row r="133" customFormat="false" ht="12.75" hidden="false" customHeight="false" outlineLevel="0" collapsed="false">
      <c r="A133" s="7" t="s">
        <v>175</v>
      </c>
      <c r="B133" s="9" t="n">
        <f aca="false">B136</f>
        <v>0</v>
      </c>
      <c r="C133" s="31" t="n">
        <f aca="false">C134+C135</f>
        <v>89378</v>
      </c>
      <c r="D133" s="49"/>
    </row>
    <row r="134" customFormat="false" ht="12.75" hidden="false" customHeight="false" outlineLevel="0" collapsed="false">
      <c r="A134" s="7" t="s">
        <v>217</v>
      </c>
      <c r="B134" s="9"/>
      <c r="C134" s="31" t="n">
        <v>77056</v>
      </c>
    </row>
    <row r="135" customFormat="false" ht="12.75" hidden="false" customHeight="false" outlineLevel="0" collapsed="false">
      <c r="A135" s="7" t="s">
        <v>218</v>
      </c>
      <c r="B135" s="9"/>
      <c r="C135" s="31" t="n">
        <v>12322</v>
      </c>
    </row>
    <row r="136" customFormat="false" ht="12.75" hidden="false" customHeight="false" outlineLevel="0" collapsed="false">
      <c r="A136" s="7"/>
      <c r="B136" s="9"/>
      <c r="C136" s="31"/>
    </row>
    <row r="137" customFormat="false" ht="12.75" hidden="false" customHeight="false" outlineLevel="0" collapsed="false">
      <c r="A137" s="7" t="s">
        <v>177</v>
      </c>
      <c r="B137" s="9" t="n">
        <f aca="false">B138+B139</f>
        <v>17875</v>
      </c>
      <c r="C137" s="31"/>
    </row>
    <row r="138" customFormat="false" ht="12.75" hidden="false" customHeight="false" outlineLevel="0" collapsed="false">
      <c r="A138" s="7" t="s">
        <v>219</v>
      </c>
      <c r="B138" s="9" t="n">
        <v>17875</v>
      </c>
      <c r="C138" s="31"/>
    </row>
    <row r="139" customFormat="false" ht="12.75" hidden="false" customHeight="false" outlineLevel="0" collapsed="false">
      <c r="A139" s="7"/>
      <c r="B139" s="88"/>
      <c r="C139" s="31"/>
    </row>
    <row r="140" customFormat="false" ht="12.75" hidden="false" customHeight="false" outlineLevel="0" collapsed="false">
      <c r="A140" s="7" t="s">
        <v>220</v>
      </c>
      <c r="B140" s="31" t="n">
        <f aca="false">B131+B133-B137</f>
        <v>98832</v>
      </c>
      <c r="C140" s="31" t="n">
        <f aca="false">C132</f>
        <v>89378</v>
      </c>
      <c r="D140" s="49"/>
    </row>
    <row r="141" customFormat="false" ht="12.75" hidden="false" customHeight="false" outlineLevel="0" collapsed="false">
      <c r="A141" s="7" t="s">
        <v>221</v>
      </c>
      <c r="B141" s="31" t="n">
        <f aca="false">B127-B140</f>
        <v>-98832</v>
      </c>
      <c r="C141" s="31" t="n">
        <f aca="false">C127-C140</f>
        <v>30270</v>
      </c>
      <c r="D141" s="49"/>
    </row>
    <row r="142" customFormat="false" ht="12.75" hidden="false" customHeight="false" outlineLevel="0" collapsed="false">
      <c r="A142" s="7" t="s">
        <v>222</v>
      </c>
      <c r="B142" s="31" t="n">
        <f aca="false">B143</f>
        <v>45516</v>
      </c>
      <c r="C142" s="31" t="n">
        <f aca="false">C143</f>
        <v>8615</v>
      </c>
    </row>
    <row r="143" customFormat="false" ht="12.75" hidden="false" customHeight="false" outlineLevel="0" collapsed="false">
      <c r="A143" s="7" t="s">
        <v>223</v>
      </c>
      <c r="B143" s="9" t="n">
        <v>45516</v>
      </c>
      <c r="C143" s="31" t="n">
        <v>8615</v>
      </c>
    </row>
    <row r="144" customFormat="false" ht="12.75" hidden="false" customHeight="false" outlineLevel="0" collapsed="false">
      <c r="A144" s="7" t="s">
        <v>224</v>
      </c>
      <c r="B144" s="9"/>
      <c r="C144" s="31"/>
    </row>
    <row r="145" customFormat="false" ht="13.5" hidden="false" customHeight="false" outlineLevel="0" collapsed="false">
      <c r="A145" s="7" t="s">
        <v>225</v>
      </c>
      <c r="B145" s="97" t="n">
        <f aca="false">B65+B90+B99+B107+B114+B127-B140+B142</f>
        <v>1478285</v>
      </c>
      <c r="C145" s="97" t="n">
        <f aca="false">C65+C90+C99+C107+C114+C127-C140+C142</f>
        <v>1647205</v>
      </c>
      <c r="D145" s="49"/>
    </row>
    <row r="146" customFormat="false" ht="30.75" hidden="false" customHeight="true" outlineLevel="0" collapsed="false">
      <c r="A146" s="14" t="s">
        <v>226</v>
      </c>
      <c r="B146" s="15"/>
      <c r="C146" s="97"/>
      <c r="D146" s="60"/>
    </row>
    <row r="147" customFormat="false" ht="12.75" hidden="false" customHeight="false" outlineLevel="0" collapsed="false">
      <c r="D147" s="49"/>
    </row>
    <row r="148" customFormat="false" ht="13.5" hidden="false" customHeight="false" outlineLevel="0" collapsed="false"/>
    <row r="149" customFormat="false" ht="51.75" hidden="false" customHeight="false" outlineLevel="0" collapsed="false">
      <c r="A149" s="73" t="s">
        <v>227</v>
      </c>
      <c r="B149" s="19" t="s">
        <v>125</v>
      </c>
      <c r="C149" s="20" t="s">
        <v>126</v>
      </c>
    </row>
    <row r="150" customFormat="false" ht="12.75" hidden="false" customHeight="false" outlineLevel="0" collapsed="false">
      <c r="A150" s="7"/>
      <c r="B150" s="58"/>
      <c r="C150" s="112"/>
    </row>
    <row r="151" customFormat="false" ht="12.75" hidden="false" customHeight="false" outlineLevel="0" collapsed="false">
      <c r="A151" s="7"/>
      <c r="B151" s="58"/>
      <c r="C151" s="112"/>
    </row>
    <row r="152" customFormat="false" ht="24.75" hidden="false" customHeight="true" outlineLevel="0" collapsed="false">
      <c r="A152" s="10" t="s">
        <v>228</v>
      </c>
      <c r="B152" s="58"/>
      <c r="C152" s="112"/>
    </row>
    <row r="153" customFormat="false" ht="12.75" hidden="false" customHeight="false" outlineLevel="0" collapsed="false">
      <c r="A153" s="7" t="s">
        <v>229</v>
      </c>
      <c r="B153" s="58"/>
      <c r="C153" s="112"/>
    </row>
    <row r="154" customFormat="false" ht="12.75" hidden="false" customHeight="false" outlineLevel="0" collapsed="false">
      <c r="A154" s="7" t="s">
        <v>230</v>
      </c>
      <c r="B154" s="58"/>
      <c r="C154" s="112"/>
    </row>
    <row r="155" customFormat="false" ht="12.75" hidden="false" customHeight="false" outlineLevel="0" collapsed="false">
      <c r="A155" s="7" t="s">
        <v>231</v>
      </c>
      <c r="B155" s="58"/>
      <c r="C155" s="112"/>
    </row>
    <row r="156" customFormat="false" ht="12.75" hidden="false" customHeight="false" outlineLevel="0" collapsed="false">
      <c r="A156" s="7" t="s">
        <v>232</v>
      </c>
      <c r="B156" s="58"/>
      <c r="C156" s="112"/>
    </row>
    <row r="157" customFormat="false" ht="12.75" hidden="false" customHeight="false" outlineLevel="0" collapsed="false">
      <c r="A157" s="7" t="s">
        <v>233</v>
      </c>
      <c r="B157" s="58"/>
      <c r="C157" s="112"/>
    </row>
    <row r="158" customFormat="false" ht="12.75" hidden="false" customHeight="false" outlineLevel="0" collapsed="false">
      <c r="A158" s="7" t="s">
        <v>230</v>
      </c>
      <c r="B158" s="58"/>
      <c r="C158" s="112"/>
    </row>
    <row r="159" customFormat="false" ht="12.75" hidden="false" customHeight="false" outlineLevel="0" collapsed="false">
      <c r="A159" s="7" t="s">
        <v>231</v>
      </c>
      <c r="B159" s="58"/>
      <c r="C159" s="112"/>
    </row>
    <row r="160" customFormat="false" ht="12.75" hidden="false" customHeight="false" outlineLevel="0" collapsed="false">
      <c r="A160" s="7" t="s">
        <v>234</v>
      </c>
      <c r="B160" s="58"/>
      <c r="C160" s="112"/>
    </row>
    <row r="161" customFormat="false" ht="12.75" hidden="false" customHeight="false" outlineLevel="0" collapsed="false">
      <c r="A161" s="7" t="s">
        <v>235</v>
      </c>
      <c r="B161" s="58"/>
      <c r="C161" s="112"/>
    </row>
    <row r="162" customFormat="false" ht="12.75" hidden="false" customHeight="false" outlineLevel="0" collapsed="false">
      <c r="A162" s="7" t="s">
        <v>236</v>
      </c>
      <c r="B162" s="58"/>
      <c r="C162" s="112"/>
    </row>
    <row r="163" customFormat="false" ht="12.75" hidden="false" customHeight="false" outlineLevel="0" collapsed="false">
      <c r="A163" s="7" t="s">
        <v>237</v>
      </c>
      <c r="B163" s="58"/>
      <c r="C163" s="112"/>
    </row>
    <row r="164" customFormat="false" ht="12.75" hidden="false" customHeight="false" outlineLevel="0" collapsed="false">
      <c r="A164" s="7" t="s">
        <v>238</v>
      </c>
      <c r="B164" s="58"/>
      <c r="C164" s="112"/>
    </row>
    <row r="165" customFormat="false" ht="27" hidden="false" customHeight="true" outlineLevel="0" collapsed="false">
      <c r="A165" s="10" t="s">
        <v>239</v>
      </c>
      <c r="B165" s="58"/>
      <c r="C165" s="112"/>
    </row>
    <row r="166" customFormat="false" ht="12.75" hidden="false" customHeight="false" outlineLevel="0" collapsed="false">
      <c r="A166" s="7"/>
      <c r="B166" s="58"/>
      <c r="C166" s="112"/>
    </row>
    <row r="167" customFormat="false" ht="30" hidden="false" customHeight="true" outlineLevel="0" collapsed="false">
      <c r="A167" s="10" t="s">
        <v>240</v>
      </c>
      <c r="B167" s="9" t="n">
        <f aca="false">B168+B169</f>
        <v>-909745</v>
      </c>
      <c r="C167" s="9" t="n">
        <f aca="false">C168+C169</f>
        <v>994920</v>
      </c>
    </row>
    <row r="168" customFormat="false" ht="12.75" hidden="false" customHeight="false" outlineLevel="0" collapsed="false">
      <c r="A168" s="7" t="s">
        <v>241</v>
      </c>
      <c r="B168" s="9" t="n">
        <v>45516</v>
      </c>
      <c r="C168" s="31" t="n">
        <v>8615</v>
      </c>
    </row>
    <row r="169" customFormat="false" ht="12.75" hidden="false" customHeight="false" outlineLevel="0" collapsed="false">
      <c r="A169" s="7" t="s">
        <v>242</v>
      </c>
      <c r="B169" s="9" t="n">
        <f aca="false">SUM(B170:B188)</f>
        <v>-955261</v>
      </c>
      <c r="C169" s="9" t="n">
        <f aca="false">SUM(C170:C188)</f>
        <v>986305</v>
      </c>
    </row>
    <row r="170" customFormat="false" ht="37.5" hidden="false" customHeight="true" outlineLevel="0" collapsed="false">
      <c r="A170" s="10" t="s">
        <v>243</v>
      </c>
      <c r="B170" s="9"/>
      <c r="C170" s="31"/>
    </row>
    <row r="171" customFormat="false" ht="12.75" hidden="false" customHeight="false" outlineLevel="0" collapsed="false">
      <c r="A171" s="7" t="s">
        <v>244</v>
      </c>
      <c r="B171" s="9" t="n">
        <v>27190</v>
      </c>
      <c r="C171" s="31" t="n">
        <v>32724</v>
      </c>
    </row>
    <row r="172" customFormat="false" ht="12.75" hidden="false" customHeight="false" outlineLevel="0" collapsed="false">
      <c r="A172" s="7" t="s">
        <v>245</v>
      </c>
      <c r="B172" s="9" t="n">
        <v>26022</v>
      </c>
      <c r="C172" s="31"/>
      <c r="D172" s="0" t="n">
        <f aca="false">275034-6544</f>
        <v>268490</v>
      </c>
    </row>
    <row r="173" customFormat="false" ht="12.75" hidden="false" customHeight="false" outlineLevel="0" collapsed="false">
      <c r="A173" s="7" t="s">
        <v>246</v>
      </c>
      <c r="B173" s="9" t="n">
        <v>8241</v>
      </c>
      <c r="C173" s="31" t="n">
        <v>-11375</v>
      </c>
    </row>
    <row r="174" customFormat="false" ht="12.75" hidden="false" customHeight="false" outlineLevel="0" collapsed="false">
      <c r="A174" s="7" t="s">
        <v>247</v>
      </c>
      <c r="B174" s="9" t="n">
        <v>-383</v>
      </c>
      <c r="C174" s="31" t="n">
        <v>5102</v>
      </c>
    </row>
    <row r="175" customFormat="false" ht="12.75" hidden="false" customHeight="false" outlineLevel="0" collapsed="false">
      <c r="A175" s="7" t="s">
        <v>248</v>
      </c>
      <c r="B175" s="9" t="n">
        <v>207393</v>
      </c>
      <c r="C175" s="31" t="n">
        <v>-57600</v>
      </c>
    </row>
    <row r="176" customFormat="false" ht="12.75" hidden="false" customHeight="false" outlineLevel="0" collapsed="false">
      <c r="A176" s="7" t="s">
        <v>249</v>
      </c>
      <c r="B176" s="9" t="n">
        <v>-560900</v>
      </c>
      <c r="C176" s="31" t="n">
        <v>816326</v>
      </c>
    </row>
    <row r="177" customFormat="false" ht="12.75" hidden="false" customHeight="false" outlineLevel="0" collapsed="false">
      <c r="A177" s="7" t="s">
        <v>250</v>
      </c>
      <c r="B177" s="9" t="n">
        <v>-110740</v>
      </c>
      <c r="C177" s="31" t="n">
        <v>-1334784</v>
      </c>
    </row>
    <row r="178" customFormat="false" ht="30.75" hidden="false" customHeight="true" outlineLevel="0" collapsed="false">
      <c r="A178" s="10" t="s">
        <v>251</v>
      </c>
      <c r="B178" s="9" t="n">
        <v>-272387</v>
      </c>
      <c r="C178" s="31" t="n">
        <v>174632</v>
      </c>
    </row>
    <row r="179" customFormat="false" ht="36" hidden="false" customHeight="true" outlineLevel="0" collapsed="false">
      <c r="A179" s="10" t="s">
        <v>252</v>
      </c>
      <c r="B179" s="9"/>
      <c r="C179" s="31"/>
    </row>
    <row r="180" customFormat="false" ht="25.5" hidden="false" customHeight="true" outlineLevel="0" collapsed="false">
      <c r="A180" s="10" t="s">
        <v>253</v>
      </c>
      <c r="B180" s="9" t="n">
        <v>-11005</v>
      </c>
      <c r="C180" s="31"/>
    </row>
    <row r="181" customFormat="false" ht="25.5" hidden="false" customHeight="true" outlineLevel="0" collapsed="false">
      <c r="A181" s="10" t="s">
        <v>254</v>
      </c>
      <c r="B181" s="9" t="n">
        <v>-176041</v>
      </c>
      <c r="C181" s="31" t="n">
        <v>199740</v>
      </c>
    </row>
    <row r="182" customFormat="false" ht="29.25" hidden="false" customHeight="true" outlineLevel="0" collapsed="false">
      <c r="A182" s="10" t="s">
        <v>255</v>
      </c>
      <c r="B182" s="9" t="n">
        <v>68578</v>
      </c>
      <c r="C182" s="31" t="n">
        <v>1210304</v>
      </c>
    </row>
    <row r="183" customFormat="false" ht="35.25" hidden="false" customHeight="true" outlineLevel="0" collapsed="false">
      <c r="A183" s="10" t="s">
        <v>256</v>
      </c>
      <c r="B183" s="9" t="n">
        <v>0</v>
      </c>
      <c r="C183" s="31" t="n">
        <v>39837</v>
      </c>
    </row>
    <row r="184" customFormat="false" ht="27.75" hidden="false" customHeight="true" outlineLevel="0" collapsed="false">
      <c r="A184" s="10" t="s">
        <v>257</v>
      </c>
      <c r="B184" s="9" t="n">
        <v>62380</v>
      </c>
      <c r="C184" s="31"/>
    </row>
    <row r="185" customFormat="false" ht="12.75" hidden="false" customHeight="false" outlineLevel="0" collapsed="false">
      <c r="A185" s="7" t="s">
        <v>258</v>
      </c>
      <c r="B185" s="9" t="n">
        <v>54129</v>
      </c>
      <c r="C185" s="31" t="n">
        <v>-113066</v>
      </c>
    </row>
    <row r="186" customFormat="false" ht="12.75" hidden="false" customHeight="false" outlineLevel="0" collapsed="false">
      <c r="A186" s="7" t="s">
        <v>259</v>
      </c>
      <c r="B186" s="9" t="n">
        <v>-384066</v>
      </c>
      <c r="C186" s="31" t="n">
        <v>13250</v>
      </c>
    </row>
    <row r="187" customFormat="false" ht="25.5" hidden="false" customHeight="true" outlineLevel="0" collapsed="false">
      <c r="A187" s="10" t="s">
        <v>260</v>
      </c>
      <c r="B187" s="9" t="n">
        <v>106328</v>
      </c>
      <c r="C187" s="31" t="n">
        <v>11636</v>
      </c>
    </row>
    <row r="188" customFormat="false" ht="12.75" hidden="false" customHeight="false" outlineLevel="0" collapsed="false">
      <c r="A188" s="7" t="s">
        <v>261</v>
      </c>
      <c r="B188" s="9"/>
      <c r="C188" s="31" t="n">
        <f aca="false">-2729+2308</f>
        <v>-421</v>
      </c>
    </row>
    <row r="189" customFormat="false" ht="30" hidden="false" customHeight="true" outlineLevel="0" collapsed="false">
      <c r="A189" s="10" t="s">
        <v>262</v>
      </c>
      <c r="B189" s="9" t="n">
        <f aca="false">B168+B169</f>
        <v>-909745</v>
      </c>
      <c r="C189" s="9" t="n">
        <f aca="false">C168+C169</f>
        <v>994920</v>
      </c>
    </row>
    <row r="190" customFormat="false" ht="12.75" hidden="false" customHeight="false" outlineLevel="0" collapsed="false">
      <c r="A190" s="7"/>
      <c r="B190" s="9"/>
      <c r="C190" s="31"/>
    </row>
    <row r="191" customFormat="false" ht="27" hidden="false" customHeight="true" outlineLevel="0" collapsed="false">
      <c r="A191" s="10" t="s">
        <v>263</v>
      </c>
      <c r="B191" s="9" t="n">
        <f aca="false">B192-B200</f>
        <v>157376</v>
      </c>
      <c r="C191" s="9" t="n">
        <f aca="false">C192-C200</f>
        <v>-1115414</v>
      </c>
    </row>
    <row r="192" customFormat="false" ht="12.75" hidden="false" customHeight="false" outlineLevel="0" collapsed="false">
      <c r="A192" s="7" t="s">
        <v>229</v>
      </c>
      <c r="B192" s="9" t="n">
        <f aca="false">SUM(B193:B199)</f>
        <v>694522</v>
      </c>
      <c r="C192" s="9" t="n">
        <f aca="false">SUM(C193:C199)</f>
        <v>189135</v>
      </c>
    </row>
    <row r="193" customFormat="false" ht="12.75" hidden="false" customHeight="false" outlineLevel="0" collapsed="false">
      <c r="A193" s="7" t="s">
        <v>264</v>
      </c>
      <c r="B193" s="9"/>
      <c r="C193" s="31"/>
    </row>
    <row r="194" customFormat="false" ht="25.5" hidden="false" customHeight="true" outlineLevel="0" collapsed="false">
      <c r="A194" s="10" t="s">
        <v>265</v>
      </c>
      <c r="B194" s="9"/>
      <c r="C194" s="31"/>
    </row>
    <row r="195" customFormat="false" ht="27" hidden="false" customHeight="true" outlineLevel="0" collapsed="false">
      <c r="A195" s="10" t="s">
        <v>266</v>
      </c>
      <c r="B195" s="9"/>
      <c r="C195" s="31"/>
    </row>
    <row r="196" customFormat="false" ht="39.75" hidden="false" customHeight="true" outlineLevel="0" collapsed="false">
      <c r="A196" s="10" t="s">
        <v>267</v>
      </c>
      <c r="B196" s="9" t="n">
        <v>676259</v>
      </c>
      <c r="C196" s="31" t="n">
        <v>4051</v>
      </c>
    </row>
    <row r="197" customFormat="false" ht="24.75" hidden="false" customHeight="true" outlineLevel="0" collapsed="false">
      <c r="A197" s="10" t="s">
        <v>268</v>
      </c>
      <c r="B197" s="9" t="n">
        <v>44</v>
      </c>
      <c r="C197" s="31" t="n">
        <v>312</v>
      </c>
    </row>
    <row r="198" customFormat="false" ht="24" hidden="false" customHeight="true" outlineLevel="0" collapsed="false">
      <c r="A198" s="10" t="s">
        <v>269</v>
      </c>
      <c r="B198" s="9"/>
      <c r="C198" s="31"/>
    </row>
    <row r="199" customFormat="false" ht="12.75" hidden="false" customHeight="false" outlineLevel="0" collapsed="false">
      <c r="A199" s="7" t="s">
        <v>270</v>
      </c>
      <c r="B199" s="9" t="n">
        <v>18219</v>
      </c>
      <c r="C199" s="31" t="n">
        <f aca="false">11375+173397</f>
        <v>184772</v>
      </c>
    </row>
    <row r="200" customFormat="false" ht="12.75" hidden="false" customHeight="false" outlineLevel="0" collapsed="false">
      <c r="A200" s="7" t="s">
        <v>233</v>
      </c>
      <c r="B200" s="9" t="n">
        <f aca="false">SUM(B201:B207)</f>
        <v>537146</v>
      </c>
      <c r="C200" s="9" t="n">
        <f aca="false">SUM(C201:C207)</f>
        <v>1304549</v>
      </c>
    </row>
    <row r="201" customFormat="false" ht="29.25" hidden="false" customHeight="true" outlineLevel="0" collapsed="false">
      <c r="A201" s="10" t="s">
        <v>271</v>
      </c>
      <c r="B201" s="9" t="n">
        <v>488100</v>
      </c>
      <c r="C201" s="31" t="n">
        <v>10000</v>
      </c>
    </row>
    <row r="202" customFormat="false" ht="27.75" hidden="false" customHeight="true" outlineLevel="0" collapsed="false">
      <c r="A202" s="10" t="s">
        <v>272</v>
      </c>
      <c r="B202" s="9"/>
      <c r="C202" s="31"/>
    </row>
    <row r="203" customFormat="false" ht="29.25" hidden="false" customHeight="true" outlineLevel="0" collapsed="false">
      <c r="A203" s="10" t="s">
        <v>273</v>
      </c>
      <c r="B203" s="9"/>
      <c r="C203" s="31"/>
    </row>
    <row r="204" customFormat="false" ht="36" hidden="false" customHeight="true" outlineLevel="0" collapsed="false">
      <c r="A204" s="10" t="s">
        <v>274</v>
      </c>
      <c r="B204" s="9" t="n">
        <v>67</v>
      </c>
      <c r="C204" s="31" t="n">
        <v>1289767</v>
      </c>
    </row>
    <row r="205" customFormat="false" ht="24.75" hidden="false" customHeight="true" outlineLevel="0" collapsed="false">
      <c r="A205" s="10" t="s">
        <v>275</v>
      </c>
      <c r="B205" s="9" t="n">
        <v>46994</v>
      </c>
      <c r="C205" s="31" t="n">
        <v>288</v>
      </c>
    </row>
    <row r="206" customFormat="false" ht="29.25" hidden="false" customHeight="true" outlineLevel="0" collapsed="false">
      <c r="A206" s="10" t="s">
        <v>276</v>
      </c>
      <c r="B206" s="9" t="n">
        <v>1460</v>
      </c>
      <c r="C206" s="31" t="n">
        <v>4494</v>
      </c>
    </row>
    <row r="207" customFormat="false" ht="12.75" hidden="false" customHeight="false" outlineLevel="0" collapsed="false">
      <c r="A207" s="7" t="s">
        <v>277</v>
      </c>
      <c r="B207" s="9" t="n">
        <v>525</v>
      </c>
      <c r="C207" s="31"/>
    </row>
    <row r="208" customFormat="false" ht="24" hidden="false" customHeight="true" outlineLevel="0" collapsed="false">
      <c r="A208" s="10" t="s">
        <v>278</v>
      </c>
      <c r="B208" s="9" t="n">
        <f aca="false">B192-B200</f>
        <v>157376</v>
      </c>
      <c r="C208" s="9" t="n">
        <f aca="false">C192-C200</f>
        <v>-1115414</v>
      </c>
    </row>
    <row r="209" customFormat="false" ht="12.75" hidden="false" customHeight="false" outlineLevel="0" collapsed="false">
      <c r="A209" s="7"/>
      <c r="B209" s="9"/>
      <c r="C209" s="31"/>
    </row>
    <row r="210" customFormat="false" ht="27.75" hidden="false" customHeight="true" outlineLevel="0" collapsed="false">
      <c r="A210" s="10" t="s">
        <v>279</v>
      </c>
      <c r="B210" s="9" t="n">
        <f aca="false">B211-B218</f>
        <v>550302</v>
      </c>
      <c r="C210" s="9" t="n">
        <f aca="false">C211-C218</f>
        <v>0</v>
      </c>
    </row>
    <row r="211" customFormat="false" ht="12.75" hidden="false" customHeight="false" outlineLevel="0" collapsed="false">
      <c r="A211" s="7" t="s">
        <v>229</v>
      </c>
      <c r="B211" s="9" t="n">
        <f aca="false">SUM(B212:B217)</f>
        <v>775077</v>
      </c>
      <c r="C211" s="9" t="n">
        <f aca="false">SUM(C212:C217)</f>
        <v>0</v>
      </c>
    </row>
    <row r="212" customFormat="false" ht="33" hidden="false" customHeight="true" outlineLevel="0" collapsed="false">
      <c r="A212" s="10" t="s">
        <v>280</v>
      </c>
      <c r="B212" s="9"/>
      <c r="C212" s="31"/>
    </row>
    <row r="213" customFormat="false" ht="24.75" hidden="false" customHeight="true" outlineLevel="0" collapsed="false">
      <c r="A213" s="10" t="s">
        <v>281</v>
      </c>
      <c r="B213" s="9"/>
      <c r="C213" s="31"/>
    </row>
    <row r="214" customFormat="false" ht="12.75" hidden="false" customHeight="false" outlineLevel="0" collapsed="false">
      <c r="A214" s="7" t="s">
        <v>282</v>
      </c>
      <c r="B214" s="9"/>
      <c r="C214" s="31"/>
    </row>
    <row r="215" customFormat="false" ht="28.5" hidden="false" customHeight="true" outlineLevel="0" collapsed="false">
      <c r="A215" s="10" t="s">
        <v>283</v>
      </c>
      <c r="B215" s="9" t="n">
        <v>10813</v>
      </c>
      <c r="C215" s="31"/>
    </row>
    <row r="216" customFormat="false" ht="12.75" hidden="false" customHeight="false" outlineLevel="0" collapsed="false">
      <c r="A216" s="7" t="s">
        <v>284</v>
      </c>
      <c r="B216" s="9" t="n">
        <v>764264</v>
      </c>
      <c r="C216" s="31"/>
    </row>
    <row r="217" customFormat="false" ht="12.75" hidden="false" customHeight="false" outlineLevel="0" collapsed="false">
      <c r="A217" s="7" t="s">
        <v>285</v>
      </c>
      <c r="B217" s="9"/>
      <c r="C217" s="31"/>
    </row>
    <row r="218" customFormat="false" ht="12.75" hidden="false" customHeight="false" outlineLevel="0" collapsed="false">
      <c r="A218" s="7" t="s">
        <v>233</v>
      </c>
      <c r="B218" s="9" t="n">
        <f aca="false">SUM(B219:B228)</f>
        <v>224775</v>
      </c>
      <c r="C218" s="9" t="n">
        <f aca="false">SUM(C219:C228)</f>
        <v>0</v>
      </c>
    </row>
    <row r="219" customFormat="false" ht="27" hidden="false" customHeight="true" outlineLevel="0" collapsed="false">
      <c r="A219" s="10" t="s">
        <v>286</v>
      </c>
      <c r="B219" s="9" t="n">
        <v>218358</v>
      </c>
      <c r="C219" s="31"/>
    </row>
    <row r="220" customFormat="false" ht="28.5" hidden="false" customHeight="true" outlineLevel="0" collapsed="false">
      <c r="A220" s="10" t="s">
        <v>287</v>
      </c>
      <c r="B220" s="9"/>
      <c r="C220" s="31"/>
    </row>
    <row r="221" customFormat="false" ht="12.75" hidden="false" customHeight="false" outlineLevel="0" collapsed="false">
      <c r="A221" s="7" t="s">
        <v>288</v>
      </c>
      <c r="B221" s="9"/>
      <c r="C221" s="31"/>
    </row>
    <row r="222" customFormat="false" ht="12.75" hidden="false" customHeight="false" outlineLevel="0" collapsed="false">
      <c r="A222" s="7" t="s">
        <v>289</v>
      </c>
      <c r="B222" s="9"/>
      <c r="C222" s="31"/>
    </row>
    <row r="223" customFormat="false" ht="27" hidden="false" customHeight="true" outlineLevel="0" collapsed="false">
      <c r="A223" s="10" t="s">
        <v>290</v>
      </c>
      <c r="B223" s="9"/>
      <c r="C223" s="31"/>
    </row>
    <row r="224" customFormat="false" ht="29.25" hidden="false" customHeight="true" outlineLevel="0" collapsed="false">
      <c r="A224" s="10" t="s">
        <v>291</v>
      </c>
      <c r="B224" s="9"/>
      <c r="C224" s="31"/>
    </row>
    <row r="225" customFormat="false" ht="12.75" hidden="false" customHeight="false" outlineLevel="0" collapsed="false">
      <c r="A225" s="7" t="s">
        <v>292</v>
      </c>
      <c r="B225" s="9"/>
      <c r="C225" s="31"/>
    </row>
    <row r="226" customFormat="false" ht="29.25" hidden="false" customHeight="true" outlineLevel="0" collapsed="false">
      <c r="A226" s="10" t="s">
        <v>293</v>
      </c>
      <c r="B226" s="9"/>
      <c r="C226" s="31"/>
    </row>
    <row r="227" customFormat="false" ht="12.75" hidden="false" customHeight="false" outlineLevel="0" collapsed="false">
      <c r="A227" s="7" t="s">
        <v>294</v>
      </c>
      <c r="B227" s="9"/>
      <c r="C227" s="31"/>
    </row>
    <row r="228" customFormat="false" ht="12.75" hidden="false" customHeight="false" outlineLevel="0" collapsed="false">
      <c r="A228" s="7" t="s">
        <v>295</v>
      </c>
      <c r="B228" s="9" t="n">
        <v>6417</v>
      </c>
      <c r="C228" s="31"/>
    </row>
    <row r="229" customFormat="false" ht="33" hidden="false" customHeight="true" outlineLevel="0" collapsed="false">
      <c r="A229" s="10" t="s">
        <v>296</v>
      </c>
      <c r="B229" s="9" t="n">
        <f aca="false">B211-B218</f>
        <v>550302</v>
      </c>
      <c r="C229" s="9" t="n">
        <f aca="false">C211-C218</f>
        <v>0</v>
      </c>
    </row>
    <row r="230" customFormat="false" ht="12.75" hidden="false" customHeight="false" outlineLevel="0" collapsed="false">
      <c r="A230" s="7"/>
      <c r="B230" s="9"/>
      <c r="C230" s="31"/>
    </row>
    <row r="231" customFormat="false" ht="24" hidden="false" customHeight="true" outlineLevel="0" collapsed="false">
      <c r="A231" s="10" t="s">
        <v>297</v>
      </c>
      <c r="B231" s="9" t="n">
        <f aca="false">B167+B191+B210</f>
        <v>-202067</v>
      </c>
      <c r="C231" s="9" t="n">
        <f aca="false">C167+C191+C210</f>
        <v>-120494</v>
      </c>
    </row>
    <row r="232" customFormat="false" ht="24" hidden="false" customHeight="true" outlineLevel="0" collapsed="false">
      <c r="A232" s="10" t="s">
        <v>298</v>
      </c>
      <c r="B232" s="9"/>
      <c r="C232" s="31"/>
    </row>
    <row r="233" customFormat="false" ht="24.75" hidden="false" customHeight="true" outlineLevel="0" collapsed="false">
      <c r="A233" s="10" t="s">
        <v>299</v>
      </c>
      <c r="B233" s="9"/>
      <c r="C233" s="31"/>
    </row>
    <row r="234" customFormat="false" ht="12.75" hidden="false" customHeight="false" outlineLevel="0" collapsed="false">
      <c r="A234" s="7" t="s">
        <v>300</v>
      </c>
      <c r="B234" s="9" t="n">
        <v>477283</v>
      </c>
      <c r="C234" s="31" t="n">
        <v>460189</v>
      </c>
    </row>
    <row r="235" customFormat="false" ht="12.75" hidden="false" customHeight="false" outlineLevel="0" collapsed="false">
      <c r="A235" s="7" t="s">
        <v>301</v>
      </c>
      <c r="B235" s="9" t="n">
        <v>275216</v>
      </c>
      <c r="C235" s="31" t="n">
        <v>339695</v>
      </c>
    </row>
    <row r="236" customFormat="false" ht="13.5" hidden="false" customHeight="false" outlineLevel="0" collapsed="false">
      <c r="A236" s="65" t="s">
        <v>302</v>
      </c>
      <c r="B236" s="113"/>
      <c r="C236" s="114"/>
    </row>
    <row r="239" customFormat="false" ht="12.75" hidden="false" customHeight="false" outlineLevel="0" collapsed="false">
      <c r="B23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90" man="true" max="16383" min="0"/>
    <brk id="146" man="true" max="16383" min="0"/>
    <brk id="166" man="true" max="16383" min="0"/>
    <brk id="190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10:04:25Z</dcterms:created>
  <dc:creator>BIG BG SA</dc:creator>
  <dc:description/>
  <dc:language>en-US</dc:language>
  <cp:lastModifiedBy>BIG BG SA</cp:lastModifiedBy>
  <cp:lastPrinted>2002-04-18T06:51:50Z</cp:lastPrinted>
  <cp:revision>0</cp:revision>
  <dc:subject/>
  <dc:title/>
</cp:coreProperties>
</file>