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QS" sheetId="1" state="visible" r:id="rId2"/>
  </sheets>
  <definedNames>
    <definedName function="false" hidden="false" localSheetId="0" name="_xlnm.Print_Area" vbProcedure="false">'SAB-QS'!$A$1:$E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32">
  <si>
    <t xml:space="preserve">Formularz SAB-QS 4/2001</t>
  </si>
  <si>
    <t xml:space="preserve">           (kwartał/rok)</t>
  </si>
  <si>
    <t xml:space="preserve">(dla grupy kapitałowej, w której jednostką dominującą jest bank)</t>
  </si>
  <si>
    <t xml:space="preserve">Zgodnie z § 1 ust. 2 i § 57 ust. 2 Rozporządzenia Rady Ministrów z dnia 16 października 2001 r. (Dz. U. 139, poz.1569)</t>
  </si>
  <si>
    <t xml:space="preserve">Zarząd Spółki BIG Bank GDAŃSKI Spółka Akcyjna</t>
  </si>
  <si>
    <t xml:space="preserve">podaje do wiadomości skonsolidowany raport kwartalny za  4 kwartał  2001 roku:</t>
  </si>
  <si>
    <t xml:space="preserve">   dnia  20.02.2002 r.</t>
  </si>
  <si>
    <t xml:space="preserve">            (data przekazania)</t>
  </si>
  <si>
    <t xml:space="preserve">w tys. zł.</t>
  </si>
  <si>
    <t xml:space="preserve">w tys. EURO</t>
  </si>
  <si>
    <t xml:space="preserve">WYBRANE DANE FINANSOWE</t>
  </si>
  <si>
    <t xml:space="preserve">4 kwartał    </t>
  </si>
  <si>
    <t xml:space="preserve">4 kwartały  narastająco</t>
  </si>
  <si>
    <t xml:space="preserve">4 kwartał</t>
  </si>
  <si>
    <t xml:space="preserve">(rok bieżący)</t>
  </si>
  <si>
    <t xml:space="preserve">okres od 1.10.2001                do 31.12.2001</t>
  </si>
  <si>
    <t xml:space="preserve">okres od 1.01.2001                do 31.12.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Aktywa razem (stan na 31.12.2001)</t>
  </si>
  <si>
    <t xml:space="preserve">VIII. Zobowiązania wobec banku centralnego (stan na 31.12.2001)</t>
  </si>
  <si>
    <t xml:space="preserve">IX. Zobowiązania wobec sektora finansowego (stan na 31.12.2001)</t>
  </si>
  <si>
    <t xml:space="preserve">X. Zobowiązania wobec sektora niefinansowego i sektora budżetowego (stan na 31.12.2001)</t>
  </si>
  <si>
    <t xml:space="preserve">XI. Kapitał własny (stan na 31.12.2001)</t>
  </si>
  <si>
    <t xml:space="preserve">XII. Kapitał zakładowy (stan na 31.12.2001)</t>
  </si>
  <si>
    <t xml:space="preserve">XIII. Liczba akcji (stan na 31.12.2001)</t>
  </si>
  <si>
    <t xml:space="preserve">XIV. Wartość księgowa na jedną akcję - w zł (stan na 31.12.2001)</t>
  </si>
  <si>
    <t xml:space="preserve">XV. Rozwodniona wartość księgowa na jedną akcję                                      - w zł (stan na 31.12.2001)</t>
  </si>
  <si>
    <t xml:space="preserve">-</t>
  </si>
  <si>
    <t xml:space="preserve">XVI. Współczynnik wypłacalności (stan na 31.12.2001)</t>
  </si>
  <si>
    <t xml:space="preserve">XVII. Zysk (strata) na jedną akcję zwykłą - w zł</t>
  </si>
  <si>
    <t xml:space="preserve">XVIII. Rozwodniony zysk (strata) na jedną akcję zwykłą - w zł</t>
  </si>
  <si>
    <t xml:space="preserve">XIX. Zadeklarowana lub wypłacona dywidenda na jedną akcję zwykłą (w zł/EURO)</t>
  </si>
  <si>
    <t xml:space="preserve">stan na</t>
  </si>
  <si>
    <t xml:space="preserve">stan na </t>
  </si>
  <si>
    <t xml:space="preserve">SKONSOLIDOWANY BILANS  (w tys. zł.)</t>
  </si>
  <si>
    <t xml:space="preserve">31.12.2001         koniec kwartału                            (rok bieżący)</t>
  </si>
  <si>
    <t xml:space="preserve">30.09.2001         koniec poprz. kwartału                            (rok bieżący)</t>
  </si>
  <si>
    <t xml:space="preserve">31.12.2000         koniec kwartału                            (rok poprz.)</t>
  </si>
  <si>
    <t xml:space="preserve">30.09.2000          koniec poprz. kwartału                            (rok poprz.)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VII . Należności z tytułu zakupionych papierów wartościowych z otrzymanym przyrzeczeniem odkupu</t>
  </si>
  <si>
    <t xml:space="preserve">VIII. Dłużne papiery wartościowe</t>
  </si>
  <si>
    <t xml:space="preserve">IX. Akcje i udziały w jednostkach zależnych i stowarzyszonych nie objętych konsolidacją </t>
  </si>
  <si>
    <t xml:space="preserve">X. Akcje i udziały w jednostkach zależnych i stowarzyszonych objętych konsolidacją metodą praw własności</t>
  </si>
  <si>
    <t xml:space="preserve">XI. Akcje i udziały w pozostałych jednostkach</t>
  </si>
  <si>
    <t xml:space="preserve">XII . Pozostałe papiery wartościowe i inne prawa majątkowe</t>
  </si>
  <si>
    <t xml:space="preserve">XIII. Wartości niematerialne i prawne</t>
  </si>
  <si>
    <t xml:space="preserve">XIV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a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 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 mniejszościowych</t>
  </si>
  <si>
    <t xml:space="preserve">XIII. Rezerwa kapitałowa z konsolidacji</t>
  </si>
  <si>
    <t xml:space="preserve">XIV. Kapitał (fundusz) zakładowy</t>
  </si>
  <si>
    <t xml:space="preserve">XV. Należne wpłaty na kapitał zakładowy (wielkość ujemna) </t>
  </si>
  <si>
    <t xml:space="preserve">XVI. Kapitał (fundusz) zapasowy</t>
  </si>
  <si>
    <t xml:space="preserve">XVII. Kapitał (fundusz) rezerwowy z aktualizacji wyceny </t>
  </si>
  <si>
    <t xml:space="preserve">XVIII. Pozostałe kapitały (fundusze)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 a s y w a   r a z e 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 </t>
  </si>
  <si>
    <t xml:space="preserve">SKONSOLIDOWANE 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inne</t>
  </si>
  <si>
    <t xml:space="preserve">   -</t>
  </si>
  <si>
    <t xml:space="preserve">P o z y c j e   p o z a b i l a n s o w e   r a z e m</t>
  </si>
  <si>
    <t xml:space="preserve">SKONSOLIDOWANY RACHUNEK   </t>
  </si>
  <si>
    <t xml:space="preserve">4 kwartał                            (rok bieżący)</t>
  </si>
  <si>
    <t xml:space="preserve">4 kwartały  narastająco              (rok bieżący)</t>
  </si>
  <si>
    <t xml:space="preserve">5 kwartał                            (rok poprz.)</t>
  </si>
  <si>
    <t xml:space="preserve">5 kwartałów narastająco            (rok poprz.)</t>
  </si>
  <si>
    <t xml:space="preserve">ZYSKÓW I STRAT</t>
  </si>
  <si>
    <t xml:space="preserve"> okres od 1.10.2001                do 31.12.2001</t>
  </si>
  <si>
    <t xml:space="preserve"> okres od 1.01.2001                do 31.12.2001</t>
  </si>
  <si>
    <t xml:space="preserve"> okres od 1.10.2000                do 31.12.2000</t>
  </si>
  <si>
    <t xml:space="preserve"> okres od 1.10.1999               do 31.12.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Odpis wartości firmy z konsolidacji 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</t>
  </si>
  <si>
    <t xml:space="preserve">XXVI. (Zysk) strata  akcjonariuszy ( udziałowców) mniejszościowych</t>
  </si>
  <si>
    <t xml:space="preserve">XXVII. Zysk (strata) netto</t>
  </si>
  <si>
    <t xml:space="preserve">Zysk (strata) netto (za 12/15 miesięcy)</t>
  </si>
  <si>
    <t xml:space="preserve">Średnia ważona liczba akcji zwykłych </t>
  </si>
  <si>
    <t xml:space="preserve">Zysk (strata) na jedną akcję zwykłą (w zł) za 12/15 miesięcy</t>
  </si>
  <si>
    <t xml:space="preserve">ZESTAWIENIE ZMIAN</t>
  </si>
  <si>
    <t xml:space="preserve">W KAPITALE WŁASNYM</t>
  </si>
  <si>
    <t xml:space="preserve">I. Stan kapitału własnego na początek okresu (BO)</t>
  </si>
  <si>
    <t xml:space="preserve">a) korekta objęcia konsolidacją PZU S.A.</t>
  </si>
  <si>
    <t xml:space="preserve">b) korekty błędów podstawowych</t>
  </si>
  <si>
    <t xml:space="preserve">I.a. Stan kapitału  własnego na początek okresu  (BO), po uzgodnieniu do danych porównywalnych</t>
  </si>
  <si>
    <t xml:space="preserve">1. Stan kapitału zakładowego na początek okresu</t>
  </si>
  <si>
    <t xml:space="preserve">1.1. Zmiany stanu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zakładowego na koniec okresu</t>
  </si>
  <si>
    <t xml:space="preserve">2. Stan należnych wpłat na poczet kapitału zakładowego na początek okresu</t>
  </si>
  <si>
    <r>
      <rPr>
        <sz val="9"/>
        <rFont val="Times New Roman CE"/>
        <family val="0"/>
        <charset val="238"/>
      </rPr>
      <t xml:space="preserve">2.1. Zmiana stanu należnych wpłat na poczet kapitału </t>
    </r>
    <r>
      <rPr>
        <sz val="9"/>
        <rFont val="Times New Roman CE"/>
        <family val="1"/>
        <charset val="238"/>
      </rPr>
      <t xml:space="preserve">zakładowego</t>
    </r>
  </si>
  <si>
    <t xml:space="preserve">a) zwiększenie</t>
  </si>
  <si>
    <t xml:space="preserve">b) zmniejszenie</t>
  </si>
  <si>
    <t xml:space="preserve">2.2. Stan należnych wpłat na poczet kapitału zakładow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</t>
  </si>
  <si>
    <t xml:space="preserve">   - wyjście z konsolidacji BG LEASING S.A.</t>
  </si>
  <si>
    <t xml:space="preserve">   - połączenie Banków</t>
  </si>
  <si>
    <t xml:space="preserve">   - przeniesienie z pozostałych kapitałów rezerwowych</t>
  </si>
  <si>
    <t xml:space="preserve">   - objęcie konsolidacją BIG BG Inwestycje S.A.</t>
  </si>
  <si>
    <t xml:space="preserve">   - zrealizowana rezerwa rewaluacyjna</t>
  </si>
  <si>
    <t xml:space="preserve">   - pokrycia straty</t>
  </si>
  <si>
    <t xml:space="preserve">   - utworzenie Funduszu Rozwoju i Ryzyka</t>
  </si>
  <si>
    <t xml:space="preserve">   - koszt emisji akcji</t>
  </si>
  <si>
    <t xml:space="preserve">   - korekta przeszacowania środków trwałych</t>
  </si>
  <si>
    <t xml:space="preserve">   - przeniesienie na kapitał rezerwowy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   - sprzedaż akcji własnych</t>
  </si>
  <si>
    <t xml:space="preserve">b) zmniejszenie (z tytułu)</t>
  </si>
  <si>
    <t xml:space="preserve">   - sprzedaży i likwidacji środków trwałych</t>
  </si>
  <si>
    <t xml:space="preserve">   - przeniesienie na kapitał zapasowy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podział zysku</t>
  </si>
  <si>
    <t xml:space="preserve">   - wykorzystanie na pokrycie rezerw celowych na należności i utworzenie rezerwy na odsetki od należności nieregularnych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przeniesienie z kapitału zapasowego</t>
  </si>
  <si>
    <t xml:space="preserve">   - zmiana metody konsolidacji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Różnice kursowe z konsolidacji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a) zmiany przyjętych zasad (polityki) rachunkowości</t>
  </si>
  <si>
    <t xml:space="preserve">10.2. Stan niepodzielonego zysku z lat ubiegłych na początek okresu, po uzgodnieniu do danych porównywalnych</t>
  </si>
  <si>
    <t xml:space="preserve">   - podziału zysku</t>
  </si>
  <si>
    <t xml:space="preserve">10.3. Stan niepodzielonego zysku z lat ubiegłych na koniec okresu</t>
  </si>
  <si>
    <t xml:space="preserve">10.4. Stan niepokrytej straty z lat ubiegłych na początek okresu</t>
  </si>
  <si>
    <t xml:space="preserve">10.5. Stan niepokrytej straty z lat ubiegłych na początek okresu, po uzgodnieniu do danych porównywalnych</t>
  </si>
  <si>
    <t xml:space="preserve">   - zwiększenie z tytułu zysku za rok poprzedni</t>
  </si>
  <si>
    <t xml:space="preserve">   - pokrycie straty z kapitału zapasowego</t>
  </si>
  <si>
    <t xml:space="preserve">   - amortyzacja rezerwy kapitałowej</t>
  </si>
  <si>
    <t xml:space="preserve">   - strata akcjonariuszy mniejszościowych</t>
  </si>
  <si>
    <t xml:space="preserve">   - wyeliminowanie rezerw na należności wewnątrzgrupowe</t>
  </si>
  <si>
    <t xml:space="preserve">   - pozostałe eliminacje transakcji wewnątrzgrupowych</t>
  </si>
  <si>
    <t xml:space="preserve">   - przeniesienie straty za rok poprzedni</t>
  </si>
  <si>
    <t xml:space="preserve">   - niezrealizowane zyski na transakcjach wewnątrzgrupowych </t>
  </si>
  <si>
    <t xml:space="preserve">   - odpis wartości firmy z konsolidacji</t>
  </si>
  <si>
    <t xml:space="preserve">   - wypłata dywidendy</t>
  </si>
  <si>
    <t xml:space="preserve">   - wyjście z konsolidacji DROSED, SOKOŁÓW, PEKPOL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SKONSOLIDOWANY RACHUNEK PRZEPŁYWU </t>
  </si>
  <si>
    <t xml:space="preserve">ŚRODKÓW PIENIĘŻNYCH</t>
  </si>
  <si>
    <t xml:space="preserve">A. Przepływy pieniężne netto z działalności operacyjnej (I-II) - metoda bezpośrednia</t>
  </si>
  <si>
    <t xml:space="preserve">   I. Wpływy z działalności operacyjnej</t>
  </si>
  <si>
    <t xml:space="preserve">      1. Wpływy z tytułu:</t>
  </si>
  <si>
    <t xml:space="preserve">         a) odsetek</t>
  </si>
  <si>
    <t xml:space="preserve">         b) prowizji</t>
  </si>
  <si>
    <t xml:space="preserve">      2. Pozostałe wpływy</t>
  </si>
  <si>
    <t xml:space="preserve">   II. Wydatki z tytułu działalności operacyjnej</t>
  </si>
  <si>
    <t xml:space="preserve">      1. Koszty:</t>
  </si>
  <si>
    <t xml:space="preserve">      2. Wynagrodzenia</t>
  </si>
  <si>
    <t xml:space="preserve">      3. Ubezpieczenia społeczne i inne świadczenia</t>
  </si>
  <si>
    <t xml:space="preserve">      4. Zapłata podatku dochodowego</t>
  </si>
  <si>
    <t xml:space="preserve">      5. Wydatki z tytułu pozostałych kosztów operacyjnych</t>
  </si>
  <si>
    <t xml:space="preserve">      6. Wydatki z tytułu zdarzeń nadzwyczajnych</t>
  </si>
  <si>
    <t xml:space="preserve">      7. Pozostałe wydatki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 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pozycje</t>
  </si>
  <si>
    <t xml:space="preserve">B.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Nabycie akcji własnych celem umorzenia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</t>
  </si>
  <si>
    <t xml:space="preserve">F. Środki pieniężne na początek okresu</t>
  </si>
  <si>
    <t xml:space="preserve">G. Środki pieniężne na koniec okresu (F+/- D)</t>
  </si>
  <si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- w tym o ograniczonej możliwości dysponowania</t>
    </r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Data 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"/>
    <numFmt numFmtId="169" formatCode="0.00%"/>
    <numFmt numFmtId="170" formatCode="#,##0.0;[RED]\-#,##0.0"/>
  </numFmts>
  <fonts count="3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9"/>
      <name val="MS Sans Serif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sz val="11"/>
      <name val="MS Sans Serif"/>
      <family val="0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0</xdr:colOff>
      <xdr:row>384</xdr:row>
      <xdr:rowOff>133200</xdr:rowOff>
    </xdr:from>
    <xdr:to>
      <xdr:col>4</xdr:col>
      <xdr:colOff>341640</xdr:colOff>
      <xdr:row>386</xdr:row>
      <xdr:rowOff>190800</xdr:rowOff>
    </xdr:to>
    <xdr:sp>
      <xdr:nvSpPr>
        <xdr:cNvPr id="0" name="Tekst 3"/>
        <xdr:cNvSpPr/>
      </xdr:nvSpPr>
      <xdr:spPr>
        <a:xfrm>
          <a:off x="205200" y="77600160"/>
          <a:ext cx="57078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Skonsolidowany raport kwartalny powinien ponadto zawierać informacje określone w § § 61 ust. 3 i 4 Rozporządzenia Rady Ministrów z dnia 16 października 2001 r. (Dz.U. Nr 139 , poz. 156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B127" activeCellId="0" sqref="B1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5" min="2" style="2" width="11.42"/>
    <col collapsed="false" customWidth="true" hidden="false" outlineLevel="0" max="6" min="6" style="3" width="11.42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 t="s">
        <v>0</v>
      </c>
      <c r="C1" s="5"/>
      <c r="D1" s="6"/>
      <c r="E1" s="6"/>
    </row>
    <row r="2" customFormat="false" ht="12.75" hidden="false" customHeight="false" outlineLevel="0" collapsed="false">
      <c r="A2" s="7"/>
      <c r="B2" s="8" t="s">
        <v>1</v>
      </c>
      <c r="C2" s="8"/>
      <c r="D2" s="6"/>
      <c r="E2" s="6"/>
    </row>
    <row r="3" customFormat="false" ht="14.25" hidden="false" customHeight="false" outlineLevel="0" collapsed="false">
      <c r="A3" s="9"/>
      <c r="B3" s="10" t="s">
        <v>2</v>
      </c>
      <c r="C3" s="11"/>
      <c r="D3" s="11"/>
      <c r="E3" s="11"/>
    </row>
    <row r="4" customFormat="false" ht="12.75" hidden="false" customHeight="false" outlineLevel="0" collapsed="false">
      <c r="A4" s="7"/>
      <c r="B4" s="6"/>
      <c r="C4" s="12"/>
      <c r="D4" s="12"/>
      <c r="E4" s="6"/>
    </row>
    <row r="5" customFormat="false" ht="25.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12.75" hidden="false" customHeight="false" outlineLevel="0" collapsed="false">
      <c r="A6" s="14"/>
      <c r="B6" s="15"/>
      <c r="C6" s="15"/>
      <c r="D6" s="6"/>
      <c r="E6" s="6"/>
    </row>
    <row r="7" customFormat="false" ht="12.75" hidden="false" customHeight="false" outlineLevel="0" collapsed="false">
      <c r="A7" s="16" t="s">
        <v>4</v>
      </c>
      <c r="B7" s="17"/>
      <c r="C7" s="18"/>
      <c r="D7" s="19"/>
      <c r="E7" s="19"/>
    </row>
    <row r="8" customFormat="false" ht="12.75" hidden="false" customHeight="false" outlineLevel="0" collapsed="false">
      <c r="A8" s="20" t="s">
        <v>5</v>
      </c>
      <c r="B8" s="21"/>
      <c r="C8" s="22"/>
      <c r="D8" s="23" t="s">
        <v>6</v>
      </c>
      <c r="E8" s="23"/>
    </row>
    <row r="9" customFormat="false" ht="12.75" hidden="false" customHeight="false" outlineLevel="0" collapsed="false">
      <c r="A9" s="16"/>
      <c r="B9" s="15"/>
      <c r="C9" s="15"/>
      <c r="D9" s="24" t="s">
        <v>7</v>
      </c>
      <c r="E9" s="25"/>
    </row>
    <row r="10" customFormat="false" ht="12.75" hidden="false" customHeight="false" outlineLevel="0" collapsed="false">
      <c r="A10" s="9"/>
      <c r="B10" s="11"/>
      <c r="C10" s="11"/>
      <c r="D10" s="11"/>
      <c r="E10" s="11"/>
    </row>
    <row r="11" s="28" customFormat="true" ht="12.75" hidden="false" customHeight="true" outlineLevel="0" collapsed="false">
      <c r="A11" s="26"/>
      <c r="B11" s="27" t="s">
        <v>8</v>
      </c>
      <c r="C11" s="27"/>
      <c r="D11" s="27" t="s">
        <v>9</v>
      </c>
      <c r="E11" s="27"/>
    </row>
    <row r="12" customFormat="false" ht="21" hidden="false" customHeight="false" outlineLevel="0" collapsed="false">
      <c r="A12" s="29" t="s">
        <v>10</v>
      </c>
      <c r="B12" s="30" t="s">
        <v>11</v>
      </c>
      <c r="C12" s="31" t="s">
        <v>12</v>
      </c>
      <c r="D12" s="30" t="s">
        <v>13</v>
      </c>
      <c r="E12" s="31" t="s">
        <v>12</v>
      </c>
    </row>
    <row r="13" customFormat="false" ht="31.5" hidden="false" customHeight="false" outlineLevel="0" collapsed="false">
      <c r="A13" s="32" t="s">
        <v>14</v>
      </c>
      <c r="B13" s="33" t="s">
        <v>15</v>
      </c>
      <c r="C13" s="33" t="s">
        <v>16</v>
      </c>
      <c r="D13" s="33" t="s">
        <v>15</v>
      </c>
      <c r="E13" s="33" t="s">
        <v>16</v>
      </c>
    </row>
    <row r="14" customFormat="false" ht="12.75" hidden="false" customHeight="false" outlineLevel="0" collapsed="false">
      <c r="A14" s="34" t="s">
        <v>17</v>
      </c>
      <c r="B14" s="35" t="n">
        <f aca="false">B126</f>
        <v>475752</v>
      </c>
      <c r="C14" s="35" t="n">
        <f aca="false">C126</f>
        <v>2112507</v>
      </c>
      <c r="D14" s="35" t="n">
        <f aca="false">B14/3.617</f>
        <v>131532.209012994</v>
      </c>
      <c r="E14" s="35" t="n">
        <f aca="false">C14/3.6509</f>
        <v>578626.366101509</v>
      </c>
    </row>
    <row r="15" customFormat="false" ht="12.75" hidden="false" customHeight="false" outlineLevel="0" collapsed="false">
      <c r="A15" s="34" t="s">
        <v>18</v>
      </c>
      <c r="B15" s="35" t="n">
        <f aca="false">B129</f>
        <v>75833</v>
      </c>
      <c r="C15" s="35" t="n">
        <f aca="false">C129</f>
        <v>263392</v>
      </c>
      <c r="D15" s="35" t="n">
        <f aca="false">B15/3.617</f>
        <v>20965.7174453967</v>
      </c>
      <c r="E15" s="35" t="n">
        <f aca="false">C15/3.6509</f>
        <v>72144.4027500069</v>
      </c>
    </row>
    <row r="16" customFormat="false" ht="12.75" hidden="false" customHeight="false" outlineLevel="0" collapsed="false">
      <c r="A16" s="34" t="s">
        <v>19</v>
      </c>
      <c r="B16" s="35" t="n">
        <f aca="false">B135</f>
        <v>326206</v>
      </c>
      <c r="C16" s="35" t="n">
        <f aca="false">C135</f>
        <v>1077777</v>
      </c>
      <c r="D16" s="35" t="n">
        <f aca="false">B16/3.617</f>
        <v>90186.8952170307</v>
      </c>
      <c r="E16" s="35" t="n">
        <f aca="false">C16/3.6509</f>
        <v>295208.57870662</v>
      </c>
    </row>
    <row r="17" customFormat="false" ht="12.75" hidden="false" customHeight="false" outlineLevel="0" collapsed="false">
      <c r="A17" s="34" t="s">
        <v>20</v>
      </c>
      <c r="B17" s="35" t="n">
        <f aca="false">B143</f>
        <v>5397</v>
      </c>
      <c r="C17" s="35" t="n">
        <f aca="false">C143</f>
        <v>5766</v>
      </c>
      <c r="D17" s="35" t="n">
        <f aca="false">B17/3.617</f>
        <v>1492.12054188554</v>
      </c>
      <c r="E17" s="35" t="n">
        <f aca="false">C17/3.6509</f>
        <v>1579.33660193377</v>
      </c>
    </row>
    <row r="18" customFormat="false" ht="12.75" hidden="false" customHeight="false" outlineLevel="0" collapsed="false">
      <c r="A18" s="34" t="s">
        <v>21</v>
      </c>
      <c r="B18" s="35" t="n">
        <f aca="false">B149</f>
        <v>-2621</v>
      </c>
      <c r="C18" s="35" t="n">
        <f aca="false">C149</f>
        <v>-26097</v>
      </c>
      <c r="D18" s="35" t="n">
        <f aca="false">B18/3.617</f>
        <v>-724.633674315731</v>
      </c>
      <c r="E18" s="35" t="n">
        <f aca="false">C18/3.6509</f>
        <v>-7148.10046837766</v>
      </c>
    </row>
    <row r="19" customFormat="false" ht="12.75" hidden="false" customHeight="false" outlineLevel="0" collapsed="false">
      <c r="A19" s="34" t="s">
        <v>22</v>
      </c>
      <c r="B19" s="35" t="n">
        <f aca="false">B154</f>
        <v>48533</v>
      </c>
      <c r="C19" s="35" t="n">
        <f aca="false">C154</f>
        <v>64295</v>
      </c>
      <c r="D19" s="35" t="n">
        <f aca="false">B19/3.617</f>
        <v>13418.0259883882</v>
      </c>
      <c r="E19" s="35" t="n">
        <f aca="false">C19/3.6509</f>
        <v>17610.726122326</v>
      </c>
    </row>
    <row r="20" customFormat="false" ht="12.75" hidden="false" customHeight="false" outlineLevel="0" collapsed="false">
      <c r="A20" s="34" t="s">
        <v>23</v>
      </c>
      <c r="B20" s="35" t="n">
        <f aca="false">B63</f>
        <v>19507540</v>
      </c>
      <c r="C20" s="36"/>
      <c r="D20" s="35" t="n">
        <f aca="false">B20/3.5219</f>
        <v>5538925.01206735</v>
      </c>
      <c r="E20" s="36"/>
    </row>
    <row r="21" customFormat="false" ht="24" hidden="false" customHeight="false" outlineLevel="0" collapsed="false">
      <c r="A21" s="34" t="s">
        <v>24</v>
      </c>
      <c r="B21" s="35" t="n">
        <f aca="false">B66</f>
        <v>0</v>
      </c>
      <c r="C21" s="36"/>
      <c r="D21" s="35" t="n">
        <f aca="false">B21/3.5219</f>
        <v>0</v>
      </c>
      <c r="E21" s="36"/>
    </row>
    <row r="22" customFormat="false" ht="24" hidden="false" customHeight="false" outlineLevel="0" collapsed="false">
      <c r="A22" s="34" t="s">
        <v>25</v>
      </c>
      <c r="B22" s="35" t="n">
        <v>2306283</v>
      </c>
      <c r="C22" s="36"/>
      <c r="D22" s="35" t="n">
        <f aca="false">B22/3.5219</f>
        <v>654840.569011045</v>
      </c>
      <c r="E22" s="36"/>
    </row>
    <row r="23" customFormat="false" ht="24" hidden="false" customHeight="false" outlineLevel="0" collapsed="false">
      <c r="A23" s="34" t="s">
        <v>26</v>
      </c>
      <c r="B23" s="35" t="n">
        <v>13636237</v>
      </c>
      <c r="C23" s="36"/>
      <c r="D23" s="35" t="n">
        <f aca="false">B23/3.5219</f>
        <v>3871841.05170505</v>
      </c>
      <c r="E23" s="36"/>
    </row>
    <row r="24" customFormat="false" ht="12.75" hidden="false" customHeight="false" outlineLevel="0" collapsed="false">
      <c r="A24" s="34" t="s">
        <v>27</v>
      </c>
      <c r="B24" s="35" t="n">
        <f aca="false">B102</f>
        <v>1492283</v>
      </c>
      <c r="C24" s="36"/>
      <c r="D24" s="35" t="n">
        <f aca="false">B24/3.5219</f>
        <v>423715.324114824</v>
      </c>
      <c r="E24" s="36"/>
    </row>
    <row r="25" s="7" customFormat="true" ht="12.75" hidden="false" customHeight="false" outlineLevel="0" collapsed="false">
      <c r="A25" s="34" t="s">
        <v>28</v>
      </c>
      <c r="B25" s="35" t="n">
        <f aca="false">B89</f>
        <v>849182</v>
      </c>
      <c r="C25" s="36"/>
      <c r="D25" s="35" t="n">
        <f aca="false">B25/3.5219</f>
        <v>241114.739203271</v>
      </c>
      <c r="E25" s="36"/>
      <c r="F25" s="37"/>
    </row>
    <row r="26" s="7" customFormat="true" ht="12.75" hidden="false" customHeight="false" outlineLevel="0" collapsed="false">
      <c r="A26" s="38" t="s">
        <v>29</v>
      </c>
      <c r="B26" s="35" t="n">
        <f aca="false">B103</f>
        <v>849181744</v>
      </c>
      <c r="C26" s="36"/>
      <c r="D26" s="39" t="n">
        <f aca="false">B26</f>
        <v>849181744</v>
      </c>
      <c r="E26" s="36"/>
      <c r="F26" s="37"/>
    </row>
    <row r="27" s="7" customFormat="true" ht="24" hidden="false" customHeight="false" outlineLevel="0" collapsed="false">
      <c r="A27" s="40" t="s">
        <v>30</v>
      </c>
      <c r="B27" s="41" t="n">
        <f aca="false">B104</f>
        <v>1.75731874895323</v>
      </c>
      <c r="C27" s="36"/>
      <c r="D27" s="42" t="n">
        <f aca="false">B27/3.5219</f>
        <v>0.49896895112105</v>
      </c>
      <c r="E27" s="36"/>
      <c r="F27" s="37"/>
    </row>
    <row r="28" s="7" customFormat="true" ht="24" hidden="false" customHeight="false" outlineLevel="0" collapsed="false">
      <c r="A28" s="38" t="s">
        <v>31</v>
      </c>
      <c r="B28" s="43" t="str">
        <f aca="false">B107</f>
        <v>-</v>
      </c>
      <c r="C28" s="36"/>
      <c r="D28" s="43" t="s">
        <v>32</v>
      </c>
      <c r="E28" s="36"/>
      <c r="F28" s="37"/>
    </row>
    <row r="29" s="7" customFormat="true" ht="12.75" hidden="false" customHeight="false" outlineLevel="0" collapsed="false">
      <c r="A29" s="38" t="s">
        <v>33</v>
      </c>
      <c r="B29" s="44" t="n">
        <f aca="false">B100</f>
        <v>0.0987</v>
      </c>
      <c r="C29" s="36"/>
      <c r="D29" s="44" t="n">
        <v>0.0987</v>
      </c>
      <c r="E29" s="36"/>
      <c r="F29" s="37"/>
    </row>
    <row r="30" s="7" customFormat="true" ht="12.75" hidden="false" customHeight="false" outlineLevel="0" collapsed="false">
      <c r="A30" s="38" t="s">
        <v>34</v>
      </c>
      <c r="B30" s="41" t="n">
        <f aca="false">B158</f>
        <v>0.160362998411298</v>
      </c>
      <c r="C30" s="36"/>
      <c r="D30" s="41" t="n">
        <f aca="false">B30/3.6509</f>
        <v>0.0439242374240045</v>
      </c>
      <c r="E30" s="36"/>
      <c r="F30" s="37"/>
    </row>
    <row r="31" s="7" customFormat="true" ht="24" hidden="false" customHeight="false" outlineLevel="0" collapsed="false">
      <c r="A31" s="38" t="s">
        <v>35</v>
      </c>
      <c r="B31" s="43" t="s">
        <v>32</v>
      </c>
      <c r="C31" s="36"/>
      <c r="D31" s="43" t="s">
        <v>32</v>
      </c>
      <c r="E31" s="36"/>
      <c r="F31" s="37"/>
    </row>
    <row r="32" s="7" customFormat="true" ht="24" hidden="false" customHeight="false" outlineLevel="0" collapsed="false">
      <c r="A32" s="34" t="s">
        <v>36</v>
      </c>
      <c r="B32" s="45" t="n">
        <v>0</v>
      </c>
      <c r="C32" s="36"/>
      <c r="D32" s="43" t="n">
        <v>0</v>
      </c>
      <c r="E32" s="36"/>
      <c r="F32" s="37"/>
    </row>
    <row r="33" customFormat="false" ht="12.75" hidden="false" customHeight="false" outlineLevel="0" collapsed="false">
      <c r="A33" s="9"/>
      <c r="B33" s="11"/>
      <c r="C33" s="11"/>
      <c r="D33" s="11"/>
      <c r="E33" s="11"/>
    </row>
    <row r="34" s="49" customFormat="true" ht="12.75" hidden="false" customHeight="false" outlineLevel="0" collapsed="false">
      <c r="A34" s="46"/>
      <c r="B34" s="47" t="s">
        <v>37</v>
      </c>
      <c r="C34" s="47" t="s">
        <v>38</v>
      </c>
      <c r="D34" s="47" t="s">
        <v>37</v>
      </c>
      <c r="E34" s="47" t="s">
        <v>38</v>
      </c>
      <c r="F34" s="48"/>
    </row>
    <row r="35" customFormat="false" ht="42" hidden="false" customHeight="false" outlineLevel="0" collapsed="false">
      <c r="A35" s="32" t="s">
        <v>39</v>
      </c>
      <c r="B35" s="33" t="s">
        <v>40</v>
      </c>
      <c r="C35" s="33" t="s">
        <v>41</v>
      </c>
      <c r="D35" s="33" t="s">
        <v>42</v>
      </c>
      <c r="E35" s="33" t="s">
        <v>43</v>
      </c>
      <c r="F35" s="50"/>
    </row>
    <row r="36" customFormat="false" ht="12.75" hidden="false" customHeight="false" outlineLevel="0" collapsed="false">
      <c r="A36" s="34" t="s">
        <v>44</v>
      </c>
      <c r="B36" s="51"/>
      <c r="C36" s="52"/>
      <c r="D36" s="52"/>
      <c r="E36" s="52"/>
      <c r="F36" s="50"/>
    </row>
    <row r="37" s="7" customFormat="true" ht="12.75" hidden="false" customHeight="false" outlineLevel="0" collapsed="false">
      <c r="A37" s="34" t="s">
        <v>45</v>
      </c>
      <c r="B37" s="53" t="n">
        <v>466454</v>
      </c>
      <c r="C37" s="54" t="n">
        <v>299306</v>
      </c>
      <c r="D37" s="54" t="n">
        <v>455873</v>
      </c>
      <c r="E37" s="54" t="n">
        <v>335806</v>
      </c>
      <c r="F37" s="37"/>
    </row>
    <row r="38" s="7" customFormat="true" ht="24" hidden="false" customHeight="false" outlineLevel="0" collapsed="false">
      <c r="A38" s="34" t="s">
        <v>46</v>
      </c>
      <c r="B38" s="54" t="n">
        <v>19254</v>
      </c>
      <c r="C38" s="54" t="n">
        <v>23076</v>
      </c>
      <c r="D38" s="54" t="n">
        <v>35695</v>
      </c>
      <c r="E38" s="54" t="n">
        <v>38277</v>
      </c>
      <c r="F38" s="37"/>
    </row>
    <row r="39" s="7" customFormat="true" ht="12.75" hidden="false" customHeight="false" outlineLevel="0" collapsed="false">
      <c r="A39" s="34" t="s">
        <v>47</v>
      </c>
      <c r="B39" s="55" t="n">
        <f aca="false">B40+B41</f>
        <v>1582583</v>
      </c>
      <c r="C39" s="55" t="n">
        <f aca="false">C40+C41</f>
        <v>2613342</v>
      </c>
      <c r="D39" s="55" t="n">
        <f aca="false">D40+D41</f>
        <v>1832972</v>
      </c>
      <c r="E39" s="55" t="n">
        <f aca="false">E40+E41</f>
        <v>1290276</v>
      </c>
      <c r="F39" s="37"/>
    </row>
    <row r="40" s="7" customFormat="true" ht="12.75" hidden="false" customHeight="false" outlineLevel="0" collapsed="false">
      <c r="A40" s="56" t="s">
        <v>48</v>
      </c>
      <c r="B40" s="55" t="n">
        <v>65067</v>
      </c>
      <c r="C40" s="55" t="n">
        <v>39992</v>
      </c>
      <c r="D40" s="55" t="n">
        <v>114900</v>
      </c>
      <c r="E40" s="55" t="n">
        <v>65664</v>
      </c>
      <c r="F40" s="37"/>
    </row>
    <row r="41" s="7" customFormat="true" ht="12.75" hidden="false" customHeight="false" outlineLevel="0" collapsed="false">
      <c r="A41" s="56" t="s">
        <v>49</v>
      </c>
      <c r="B41" s="55" t="n">
        <v>1517516</v>
      </c>
      <c r="C41" s="55" t="n">
        <v>2573350</v>
      </c>
      <c r="D41" s="55" t="n">
        <v>1718072</v>
      </c>
      <c r="E41" s="55" t="n">
        <v>1224612</v>
      </c>
      <c r="F41" s="37"/>
    </row>
    <row r="42" s="7" customFormat="true" ht="24" hidden="false" customHeight="false" outlineLevel="0" collapsed="false">
      <c r="A42" s="34" t="s">
        <v>50</v>
      </c>
      <c r="B42" s="55" t="n">
        <f aca="false">B43+B44</f>
        <v>7471404</v>
      </c>
      <c r="C42" s="55" t="n">
        <f aca="false">C43+C44</f>
        <v>7434859</v>
      </c>
      <c r="D42" s="55" t="n">
        <f aca="false">D43+D44</f>
        <v>6368717</v>
      </c>
      <c r="E42" s="55" t="n">
        <f aca="false">E43+E44</f>
        <v>6313691</v>
      </c>
      <c r="F42" s="37"/>
    </row>
    <row r="43" s="7" customFormat="true" ht="12.75" hidden="false" customHeight="false" outlineLevel="0" collapsed="false">
      <c r="A43" s="56" t="s">
        <v>48</v>
      </c>
      <c r="B43" s="55" t="n">
        <v>793329</v>
      </c>
      <c r="C43" s="55" t="n">
        <v>833394</v>
      </c>
      <c r="D43" s="55" t="n">
        <v>679788</v>
      </c>
      <c r="E43" s="55" t="n">
        <v>696546</v>
      </c>
      <c r="F43" s="37"/>
    </row>
    <row r="44" s="7" customFormat="true" ht="12.75" hidden="false" customHeight="false" outlineLevel="0" collapsed="false">
      <c r="A44" s="56" t="s">
        <v>49</v>
      </c>
      <c r="B44" s="55" t="n">
        <v>6678075</v>
      </c>
      <c r="C44" s="55" t="n">
        <v>6601465</v>
      </c>
      <c r="D44" s="55" t="n">
        <v>5688929</v>
      </c>
      <c r="E44" s="55" t="n">
        <v>5617145</v>
      </c>
      <c r="F44" s="37"/>
    </row>
    <row r="45" s="7" customFormat="true" ht="24" hidden="false" customHeight="false" outlineLevel="0" collapsed="false">
      <c r="A45" s="34" t="s">
        <v>51</v>
      </c>
      <c r="B45" s="55" t="n">
        <v>109265</v>
      </c>
      <c r="C45" s="55" t="n">
        <v>119064</v>
      </c>
      <c r="D45" s="55" t="n">
        <v>59207</v>
      </c>
      <c r="E45" s="55" t="n">
        <v>50549</v>
      </c>
    </row>
    <row r="46" s="7" customFormat="true" ht="36" hidden="false" customHeight="false" outlineLevel="0" collapsed="false">
      <c r="A46" s="34" t="s">
        <v>52</v>
      </c>
      <c r="B46" s="55" t="n">
        <v>2202</v>
      </c>
      <c r="C46" s="55" t="n">
        <v>2622</v>
      </c>
      <c r="D46" s="55" t="n">
        <v>3760</v>
      </c>
      <c r="E46" s="55" t="n">
        <v>126154</v>
      </c>
    </row>
    <row r="47" s="7" customFormat="true" ht="24" hidden="false" customHeight="false" outlineLevel="0" collapsed="false">
      <c r="A47" s="34" t="s">
        <v>53</v>
      </c>
      <c r="B47" s="55" t="n">
        <v>0</v>
      </c>
      <c r="C47" s="55" t="n">
        <v>0</v>
      </c>
      <c r="D47" s="55" t="n">
        <v>0</v>
      </c>
      <c r="E47" s="55" t="n">
        <v>0</v>
      </c>
      <c r="F47" s="37"/>
    </row>
    <row r="48" s="7" customFormat="true" ht="12.75" hidden="false" customHeight="false" outlineLevel="0" collapsed="false">
      <c r="A48" s="34" t="s">
        <v>54</v>
      </c>
      <c r="B48" s="55" t="n">
        <v>4935356</v>
      </c>
      <c r="C48" s="55" t="n">
        <v>4987869</v>
      </c>
      <c r="D48" s="55" t="n">
        <v>5186444</v>
      </c>
      <c r="E48" s="55" t="n">
        <v>5908614</v>
      </c>
      <c r="F48" s="37"/>
    </row>
    <row r="49" s="7" customFormat="true" ht="24" hidden="false" customHeight="false" outlineLevel="0" collapsed="false">
      <c r="A49" s="34" t="s">
        <v>55</v>
      </c>
      <c r="B49" s="55" t="n">
        <v>30031</v>
      </c>
      <c r="C49" s="55" t="n">
        <v>36874</v>
      </c>
      <c r="D49" s="55" t="n">
        <v>36035</v>
      </c>
      <c r="E49" s="55" t="n">
        <v>33300</v>
      </c>
      <c r="F49" s="37"/>
    </row>
    <row r="50" s="7" customFormat="true" ht="36" hidden="false" customHeight="false" outlineLevel="0" collapsed="false">
      <c r="A50" s="34" t="s">
        <v>56</v>
      </c>
      <c r="B50" s="55" t="n">
        <v>319975</v>
      </c>
      <c r="C50" s="55" t="n">
        <v>296868</v>
      </c>
      <c r="D50" s="55" t="n">
        <v>0</v>
      </c>
      <c r="E50" s="55" t="n">
        <v>0</v>
      </c>
      <c r="F50" s="37"/>
    </row>
    <row r="51" s="7" customFormat="true" ht="12.75" hidden="false" customHeight="false" outlineLevel="0" collapsed="false">
      <c r="A51" s="34" t="s">
        <v>57</v>
      </c>
      <c r="B51" s="55" t="n">
        <v>23863</v>
      </c>
      <c r="C51" s="55" t="n">
        <v>39061</v>
      </c>
      <c r="D51" s="55" t="n">
        <v>1124324</v>
      </c>
      <c r="E51" s="55" t="n">
        <v>1102334</v>
      </c>
      <c r="F51" s="37"/>
    </row>
    <row r="52" s="7" customFormat="true" ht="24" hidden="false" customHeight="false" outlineLevel="0" collapsed="false">
      <c r="A52" s="34" t="s">
        <v>58</v>
      </c>
      <c r="B52" s="55" t="n">
        <v>51000</v>
      </c>
      <c r="C52" s="55" t="n">
        <v>0</v>
      </c>
      <c r="D52" s="55" t="n">
        <v>0</v>
      </c>
      <c r="E52" s="55" t="n">
        <v>0</v>
      </c>
      <c r="F52" s="37"/>
    </row>
    <row r="53" s="7" customFormat="true" ht="12.75" hidden="false" customHeight="false" outlineLevel="0" collapsed="false">
      <c r="A53" s="34" t="s">
        <v>59</v>
      </c>
      <c r="B53" s="55" t="n">
        <v>259278</v>
      </c>
      <c r="C53" s="55" t="n">
        <v>354948</v>
      </c>
      <c r="D53" s="55" t="n">
        <v>445261</v>
      </c>
      <c r="E53" s="55" t="n">
        <v>117437</v>
      </c>
      <c r="F53" s="37"/>
    </row>
    <row r="54" s="7" customFormat="true" ht="12.75" hidden="false" customHeight="false" outlineLevel="0" collapsed="false">
      <c r="A54" s="34" t="s">
        <v>60</v>
      </c>
      <c r="B54" s="55" t="n">
        <v>811000</v>
      </c>
      <c r="C54" s="55" t="n">
        <v>822263</v>
      </c>
      <c r="D54" s="55" t="n">
        <v>0</v>
      </c>
      <c r="E54" s="55" t="n">
        <v>1670</v>
      </c>
      <c r="F54" s="37"/>
    </row>
    <row r="55" s="7" customFormat="true" ht="12.75" hidden="false" customHeight="false" outlineLevel="0" collapsed="false">
      <c r="A55" s="34" t="s">
        <v>61</v>
      </c>
      <c r="B55" s="55" t="n">
        <v>1769957</v>
      </c>
      <c r="C55" s="55" t="n">
        <v>1776979</v>
      </c>
      <c r="D55" s="55" t="n">
        <v>1793626</v>
      </c>
      <c r="E55" s="55" t="n">
        <v>1797847</v>
      </c>
      <c r="F55" s="37"/>
    </row>
    <row r="56" s="7" customFormat="true" ht="12.75" hidden="false" customHeight="false" outlineLevel="0" collapsed="false">
      <c r="A56" s="34" t="s">
        <v>62</v>
      </c>
      <c r="B56" s="55" t="n">
        <v>0</v>
      </c>
      <c r="C56" s="55" t="n">
        <v>0</v>
      </c>
      <c r="D56" s="55" t="n">
        <v>0</v>
      </c>
      <c r="E56" s="55" t="n">
        <v>0</v>
      </c>
      <c r="F56" s="37"/>
    </row>
    <row r="57" s="7" customFormat="true" ht="12.75" hidden="false" customHeight="false" outlineLevel="0" collapsed="false">
      <c r="A57" s="34" t="s">
        <v>63</v>
      </c>
      <c r="B57" s="55" t="n">
        <f aca="false">B58+B59</f>
        <v>1162348</v>
      </c>
      <c r="C57" s="55" t="n">
        <f aca="false">C58+C59</f>
        <v>395232</v>
      </c>
      <c r="D57" s="55" t="n">
        <f aca="false">D58+D59</f>
        <v>334775</v>
      </c>
      <c r="E57" s="55" t="n">
        <f aca="false">E58+E59</f>
        <v>257809</v>
      </c>
      <c r="F57" s="37"/>
    </row>
    <row r="58" s="7" customFormat="true" ht="12.75" hidden="false" customHeight="false" outlineLevel="0" collapsed="false">
      <c r="A58" s="56" t="s">
        <v>64</v>
      </c>
      <c r="B58" s="55" t="n">
        <v>9220</v>
      </c>
      <c r="C58" s="55" t="n">
        <v>11330</v>
      </c>
      <c r="D58" s="55" t="n">
        <v>1400</v>
      </c>
      <c r="E58" s="55" t="n">
        <v>1234</v>
      </c>
      <c r="F58" s="37"/>
    </row>
    <row r="59" s="7" customFormat="true" ht="12.75" hidden="false" customHeight="false" outlineLevel="0" collapsed="false">
      <c r="A59" s="56" t="s">
        <v>65</v>
      </c>
      <c r="B59" s="55" t="n">
        <v>1153128</v>
      </c>
      <c r="C59" s="55" t="n">
        <v>383902</v>
      </c>
      <c r="D59" s="55" t="n">
        <v>333375</v>
      </c>
      <c r="E59" s="55" t="n">
        <v>256575</v>
      </c>
      <c r="F59" s="37"/>
    </row>
    <row r="60" s="7" customFormat="true" ht="12.75" hidden="false" customHeight="false" outlineLevel="0" collapsed="false">
      <c r="A60" s="34" t="s">
        <v>66</v>
      </c>
      <c r="B60" s="55" t="n">
        <f aca="false">B61+B62</f>
        <v>493570</v>
      </c>
      <c r="C60" s="55" t="n">
        <f aca="false">C61+C62</f>
        <v>433896</v>
      </c>
      <c r="D60" s="55" t="n">
        <f aca="false">D61+D62</f>
        <v>504528</v>
      </c>
      <c r="E60" s="55" t="n">
        <f aca="false">E61+E62</f>
        <v>167562</v>
      </c>
      <c r="F60" s="37"/>
    </row>
    <row r="61" s="7" customFormat="true" ht="12.75" hidden="false" customHeight="false" outlineLevel="0" collapsed="false">
      <c r="A61" s="56" t="s">
        <v>67</v>
      </c>
      <c r="B61" s="55" t="n">
        <v>0</v>
      </c>
      <c r="C61" s="55" t="n">
        <v>0</v>
      </c>
      <c r="D61" s="55" t="n">
        <v>33015</v>
      </c>
      <c r="E61" s="55" t="n">
        <v>32402</v>
      </c>
      <c r="F61" s="37"/>
    </row>
    <row r="62" s="7" customFormat="true" ht="12.75" hidden="false" customHeight="false" outlineLevel="0" collapsed="false">
      <c r="A62" s="56" t="s">
        <v>68</v>
      </c>
      <c r="B62" s="55" t="n">
        <v>493570</v>
      </c>
      <c r="C62" s="55" t="n">
        <v>433896</v>
      </c>
      <c r="D62" s="55" t="n">
        <v>471513</v>
      </c>
      <c r="E62" s="55" t="n">
        <v>135160</v>
      </c>
      <c r="F62" s="37"/>
    </row>
    <row r="63" s="7" customFormat="true" ht="12.75" hidden="false" customHeight="false" outlineLevel="0" collapsed="false">
      <c r="A63" s="34" t="s">
        <v>69</v>
      </c>
      <c r="B63" s="57" t="n">
        <f aca="false">B37+B38+B39+B42+B45+B46+B47+B48+B49+B50+B51+B52+B53+B54+B55+B56+B57+B60</f>
        <v>19507540</v>
      </c>
      <c r="C63" s="57" t="n">
        <f aca="false">C37+C38+C39+C42+C45+C46+C47+C48+C49+C50+C51+C52+C53+C54+C55+C56+C57+C60</f>
        <v>19636259</v>
      </c>
      <c r="D63" s="57" t="n">
        <f aca="false">D37+D38+D39+D42+D45+D46+D47+D48+D49+D50+D51+D52+D53+D54+D55+D56+D57+D60</f>
        <v>18181217</v>
      </c>
      <c r="E63" s="57" t="n">
        <f aca="false">E37+E38+E39+E42+E45+E46+E47+E48+E49+E50+E51+E52+E53+E54+E55+E56+E57+E60</f>
        <v>17541326</v>
      </c>
      <c r="F63" s="37"/>
    </row>
    <row r="64" s="7" customFormat="true" ht="12.75" hidden="false" customHeight="false" outlineLevel="0" collapsed="false">
      <c r="A64" s="58"/>
      <c r="B64" s="59"/>
      <c r="C64" s="59"/>
      <c r="D64" s="59"/>
      <c r="E64" s="59"/>
      <c r="F64" s="37"/>
    </row>
    <row r="65" s="7" customFormat="true" ht="12.75" hidden="false" customHeight="false" outlineLevel="0" collapsed="false">
      <c r="A65" s="34" t="s">
        <v>70</v>
      </c>
      <c r="B65" s="60"/>
      <c r="C65" s="54"/>
      <c r="D65" s="61"/>
      <c r="E65" s="54"/>
      <c r="F65" s="37"/>
    </row>
    <row r="66" s="7" customFormat="true" ht="12.75" hidden="false" customHeight="false" outlineLevel="0" collapsed="false">
      <c r="A66" s="34" t="s">
        <v>71</v>
      </c>
      <c r="B66" s="55" t="n">
        <v>0</v>
      </c>
      <c r="C66" s="54" t="n">
        <v>0</v>
      </c>
      <c r="D66" s="61" t="n">
        <v>0</v>
      </c>
      <c r="E66" s="54" t="n">
        <v>0</v>
      </c>
      <c r="F66" s="37"/>
    </row>
    <row r="67" s="7" customFormat="true" ht="12.75" hidden="false" customHeight="false" outlineLevel="0" collapsed="false">
      <c r="A67" s="34" t="s">
        <v>72</v>
      </c>
      <c r="B67" s="55" t="n">
        <f aca="false">B68+B69</f>
        <v>2176660</v>
      </c>
      <c r="C67" s="55" t="n">
        <f aca="false">C68+C69</f>
        <v>2617201</v>
      </c>
      <c r="D67" s="55" t="n">
        <f aca="false">D68+D69</f>
        <v>2229951</v>
      </c>
      <c r="E67" s="55" t="n">
        <f aca="false">E68+E69</f>
        <v>1913524</v>
      </c>
      <c r="F67" s="37"/>
    </row>
    <row r="68" s="7" customFormat="true" ht="12.75" hidden="false" customHeight="false" outlineLevel="0" collapsed="false">
      <c r="A68" s="56" t="s">
        <v>73</v>
      </c>
      <c r="B68" s="55" t="n">
        <v>38938</v>
      </c>
      <c r="C68" s="55" t="n">
        <v>27874</v>
      </c>
      <c r="D68" s="55" t="n">
        <v>49439</v>
      </c>
      <c r="E68" s="55" t="n">
        <v>35278</v>
      </c>
      <c r="F68" s="37"/>
    </row>
    <row r="69" s="7" customFormat="true" ht="12.75" hidden="false" customHeight="false" outlineLevel="0" collapsed="false">
      <c r="A69" s="56" t="s">
        <v>49</v>
      </c>
      <c r="B69" s="55" t="n">
        <v>2137722</v>
      </c>
      <c r="C69" s="55" t="n">
        <v>2589327</v>
      </c>
      <c r="D69" s="55" t="n">
        <v>2180512</v>
      </c>
      <c r="E69" s="55" t="n">
        <v>1878246</v>
      </c>
      <c r="F69" s="37"/>
    </row>
    <row r="70" s="7" customFormat="true" ht="24" hidden="false" customHeight="false" outlineLevel="0" collapsed="false">
      <c r="A70" s="34" t="s">
        <v>74</v>
      </c>
      <c r="B70" s="55" t="n">
        <f aca="false">B71+B74</f>
        <v>13633785</v>
      </c>
      <c r="C70" s="55" t="n">
        <f aca="false">C71+C74</f>
        <v>13918315</v>
      </c>
      <c r="D70" s="55" t="n">
        <f aca="false">D71+D74</f>
        <v>12491785</v>
      </c>
      <c r="E70" s="55" t="n">
        <f aca="false">E71+E74</f>
        <v>12405672</v>
      </c>
      <c r="F70" s="37"/>
    </row>
    <row r="71" s="7" customFormat="true" ht="12.75" hidden="false" customHeight="false" outlineLevel="0" collapsed="false">
      <c r="A71" s="56" t="s">
        <v>75</v>
      </c>
      <c r="B71" s="55" t="n">
        <f aca="false">B72+B73</f>
        <v>0</v>
      </c>
      <c r="C71" s="55" t="n">
        <f aca="false">C72+C73</f>
        <v>0</v>
      </c>
      <c r="D71" s="55" t="n">
        <f aca="false">D72+D73</f>
        <v>0</v>
      </c>
      <c r="E71" s="55" t="n">
        <f aca="false">E72+E73</f>
        <v>0</v>
      </c>
      <c r="F71" s="37"/>
    </row>
    <row r="72" s="7" customFormat="true" ht="12.75" hidden="false" customHeight="false" outlineLevel="0" collapsed="false">
      <c r="A72" s="62" t="s">
        <v>76</v>
      </c>
      <c r="B72" s="55" t="n">
        <v>0</v>
      </c>
      <c r="C72" s="55" t="n">
        <v>0</v>
      </c>
      <c r="D72" s="55" t="n">
        <v>0</v>
      </c>
      <c r="E72" s="55" t="n">
        <v>0</v>
      </c>
      <c r="F72" s="37"/>
    </row>
    <row r="73" s="7" customFormat="true" ht="12.75" hidden="false" customHeight="false" outlineLevel="0" collapsed="false">
      <c r="A73" s="56" t="s">
        <v>77</v>
      </c>
      <c r="B73" s="55" t="n">
        <v>0</v>
      </c>
      <c r="C73" s="55" t="n">
        <v>0</v>
      </c>
      <c r="D73" s="55" t="n">
        <v>0</v>
      </c>
      <c r="E73" s="55" t="n">
        <v>0</v>
      </c>
      <c r="F73" s="37"/>
    </row>
    <row r="74" s="7" customFormat="true" ht="12.75" hidden="false" customHeight="false" outlineLevel="0" collapsed="false">
      <c r="A74" s="56" t="s">
        <v>78</v>
      </c>
      <c r="B74" s="55" t="n">
        <f aca="false">B75+B76</f>
        <v>13633785</v>
      </c>
      <c r="C74" s="55" t="n">
        <f aca="false">C75+C76</f>
        <v>13918315</v>
      </c>
      <c r="D74" s="55" t="n">
        <f aca="false">D75+D76</f>
        <v>12491785</v>
      </c>
      <c r="E74" s="55" t="n">
        <f aca="false">E75+E76</f>
        <v>12405672</v>
      </c>
      <c r="F74" s="37"/>
    </row>
    <row r="75" s="7" customFormat="true" ht="12.75" hidden="false" customHeight="false" outlineLevel="0" collapsed="false">
      <c r="A75" s="56" t="s">
        <v>76</v>
      </c>
      <c r="B75" s="55" t="n">
        <v>2412754</v>
      </c>
      <c r="C75" s="55" t="n">
        <v>2400920</v>
      </c>
      <c r="D75" s="55" t="n">
        <v>2217455</v>
      </c>
      <c r="E75" s="55" t="n">
        <v>2259216</v>
      </c>
      <c r="F75" s="37"/>
    </row>
    <row r="76" s="7" customFormat="true" ht="12.75" hidden="false" customHeight="false" outlineLevel="0" collapsed="false">
      <c r="A76" s="56" t="s">
        <v>77</v>
      </c>
      <c r="B76" s="55" t="n">
        <v>11221031</v>
      </c>
      <c r="C76" s="55" t="n">
        <v>11517395</v>
      </c>
      <c r="D76" s="55" t="n">
        <v>10274330</v>
      </c>
      <c r="E76" s="55" t="n">
        <v>10146456</v>
      </c>
      <c r="F76" s="37"/>
    </row>
    <row r="77" s="7" customFormat="true" ht="24" hidden="false" customHeight="false" outlineLevel="0" collapsed="false">
      <c r="A77" s="34" t="s">
        <v>79</v>
      </c>
      <c r="B77" s="55" t="n">
        <v>48678</v>
      </c>
      <c r="C77" s="55" t="n">
        <v>8125</v>
      </c>
      <c r="D77" s="55" t="n">
        <v>10552</v>
      </c>
      <c r="E77" s="55" t="n">
        <v>4318</v>
      </c>
    </row>
    <row r="78" s="7" customFormat="true" ht="36" hidden="false" customHeight="false" outlineLevel="0" collapsed="false">
      <c r="A78" s="34" t="s">
        <v>80</v>
      </c>
      <c r="B78" s="55" t="n">
        <v>83398</v>
      </c>
      <c r="C78" s="55" t="n">
        <v>45349</v>
      </c>
      <c r="D78" s="55" t="n">
        <v>903</v>
      </c>
      <c r="E78" s="55" t="n">
        <v>2787</v>
      </c>
    </row>
    <row r="79" s="7" customFormat="true" ht="24" hidden="false" customHeight="false" outlineLevel="0" collapsed="false">
      <c r="A79" s="34" t="s">
        <v>81</v>
      </c>
      <c r="B79" s="55" t="n">
        <v>0</v>
      </c>
      <c r="C79" s="55" t="n">
        <v>0</v>
      </c>
      <c r="D79" s="55" t="n">
        <v>0</v>
      </c>
      <c r="E79" s="55" t="n">
        <v>0</v>
      </c>
      <c r="F79" s="37"/>
    </row>
    <row r="80" s="7" customFormat="true" ht="24" hidden="false" customHeight="false" outlineLevel="0" collapsed="false">
      <c r="A80" s="34" t="s">
        <v>82</v>
      </c>
      <c r="B80" s="55" t="n">
        <v>303455</v>
      </c>
      <c r="C80" s="55" t="n">
        <v>138785</v>
      </c>
      <c r="D80" s="55" t="n">
        <v>300084</v>
      </c>
      <c r="E80" s="55" t="n">
        <v>310135</v>
      </c>
      <c r="F80" s="37"/>
    </row>
    <row r="81" s="7" customFormat="true" ht="12.75" hidden="false" customHeight="false" outlineLevel="0" collapsed="false">
      <c r="A81" s="34" t="s">
        <v>83</v>
      </c>
      <c r="B81" s="55" t="n">
        <v>303391</v>
      </c>
      <c r="C81" s="55" t="n">
        <v>780450</v>
      </c>
      <c r="D81" s="55" t="n">
        <v>645303</v>
      </c>
      <c r="E81" s="55" t="n">
        <v>332097</v>
      </c>
      <c r="F81" s="37"/>
    </row>
    <row r="82" s="7" customFormat="true" ht="24" hidden="false" customHeight="false" outlineLevel="0" collapsed="false">
      <c r="A82" s="34" t="s">
        <v>84</v>
      </c>
      <c r="B82" s="55" t="n">
        <v>642765</v>
      </c>
      <c r="C82" s="55" t="n">
        <v>477384</v>
      </c>
      <c r="D82" s="55" t="n">
        <v>518075</v>
      </c>
      <c r="E82" s="55" t="n">
        <v>417523</v>
      </c>
      <c r="F82" s="37"/>
    </row>
    <row r="83" s="7" customFormat="true" ht="12.75" hidden="false" customHeight="false" outlineLevel="0" collapsed="false">
      <c r="A83" s="34" t="s">
        <v>85</v>
      </c>
      <c r="B83" s="55" t="n">
        <f aca="false">B84+B85</f>
        <v>540449</v>
      </c>
      <c r="C83" s="55" t="n">
        <f aca="false">C84+C85</f>
        <v>258298</v>
      </c>
      <c r="D83" s="55" t="n">
        <f aca="false">D84+D85</f>
        <v>331992</v>
      </c>
      <c r="E83" s="55" t="n">
        <f aca="false">E84+E85</f>
        <v>464104</v>
      </c>
      <c r="F83" s="37"/>
    </row>
    <row r="84" s="7" customFormat="true" ht="12.75" hidden="false" customHeight="false" outlineLevel="0" collapsed="false">
      <c r="A84" s="56" t="s">
        <v>86</v>
      </c>
      <c r="B84" s="55" t="n">
        <v>79521</v>
      </c>
      <c r="C84" s="55" t="n">
        <v>112247</v>
      </c>
      <c r="D84" s="55" t="n">
        <v>137879</v>
      </c>
      <c r="E84" s="55" t="n">
        <v>205136</v>
      </c>
      <c r="F84" s="37"/>
    </row>
    <row r="85" s="7" customFormat="true" ht="12.75" hidden="false" customHeight="false" outlineLevel="0" collapsed="false">
      <c r="A85" s="56" t="s">
        <v>87</v>
      </c>
      <c r="B85" s="55" t="n">
        <v>460928</v>
      </c>
      <c r="C85" s="55" t="n">
        <v>146051</v>
      </c>
      <c r="D85" s="55" t="n">
        <v>194113</v>
      </c>
      <c r="E85" s="55" t="n">
        <v>258968</v>
      </c>
      <c r="F85" s="37"/>
    </row>
    <row r="86" s="7" customFormat="true" ht="12.75" hidden="false" customHeight="false" outlineLevel="0" collapsed="false">
      <c r="A86" s="34" t="s">
        <v>88</v>
      </c>
      <c r="B86" s="55" t="n">
        <v>282676</v>
      </c>
      <c r="C86" s="55" t="n">
        <v>0</v>
      </c>
      <c r="D86" s="55" t="n">
        <v>0</v>
      </c>
      <c r="E86" s="55" t="n">
        <v>0</v>
      </c>
      <c r="F86" s="37"/>
    </row>
    <row r="87" s="7" customFormat="true" ht="24" hidden="false" customHeight="false" outlineLevel="0" collapsed="false">
      <c r="A87" s="34" t="s">
        <v>89</v>
      </c>
      <c r="B87" s="55" t="n">
        <v>0</v>
      </c>
      <c r="C87" s="55" t="n">
        <v>50</v>
      </c>
      <c r="D87" s="55" t="n">
        <v>3884</v>
      </c>
      <c r="E87" s="55" t="n">
        <v>4207</v>
      </c>
      <c r="F87" s="37"/>
    </row>
    <row r="88" s="7" customFormat="true" ht="12.75" hidden="false" customHeight="false" outlineLevel="0" collapsed="false">
      <c r="A88" s="34" t="s">
        <v>90</v>
      </c>
      <c r="B88" s="55" t="n">
        <v>7014</v>
      </c>
      <c r="C88" s="55" t="n">
        <v>9352</v>
      </c>
      <c r="D88" s="55" t="n">
        <v>18454</v>
      </c>
      <c r="E88" s="55" t="n">
        <v>21240</v>
      </c>
      <c r="F88" s="37"/>
    </row>
    <row r="89" s="7" customFormat="true" ht="12.75" hidden="false" customHeight="false" outlineLevel="0" collapsed="false">
      <c r="A89" s="34" t="s">
        <v>91</v>
      </c>
      <c r="B89" s="55" t="n">
        <v>849182</v>
      </c>
      <c r="C89" s="63" t="n">
        <v>424591</v>
      </c>
      <c r="D89" s="55" t="n">
        <v>424591</v>
      </c>
      <c r="E89" s="55" t="n">
        <v>424591</v>
      </c>
      <c r="F89" s="37"/>
    </row>
    <row r="90" s="7" customFormat="true" ht="24" hidden="false" customHeight="false" outlineLevel="0" collapsed="false">
      <c r="A90" s="34" t="s">
        <v>92</v>
      </c>
      <c r="B90" s="55" t="n">
        <v>0</v>
      </c>
      <c r="C90" s="63" t="n">
        <v>0</v>
      </c>
      <c r="D90" s="55" t="n">
        <v>0</v>
      </c>
      <c r="E90" s="55" t="n">
        <v>0</v>
      </c>
      <c r="F90" s="37"/>
    </row>
    <row r="91" s="7" customFormat="true" ht="12.75" hidden="false" customHeight="false" outlineLevel="0" collapsed="false">
      <c r="A91" s="34" t="s">
        <v>93</v>
      </c>
      <c r="B91" s="55" t="n">
        <v>732716</v>
      </c>
      <c r="C91" s="63" t="n">
        <v>522102</v>
      </c>
      <c r="D91" s="55" t="n">
        <v>497347</v>
      </c>
      <c r="E91" s="55" t="n">
        <v>497198</v>
      </c>
      <c r="F91" s="37"/>
    </row>
    <row r="92" s="7" customFormat="true" ht="24" hidden="false" customHeight="false" outlineLevel="0" collapsed="false">
      <c r="A92" s="34" t="s">
        <v>94</v>
      </c>
      <c r="B92" s="55" t="n">
        <v>1230</v>
      </c>
      <c r="C92" s="63" t="n">
        <v>1233</v>
      </c>
      <c r="D92" s="55" t="n">
        <v>136</v>
      </c>
      <c r="E92" s="55" t="n">
        <v>284</v>
      </c>
      <c r="F92" s="37"/>
    </row>
    <row r="93" s="7" customFormat="true" ht="12.75" hidden="false" customHeight="false" outlineLevel="0" collapsed="false">
      <c r="A93" s="34" t="s">
        <v>95</v>
      </c>
      <c r="B93" s="55" t="n">
        <v>94037</v>
      </c>
      <c r="C93" s="63" t="n">
        <v>658356</v>
      </c>
      <c r="D93" s="55" t="n">
        <v>813840</v>
      </c>
      <c r="E93" s="55" t="n">
        <v>811833</v>
      </c>
      <c r="F93" s="37"/>
    </row>
    <row r="94" s="7" customFormat="true" ht="24" hidden="false" customHeight="false" outlineLevel="0" collapsed="false">
      <c r="A94" s="34" t="s">
        <v>96</v>
      </c>
      <c r="B94" s="55" t="n">
        <v>0</v>
      </c>
      <c r="C94" s="63" t="n">
        <v>0</v>
      </c>
      <c r="D94" s="55" t="n">
        <v>0</v>
      </c>
      <c r="E94" s="55" t="n">
        <v>0</v>
      </c>
      <c r="F94" s="37"/>
    </row>
    <row r="95" s="7" customFormat="true" ht="12.75" hidden="false" customHeight="false" outlineLevel="0" collapsed="false">
      <c r="A95" s="34" t="s">
        <v>97</v>
      </c>
      <c r="B95" s="55" t="n">
        <v>0</v>
      </c>
      <c r="C95" s="63" t="n">
        <v>0</v>
      </c>
      <c r="D95" s="55" t="n">
        <v>0</v>
      </c>
      <c r="E95" s="55" t="n">
        <v>0</v>
      </c>
      <c r="F95" s="37"/>
    </row>
    <row r="96" s="7" customFormat="true" ht="24" hidden="false" customHeight="false" outlineLevel="0" collapsed="false">
      <c r="A96" s="34" t="s">
        <v>98</v>
      </c>
      <c r="B96" s="55" t="n">
        <v>-256191</v>
      </c>
      <c r="C96" s="63" t="n">
        <v>-239094</v>
      </c>
      <c r="D96" s="55" t="n">
        <v>-162081</v>
      </c>
      <c r="E96" s="55" t="n">
        <v>-162032</v>
      </c>
      <c r="F96" s="37"/>
    </row>
    <row r="97" s="7" customFormat="true" ht="12.75" hidden="false" customHeight="false" outlineLevel="0" collapsed="false">
      <c r="A97" s="34" t="s">
        <v>99</v>
      </c>
      <c r="B97" s="55" t="n">
        <v>64295</v>
      </c>
      <c r="C97" s="63" t="n">
        <v>15762</v>
      </c>
      <c r="D97" s="55" t="n">
        <v>56401</v>
      </c>
      <c r="E97" s="55" t="n">
        <v>93845</v>
      </c>
      <c r="F97" s="37"/>
    </row>
    <row r="98" s="7" customFormat="true" ht="12.75" hidden="false" customHeight="false" outlineLevel="0" collapsed="false">
      <c r="A98" s="34" t="s">
        <v>100</v>
      </c>
      <c r="B98" s="57" t="n">
        <f aca="false">B66+B67+B70+B77+B78+B79+B80+B81+B82+B83+B86+B87+B88+B89+B90+B91+B92+B93+B94+B95+B96+B97</f>
        <v>19507540</v>
      </c>
      <c r="C98" s="57" t="n">
        <f aca="false">C66+C67+C70+C77+C78+C79+C80+C81+C82+C83+C86+C87+C88+C89+C90+C91+C92+C93+C94+C95+C96+C97</f>
        <v>19636259</v>
      </c>
      <c r="D98" s="57" t="n">
        <f aca="false">D66+D67+D70+D77+D78+D79+D80+D81+D82+D83+D86+D87+D88+D89+D90+D91+D92+D93+D94+D95+D96+D97</f>
        <v>18181217</v>
      </c>
      <c r="E98" s="57" t="n">
        <f aca="false">E66+E67+E70+E77+E78+E79+E80+E81+E82+E83+E86+E87+E88+E89+E90+E91+E92+E93+E94+E95+E96+E97</f>
        <v>17541326</v>
      </c>
      <c r="F98" s="37"/>
    </row>
    <row r="99" s="7" customFormat="true" ht="12.75" hidden="false" customHeight="false" outlineLevel="0" collapsed="false">
      <c r="A99" s="64"/>
      <c r="B99" s="65"/>
      <c r="C99" s="65"/>
      <c r="D99" s="65"/>
      <c r="E99" s="66"/>
    </row>
    <row r="100" s="14" customFormat="true" ht="12.75" hidden="false" customHeight="false" outlineLevel="0" collapsed="false">
      <c r="A100" s="67" t="s">
        <v>101</v>
      </c>
      <c r="B100" s="68" t="n">
        <v>0.0987</v>
      </c>
      <c r="C100" s="68" t="n">
        <v>0.0801</v>
      </c>
      <c r="D100" s="68" t="n">
        <v>0.1371</v>
      </c>
      <c r="E100" s="68" t="n">
        <v>0.1444</v>
      </c>
    </row>
    <row r="101" s="7" customFormat="true" ht="12.75" hidden="false" customHeight="false" outlineLevel="0" collapsed="false">
      <c r="A101" s="69"/>
      <c r="B101" s="70"/>
      <c r="C101" s="70"/>
      <c r="D101" s="70"/>
      <c r="E101" s="71"/>
    </row>
    <row r="102" s="14" customFormat="true" ht="12.75" hidden="false" customHeight="false" outlineLevel="0" collapsed="false">
      <c r="A102" s="72" t="s">
        <v>102</v>
      </c>
      <c r="B102" s="73" t="n">
        <f aca="false">B88+B89+B90+B91+B92+B93+B94+B95+B96+B97</f>
        <v>1492283</v>
      </c>
      <c r="C102" s="73" t="n">
        <f aca="false">C88+C89+C90+C91+C92+C93+C94+C95+C96+C97</f>
        <v>1392302</v>
      </c>
      <c r="D102" s="73" t="n">
        <f aca="false">D88+D89+D90+D91+D92+D93+D94+D95+D96+D97</f>
        <v>1648688</v>
      </c>
      <c r="E102" s="73" t="n">
        <f aca="false">E88+E89+E90+E91+E92+E93+E94+E95+E96+E97</f>
        <v>1686959</v>
      </c>
    </row>
    <row r="103" s="14" customFormat="true" ht="12.75" hidden="false" customHeight="false" outlineLevel="0" collapsed="false">
      <c r="A103" s="72" t="s">
        <v>103</v>
      </c>
      <c r="B103" s="73" t="n">
        <v>849181744</v>
      </c>
      <c r="C103" s="73" t="n">
        <v>424590872</v>
      </c>
      <c r="D103" s="73" t="n">
        <v>424590872</v>
      </c>
      <c r="E103" s="73" t="n">
        <v>424590872</v>
      </c>
    </row>
    <row r="104" s="14" customFormat="true" ht="12.75" hidden="false" customHeight="false" outlineLevel="0" collapsed="false">
      <c r="A104" s="72" t="s">
        <v>104</v>
      </c>
      <c r="B104" s="74" t="n">
        <f aca="false">B102*1000/B103</f>
        <v>1.75731874895323</v>
      </c>
      <c r="C104" s="74" t="n">
        <f aca="false">C102*1000/C103</f>
        <v>3.27916140411045</v>
      </c>
      <c r="D104" s="74" t="n">
        <f aca="false">D102*1000/D103</f>
        <v>3.88300387201918</v>
      </c>
      <c r="E104" s="74" t="n">
        <f aca="false">E102*1000/E103</f>
        <v>3.97314005375038</v>
      </c>
    </row>
    <row r="105" s="7" customFormat="true" ht="12.75" hidden="false" customHeight="false" outlineLevel="0" collapsed="false">
      <c r="A105" s="69"/>
      <c r="B105" s="70"/>
      <c r="C105" s="70"/>
      <c r="D105" s="70"/>
      <c r="E105" s="71"/>
    </row>
    <row r="106" s="14" customFormat="true" ht="12.75" hidden="false" customHeight="false" outlineLevel="0" collapsed="false">
      <c r="A106" s="72" t="s">
        <v>105</v>
      </c>
      <c r="B106" s="75" t="s">
        <v>32</v>
      </c>
      <c r="C106" s="75" t="s">
        <v>32</v>
      </c>
      <c r="D106" s="75" t="s">
        <v>32</v>
      </c>
      <c r="E106" s="75" t="s">
        <v>32</v>
      </c>
    </row>
    <row r="107" s="14" customFormat="true" ht="12.75" hidden="false" customHeight="false" outlineLevel="0" collapsed="false">
      <c r="A107" s="72" t="s">
        <v>106</v>
      </c>
      <c r="B107" s="75" t="s">
        <v>32</v>
      </c>
      <c r="C107" s="75" t="s">
        <v>32</v>
      </c>
      <c r="D107" s="75" t="s">
        <v>32</v>
      </c>
      <c r="E107" s="75" t="s">
        <v>32</v>
      </c>
    </row>
    <row r="108" s="14" customFormat="true" ht="7.5" hidden="false" customHeight="true" outlineLevel="0" collapsed="false">
      <c r="A108" s="76"/>
      <c r="B108" s="61"/>
      <c r="C108" s="61"/>
      <c r="D108" s="61"/>
      <c r="E108" s="61"/>
    </row>
    <row r="109" s="80" customFormat="true" ht="12.75" hidden="false" customHeight="false" outlineLevel="0" collapsed="false">
      <c r="A109" s="77" t="s">
        <v>107</v>
      </c>
      <c r="B109" s="78" t="s">
        <v>37</v>
      </c>
      <c r="C109" s="78" t="s">
        <v>38</v>
      </c>
      <c r="D109" s="78" t="s">
        <v>37</v>
      </c>
      <c r="E109" s="78" t="s">
        <v>38</v>
      </c>
      <c r="F109" s="79"/>
    </row>
    <row r="110" s="7" customFormat="true" ht="42" hidden="false" customHeight="false" outlineLevel="0" collapsed="false">
      <c r="A110" s="32" t="s">
        <v>108</v>
      </c>
      <c r="B110" s="33" t="s">
        <v>40</v>
      </c>
      <c r="C110" s="33" t="s">
        <v>41</v>
      </c>
      <c r="D110" s="33" t="s">
        <v>42</v>
      </c>
      <c r="E110" s="33" t="s">
        <v>43</v>
      </c>
      <c r="F110" s="37"/>
    </row>
    <row r="111" s="7" customFormat="true" ht="12.75" hidden="false" customHeight="false" outlineLevel="0" collapsed="false">
      <c r="A111" s="38" t="s">
        <v>109</v>
      </c>
      <c r="B111" s="81" t="n">
        <f aca="false">B112+B115</f>
        <v>3864343.67735</v>
      </c>
      <c r="C111" s="82" t="n">
        <f aca="false">C112+C115</f>
        <v>3300235</v>
      </c>
      <c r="D111" s="82" t="n">
        <f aca="false">D112+D115</f>
        <v>2290544</v>
      </c>
      <c r="E111" s="82" t="n">
        <f aca="false">E112+E115</f>
        <v>2574519</v>
      </c>
      <c r="F111" s="37"/>
    </row>
    <row r="112" s="7" customFormat="true" ht="12.75" hidden="false" customHeight="false" outlineLevel="0" collapsed="false">
      <c r="A112" s="62" t="s">
        <v>110</v>
      </c>
      <c r="B112" s="83" t="n">
        <f aca="false">B113+B114</f>
        <v>3029604.55</v>
      </c>
      <c r="C112" s="54" t="n">
        <f aca="false">C113+C114</f>
        <v>2792555</v>
      </c>
      <c r="D112" s="54" t="n">
        <f aca="false">D113+D114</f>
        <v>2054652</v>
      </c>
      <c r="E112" s="54" t="n">
        <f aca="false">E113+E114</f>
        <v>2291132</v>
      </c>
      <c r="F112" s="37"/>
    </row>
    <row r="113" s="7" customFormat="true" ht="12.75" hidden="false" customHeight="false" outlineLevel="0" collapsed="false">
      <c r="A113" s="62" t="s">
        <v>111</v>
      </c>
      <c r="B113" s="83" t="n">
        <v>2643031.55</v>
      </c>
      <c r="C113" s="54" t="n">
        <v>2408203</v>
      </c>
      <c r="D113" s="54" t="n">
        <v>1806085</v>
      </c>
      <c r="E113" s="54" t="n">
        <v>1998277</v>
      </c>
      <c r="F113" s="37"/>
    </row>
    <row r="114" s="7" customFormat="true" ht="12.75" hidden="false" customHeight="false" outlineLevel="0" collapsed="false">
      <c r="A114" s="62" t="s">
        <v>112</v>
      </c>
      <c r="B114" s="83" t="n">
        <v>386573</v>
      </c>
      <c r="C114" s="54" t="n">
        <v>384352</v>
      </c>
      <c r="D114" s="54" t="n">
        <v>248567</v>
      </c>
      <c r="E114" s="54" t="n">
        <v>292855</v>
      </c>
      <c r="F114" s="37"/>
    </row>
    <row r="115" s="7" customFormat="true" ht="12.75" hidden="false" customHeight="false" outlineLevel="0" collapsed="false">
      <c r="A115" s="62" t="s">
        <v>113</v>
      </c>
      <c r="B115" s="83" t="n">
        <f aca="false">B116+B117</f>
        <v>834739.12735</v>
      </c>
      <c r="C115" s="54" t="n">
        <f aca="false">C116+C117</f>
        <v>507680</v>
      </c>
      <c r="D115" s="54" t="n">
        <f aca="false">D116+D117</f>
        <v>235892</v>
      </c>
      <c r="E115" s="54" t="n">
        <f aca="false">E116+E117</f>
        <v>283387</v>
      </c>
      <c r="F115" s="37"/>
    </row>
    <row r="116" s="7" customFormat="true" ht="12.75" hidden="false" customHeight="false" outlineLevel="0" collapsed="false">
      <c r="A116" s="62" t="s">
        <v>111</v>
      </c>
      <c r="B116" s="83" t="n">
        <v>67120.12735</v>
      </c>
      <c r="C116" s="54" t="n">
        <v>34779</v>
      </c>
      <c r="D116" s="54" t="n">
        <v>14876</v>
      </c>
      <c r="E116" s="54" t="n">
        <v>17803</v>
      </c>
      <c r="F116" s="37"/>
    </row>
    <row r="117" s="7" customFormat="true" ht="12.75" hidden="false" customHeight="false" outlineLevel="0" collapsed="false">
      <c r="A117" s="62" t="s">
        <v>112</v>
      </c>
      <c r="B117" s="83" t="n">
        <v>767619</v>
      </c>
      <c r="C117" s="54" t="n">
        <v>472901</v>
      </c>
      <c r="D117" s="54" t="n">
        <v>221016</v>
      </c>
      <c r="E117" s="54" t="n">
        <v>265584</v>
      </c>
      <c r="F117" s="37"/>
    </row>
    <row r="118" s="7" customFormat="true" ht="24" hidden="false" customHeight="false" outlineLevel="0" collapsed="false">
      <c r="A118" s="38" t="s">
        <v>114</v>
      </c>
      <c r="B118" s="81" t="n">
        <v>15185159.675</v>
      </c>
      <c r="C118" s="82" t="n">
        <v>16967923</v>
      </c>
      <c r="D118" s="82" t="n">
        <v>8121657</v>
      </c>
      <c r="E118" s="82" t="n">
        <v>9639014</v>
      </c>
      <c r="F118" s="37"/>
    </row>
    <row r="119" s="7" customFormat="true" ht="12.75" hidden="false" customHeight="false" outlineLevel="0" collapsed="false">
      <c r="A119" s="38" t="s">
        <v>115</v>
      </c>
      <c r="B119" s="82" t="n">
        <f aca="false">B120+B121</f>
        <v>3067663.6</v>
      </c>
      <c r="C119" s="82" t="n">
        <f aca="false">C120+C121</f>
        <v>2623785</v>
      </c>
      <c r="D119" s="82" t="n">
        <f aca="false">D120+D121</f>
        <v>2261060</v>
      </c>
      <c r="E119" s="82" t="n">
        <f aca="false">E120+E121</f>
        <v>2013154</v>
      </c>
      <c r="F119" s="37"/>
    </row>
    <row r="120" s="7" customFormat="true" ht="12.75" hidden="false" customHeight="false" outlineLevel="0" collapsed="false">
      <c r="A120" s="62" t="s">
        <v>116</v>
      </c>
      <c r="B120" s="73" t="n">
        <v>3067663.6</v>
      </c>
      <c r="C120" s="54" t="n">
        <v>2623785</v>
      </c>
      <c r="D120" s="54" t="n">
        <v>2261060</v>
      </c>
      <c r="E120" s="54" t="n">
        <v>2013154</v>
      </c>
      <c r="F120" s="37"/>
    </row>
    <row r="121" s="7" customFormat="true" ht="12.75" hidden="false" customHeight="false" outlineLevel="0" collapsed="false">
      <c r="A121" s="38" t="s">
        <v>117</v>
      </c>
      <c r="B121" s="54"/>
      <c r="C121" s="54"/>
      <c r="D121" s="54"/>
      <c r="E121" s="54"/>
      <c r="F121" s="37"/>
    </row>
    <row r="122" s="7" customFormat="true" ht="12.75" hidden="false" customHeight="false" outlineLevel="0" collapsed="false">
      <c r="A122" s="38" t="s">
        <v>118</v>
      </c>
      <c r="B122" s="82" t="n">
        <f aca="false">B119+B118+B111</f>
        <v>22117166.95235</v>
      </c>
      <c r="C122" s="82" t="n">
        <f aca="false">C119+C118+C111</f>
        <v>22891943</v>
      </c>
      <c r="D122" s="82" t="n">
        <f aca="false">D119+D118+D111</f>
        <v>12673261</v>
      </c>
      <c r="E122" s="82" t="n">
        <f aca="false">E119+E118+E111</f>
        <v>14226687</v>
      </c>
      <c r="F122" s="37"/>
    </row>
    <row r="123" s="87" customFormat="true" ht="7.5" hidden="false" customHeight="true" outlineLevel="0" collapsed="false">
      <c r="A123" s="84"/>
      <c r="B123" s="59"/>
      <c r="C123" s="85"/>
      <c r="D123" s="59"/>
      <c r="E123" s="85"/>
      <c r="F123" s="86"/>
    </row>
    <row r="124" s="90" customFormat="true" ht="31.5" hidden="false" customHeight="false" outlineLevel="0" collapsed="false">
      <c r="A124" s="88" t="s">
        <v>119</v>
      </c>
      <c r="B124" s="30" t="s">
        <v>120</v>
      </c>
      <c r="C124" s="31" t="s">
        <v>121</v>
      </c>
      <c r="D124" s="30" t="s">
        <v>122</v>
      </c>
      <c r="E124" s="31" t="s">
        <v>123</v>
      </c>
      <c r="F124" s="89"/>
    </row>
    <row r="125" s="93" customFormat="true" ht="31.5" hidden="false" customHeight="false" outlineLevel="0" collapsed="false">
      <c r="A125" s="91" t="s">
        <v>124</v>
      </c>
      <c r="B125" s="33" t="s">
        <v>125</v>
      </c>
      <c r="C125" s="33" t="s">
        <v>126</v>
      </c>
      <c r="D125" s="33" t="s">
        <v>127</v>
      </c>
      <c r="E125" s="33" t="s">
        <v>128</v>
      </c>
      <c r="F125" s="92"/>
    </row>
    <row r="126" s="7" customFormat="true" ht="12.75" hidden="false" customHeight="false" outlineLevel="0" collapsed="false">
      <c r="A126" s="56" t="s">
        <v>17</v>
      </c>
      <c r="B126" s="83" t="n">
        <v>475752</v>
      </c>
      <c r="C126" s="55" t="n">
        <v>2112507</v>
      </c>
      <c r="D126" s="35" t="n">
        <v>590672</v>
      </c>
      <c r="E126" s="94" t="n">
        <v>2785631</v>
      </c>
      <c r="F126" s="37"/>
    </row>
    <row r="127" s="7" customFormat="true" ht="12.75" hidden="false" customHeight="false" outlineLevel="0" collapsed="false">
      <c r="A127" s="56" t="s">
        <v>129</v>
      </c>
      <c r="B127" s="83" t="n">
        <v>379384</v>
      </c>
      <c r="C127" s="55" t="n">
        <v>1819067</v>
      </c>
      <c r="D127" s="94" t="n">
        <v>484998</v>
      </c>
      <c r="E127" s="94" t="n">
        <v>2025385</v>
      </c>
      <c r="F127" s="37"/>
    </row>
    <row r="128" s="7" customFormat="true" ht="12.75" hidden="false" customHeight="false" outlineLevel="0" collapsed="false">
      <c r="A128" s="34" t="s">
        <v>130</v>
      </c>
      <c r="B128" s="81" t="n">
        <f aca="false">B126-B127</f>
        <v>96368</v>
      </c>
      <c r="C128" s="95" t="n">
        <f aca="false">C126-C127</f>
        <v>293440</v>
      </c>
      <c r="D128" s="96" t="n">
        <f aca="false">D126-D127</f>
        <v>105674</v>
      </c>
      <c r="E128" s="96" t="n">
        <f aca="false">E126-E127</f>
        <v>760246</v>
      </c>
      <c r="F128" s="37"/>
    </row>
    <row r="129" s="7" customFormat="true" ht="12.75" hidden="false" customHeight="false" outlineLevel="0" collapsed="false">
      <c r="A129" s="56" t="s">
        <v>131</v>
      </c>
      <c r="B129" s="83" t="n">
        <v>75833</v>
      </c>
      <c r="C129" s="55" t="n">
        <v>263392</v>
      </c>
      <c r="D129" s="94" t="n">
        <v>61834</v>
      </c>
      <c r="E129" s="94" t="n">
        <v>321719</v>
      </c>
      <c r="F129" s="37"/>
    </row>
    <row r="130" s="7" customFormat="true" ht="12.75" hidden="false" customHeight="false" outlineLevel="0" collapsed="false">
      <c r="A130" s="56" t="s">
        <v>132</v>
      </c>
      <c r="B130" s="83" t="n">
        <v>24380</v>
      </c>
      <c r="C130" s="55" t="n">
        <v>70252</v>
      </c>
      <c r="D130" s="94" t="n">
        <v>13179</v>
      </c>
      <c r="E130" s="94" t="n">
        <v>66428</v>
      </c>
      <c r="F130" s="37"/>
    </row>
    <row r="131" s="7" customFormat="true" ht="12.75" hidden="false" customHeight="false" outlineLevel="0" collapsed="false">
      <c r="A131" s="34" t="s">
        <v>133</v>
      </c>
      <c r="B131" s="81" t="n">
        <f aca="false">B129-B130</f>
        <v>51453</v>
      </c>
      <c r="C131" s="95" t="n">
        <f aca="false">C129-C130</f>
        <v>193140</v>
      </c>
      <c r="D131" s="96" t="n">
        <f aca="false">D129-D130</f>
        <v>48655</v>
      </c>
      <c r="E131" s="96" t="n">
        <f aca="false">E129-E130</f>
        <v>255291</v>
      </c>
      <c r="F131" s="37"/>
    </row>
    <row r="132" s="7" customFormat="true" ht="24" hidden="false" customHeight="false" outlineLevel="0" collapsed="false">
      <c r="A132" s="56" t="s">
        <v>134</v>
      </c>
      <c r="B132" s="83" t="n">
        <v>1170</v>
      </c>
      <c r="C132" s="53" t="n">
        <v>13187</v>
      </c>
      <c r="D132" s="97" t="n">
        <v>-140190</v>
      </c>
      <c r="E132" s="97" t="n">
        <v>4617</v>
      </c>
      <c r="F132" s="37"/>
    </row>
    <row r="133" s="7" customFormat="true" ht="12.75" hidden="false" customHeight="false" outlineLevel="0" collapsed="false">
      <c r="A133" s="34" t="s">
        <v>135</v>
      </c>
      <c r="B133" s="83" t="n">
        <v>169909</v>
      </c>
      <c r="C133" s="95" t="n">
        <f aca="false">486207-6832</f>
        <v>479375</v>
      </c>
      <c r="D133" s="96" t="n">
        <v>43996</v>
      </c>
      <c r="E133" s="96" t="n">
        <v>299345</v>
      </c>
      <c r="F133" s="98"/>
    </row>
    <row r="134" s="7" customFormat="true" ht="12.75" hidden="false" customHeight="false" outlineLevel="0" collapsed="false">
      <c r="A134" s="56" t="s">
        <v>136</v>
      </c>
      <c r="B134" s="83" t="n">
        <v>7306</v>
      </c>
      <c r="C134" s="55" t="n">
        <v>98635</v>
      </c>
      <c r="D134" s="94" t="n">
        <v>19432</v>
      </c>
      <c r="E134" s="94" t="n">
        <v>55376</v>
      </c>
      <c r="F134" s="37"/>
    </row>
    <row r="135" s="7" customFormat="true" ht="12.75" hidden="false" customHeight="false" outlineLevel="0" collapsed="false">
      <c r="A135" s="34" t="s">
        <v>137</v>
      </c>
      <c r="B135" s="81" t="n">
        <f aca="false">B128+B131+B132+B133+B134</f>
        <v>326206</v>
      </c>
      <c r="C135" s="95" t="n">
        <f aca="false">C128+C131+C132+C133+C134</f>
        <v>1077777</v>
      </c>
      <c r="D135" s="96" t="n">
        <f aca="false">D128+D131+D132+D133+D134</f>
        <v>77567</v>
      </c>
      <c r="E135" s="96" t="n">
        <f aca="false">E128+E131+E132+E133+E134</f>
        <v>1374875</v>
      </c>
      <c r="F135" s="37"/>
    </row>
    <row r="136" s="7" customFormat="true" ht="12.75" hidden="false" customHeight="false" outlineLevel="0" collapsed="false">
      <c r="A136" s="56" t="s">
        <v>138</v>
      </c>
      <c r="B136" s="83" t="n">
        <v>114147</v>
      </c>
      <c r="C136" s="55" t="n">
        <f aca="false">571219</f>
        <v>571219</v>
      </c>
      <c r="D136" s="94" t="n">
        <v>100297</v>
      </c>
      <c r="E136" s="94" t="n">
        <v>545089</v>
      </c>
      <c r="F136" s="37"/>
    </row>
    <row r="137" s="7" customFormat="true" ht="12.75" hidden="false" customHeight="false" outlineLevel="0" collapsed="false">
      <c r="A137" s="56" t="s">
        <v>139</v>
      </c>
      <c r="B137" s="83" t="n">
        <v>31414</v>
      </c>
      <c r="C137" s="55" t="n">
        <f aca="false">147402-6832</f>
        <v>140570</v>
      </c>
      <c r="D137" s="94" t="n">
        <v>33380</v>
      </c>
      <c r="E137" s="94" t="n">
        <v>147956</v>
      </c>
      <c r="F137" s="37"/>
    </row>
    <row r="138" s="7" customFormat="true" ht="12.75" hidden="false" customHeight="false" outlineLevel="0" collapsed="false">
      <c r="A138" s="56" t="s">
        <v>140</v>
      </c>
      <c r="B138" s="83" t="n">
        <v>209395</v>
      </c>
      <c r="C138" s="55" t="n">
        <f aca="false">782458-1</f>
        <v>782457</v>
      </c>
      <c r="D138" s="94" t="n">
        <v>220229</v>
      </c>
      <c r="E138" s="94" t="n">
        <v>1079174</v>
      </c>
      <c r="F138" s="37"/>
    </row>
    <row r="139" s="7" customFormat="true" ht="24" hidden="false" customHeight="false" outlineLevel="0" collapsed="false">
      <c r="A139" s="56" t="s">
        <v>141</v>
      </c>
      <c r="B139" s="83" t="n">
        <v>113183</v>
      </c>
      <c r="C139" s="83" t="n">
        <v>465940</v>
      </c>
      <c r="D139" s="94" t="n">
        <v>114570</v>
      </c>
      <c r="E139" s="94" t="n">
        <v>557153</v>
      </c>
      <c r="F139" s="37"/>
    </row>
    <row r="140" s="7" customFormat="true" ht="12.75" hidden="false" customHeight="false" outlineLevel="0" collapsed="false">
      <c r="A140" s="56" t="s">
        <v>142</v>
      </c>
      <c r="B140" s="83" t="n">
        <v>159291</v>
      </c>
      <c r="C140" s="55" t="n">
        <f aca="false">560203-1</f>
        <v>560202</v>
      </c>
      <c r="D140" s="94" t="n">
        <v>155123</v>
      </c>
      <c r="E140" s="94" t="n">
        <v>498218</v>
      </c>
      <c r="F140" s="37"/>
    </row>
    <row r="141" s="7" customFormat="true" ht="24" hidden="false" customHeight="false" outlineLevel="0" collapsed="false">
      <c r="A141" s="56" t="s">
        <v>143</v>
      </c>
      <c r="B141" s="83" t="n">
        <v>78327</v>
      </c>
      <c r="C141" s="55" t="n">
        <v>305939</v>
      </c>
      <c r="D141" s="94" t="n">
        <v>105997</v>
      </c>
      <c r="E141" s="94" t="n">
        <v>360715</v>
      </c>
      <c r="F141" s="37"/>
    </row>
    <row r="142" s="7" customFormat="true" ht="12.75" hidden="false" customHeight="false" outlineLevel="0" collapsed="false">
      <c r="A142" s="56" t="s">
        <v>144</v>
      </c>
      <c r="B142" s="81" t="n">
        <f aca="false">B140-B141</f>
        <v>80964</v>
      </c>
      <c r="C142" s="55" t="n">
        <f aca="false">C140-C141</f>
        <v>254263</v>
      </c>
      <c r="D142" s="94" t="n">
        <f aca="false">D140-D141</f>
        <v>49126</v>
      </c>
      <c r="E142" s="94" t="n">
        <f aca="false">E140-E141</f>
        <v>137503</v>
      </c>
      <c r="F142" s="37"/>
    </row>
    <row r="143" s="7" customFormat="true" ht="12.75" hidden="false" customHeight="false" outlineLevel="0" collapsed="false">
      <c r="A143" s="34" t="s">
        <v>145</v>
      </c>
      <c r="B143" s="81" t="n">
        <f aca="false">B135+B136-B137-B138-B139-B142</f>
        <v>5397</v>
      </c>
      <c r="C143" s="95" t="n">
        <f aca="false">C135+C136-C137-C138-C139-C142</f>
        <v>5766</v>
      </c>
      <c r="D143" s="96" t="n">
        <f aca="false">D135+D136-D137-D138-D139-D142</f>
        <v>-239441</v>
      </c>
      <c r="E143" s="96" t="n">
        <f aca="false">E135+E136-E137-E138-E139-E142</f>
        <v>-1822</v>
      </c>
      <c r="F143" s="37"/>
    </row>
    <row r="144" s="7" customFormat="true" ht="12.75" hidden="false" customHeight="false" outlineLevel="0" collapsed="false">
      <c r="A144" s="34" t="s">
        <v>146</v>
      </c>
      <c r="B144" s="81" t="n">
        <f aca="false">B145-B146</f>
        <v>908</v>
      </c>
      <c r="C144" s="95" t="n">
        <f aca="false">C145-C146</f>
        <v>3122</v>
      </c>
      <c r="D144" s="96" t="n">
        <f aca="false">D145-D146</f>
        <v>3378</v>
      </c>
      <c r="E144" s="96" t="n">
        <f aca="false">E145-E146</f>
        <v>5550</v>
      </c>
      <c r="F144" s="37"/>
    </row>
    <row r="145" s="7" customFormat="true" ht="12.75" hidden="false" customHeight="false" outlineLevel="0" collapsed="false">
      <c r="A145" s="56" t="s">
        <v>147</v>
      </c>
      <c r="B145" s="83" t="n">
        <v>5802</v>
      </c>
      <c r="C145" s="55" t="n">
        <f aca="false">18058-1</f>
        <v>18057</v>
      </c>
      <c r="D145" s="94" t="n">
        <v>8766</v>
      </c>
      <c r="E145" s="94" t="n">
        <v>24335</v>
      </c>
      <c r="F145" s="37"/>
    </row>
    <row r="146" s="7" customFormat="true" ht="12.75" hidden="false" customHeight="false" outlineLevel="0" collapsed="false">
      <c r="A146" s="56" t="s">
        <v>148</v>
      </c>
      <c r="B146" s="83" t="n">
        <v>4894</v>
      </c>
      <c r="C146" s="55" t="n">
        <v>14935</v>
      </c>
      <c r="D146" s="94" t="n">
        <v>5388</v>
      </c>
      <c r="E146" s="94" t="n">
        <v>18785</v>
      </c>
      <c r="F146" s="37"/>
    </row>
    <row r="147" s="7" customFormat="true" ht="12.75" hidden="false" customHeight="false" outlineLevel="0" collapsed="false">
      <c r="A147" s="56" t="s">
        <v>149</v>
      </c>
      <c r="B147" s="83" t="n">
        <v>11264</v>
      </c>
      <c r="C147" s="55" t="n">
        <v>45084</v>
      </c>
      <c r="D147" s="94" t="n">
        <v>1671</v>
      </c>
      <c r="E147" s="94" t="n">
        <v>11821</v>
      </c>
      <c r="F147" s="37"/>
    </row>
    <row r="148" s="7" customFormat="true" ht="12.75" hidden="false" customHeight="false" outlineLevel="0" collapsed="false">
      <c r="A148" s="56" t="s">
        <v>150</v>
      </c>
      <c r="B148" s="83" t="n">
        <v>2338</v>
      </c>
      <c r="C148" s="55" t="n">
        <v>10099</v>
      </c>
      <c r="D148" s="94" t="n">
        <v>2785</v>
      </c>
      <c r="E148" s="94" t="n">
        <v>14077</v>
      </c>
      <c r="F148" s="37"/>
    </row>
    <row r="149" s="7" customFormat="true" ht="12.75" hidden="false" customHeight="false" outlineLevel="0" collapsed="false">
      <c r="A149" s="34" t="s">
        <v>151</v>
      </c>
      <c r="B149" s="81" t="n">
        <f aca="false">B143+B144-B147+B148</f>
        <v>-2621</v>
      </c>
      <c r="C149" s="95" t="n">
        <f aca="false">C143+C144-C147+C148</f>
        <v>-26097</v>
      </c>
      <c r="D149" s="96" t="n">
        <f aca="false">D143+D144-D147+D148</f>
        <v>-234949</v>
      </c>
      <c r="E149" s="96" t="n">
        <f aca="false">E143+E144-E147+E148</f>
        <v>5984</v>
      </c>
      <c r="F149" s="37"/>
    </row>
    <row r="150" s="7" customFormat="true" ht="12.75" hidden="false" customHeight="false" outlineLevel="0" collapsed="false">
      <c r="A150" s="56" t="s">
        <v>152</v>
      </c>
      <c r="B150" s="83" t="n">
        <v>-28120</v>
      </c>
      <c r="C150" s="55" t="n">
        <f aca="false">28407-17227</f>
        <v>11180</v>
      </c>
      <c r="D150" s="94" t="n">
        <f aca="false">-120515-68404</f>
        <v>-188919</v>
      </c>
      <c r="E150" s="94" t="n">
        <f aca="false">21667-21665</f>
        <v>2</v>
      </c>
      <c r="F150" s="37"/>
    </row>
    <row r="151" s="7" customFormat="true" ht="24" hidden="false" customHeight="false" outlineLevel="0" collapsed="false">
      <c r="A151" s="56" t="s">
        <v>153</v>
      </c>
      <c r="B151" s="83" t="n">
        <v>0</v>
      </c>
      <c r="C151" s="53" t="n">
        <v>0</v>
      </c>
      <c r="D151" s="94" t="n">
        <v>0</v>
      </c>
      <c r="E151" s="94" t="n">
        <v>0</v>
      </c>
      <c r="F151" s="37"/>
    </row>
    <row r="152" s="7" customFormat="true" ht="24" hidden="false" customHeight="false" outlineLevel="0" collapsed="false">
      <c r="A152" s="56" t="s">
        <v>154</v>
      </c>
      <c r="B152" s="83" t="n">
        <v>23011</v>
      </c>
      <c r="C152" s="99" t="n">
        <v>101466</v>
      </c>
      <c r="D152" s="94" t="n">
        <v>8312</v>
      </c>
      <c r="E152" s="94" t="n">
        <v>-2067</v>
      </c>
      <c r="F152" s="37"/>
    </row>
    <row r="153" s="7" customFormat="true" ht="24" hidden="false" customHeight="false" outlineLevel="0" collapsed="false">
      <c r="A153" s="56" t="s">
        <v>155</v>
      </c>
      <c r="B153" s="83" t="n">
        <v>23</v>
      </c>
      <c r="C153" s="100" t="n">
        <v>106</v>
      </c>
      <c r="D153" s="94" t="n">
        <v>274</v>
      </c>
      <c r="E153" s="94" t="n">
        <v>52486</v>
      </c>
      <c r="F153" s="37"/>
    </row>
    <row r="154" s="7" customFormat="true" ht="12.75" hidden="false" customHeight="false" outlineLevel="0" collapsed="false">
      <c r="A154" s="34" t="s">
        <v>156</v>
      </c>
      <c r="B154" s="81" t="n">
        <f aca="false">B149-B150-B151+B152+B153</f>
        <v>48533</v>
      </c>
      <c r="C154" s="95" t="n">
        <f aca="false">C149-C150-C151+C152+C153</f>
        <v>64295</v>
      </c>
      <c r="D154" s="96" t="n">
        <f aca="false">D149-D150-D151+D152+D153</f>
        <v>-37444</v>
      </c>
      <c r="E154" s="96" t="n">
        <f aca="false">E149-E150-E151+E152+E153</f>
        <v>56401</v>
      </c>
      <c r="F154" s="37"/>
    </row>
    <row r="155" s="87" customFormat="true" ht="5.25" hidden="false" customHeight="true" outlineLevel="0" collapsed="false">
      <c r="A155" s="101"/>
      <c r="B155" s="102"/>
      <c r="C155" s="85"/>
      <c r="D155" s="59"/>
      <c r="E155" s="85"/>
      <c r="F155" s="86"/>
    </row>
    <row r="156" s="7" customFormat="true" ht="12.75" hidden="false" customHeight="false" outlineLevel="0" collapsed="false">
      <c r="A156" s="34" t="s">
        <v>157</v>
      </c>
      <c r="B156" s="103" t="n">
        <f aca="false">C154</f>
        <v>64295</v>
      </c>
      <c r="C156" s="104"/>
      <c r="D156" s="103" t="n">
        <f aca="false">E154</f>
        <v>56401</v>
      </c>
      <c r="E156" s="104"/>
      <c r="F156" s="37"/>
    </row>
    <row r="157" s="7" customFormat="true" ht="12.75" hidden="false" customHeight="false" outlineLevel="0" collapsed="false">
      <c r="A157" s="34" t="s">
        <v>158</v>
      </c>
      <c r="B157" s="103" t="n">
        <v>400934134.663014</v>
      </c>
      <c r="C157" s="104"/>
      <c r="D157" s="103" t="n">
        <v>381568082</v>
      </c>
      <c r="E157" s="104"/>
      <c r="F157" s="37"/>
    </row>
    <row r="158" s="7" customFormat="true" ht="24" hidden="false" customHeight="false" outlineLevel="0" collapsed="false">
      <c r="A158" s="34" t="s">
        <v>159</v>
      </c>
      <c r="B158" s="105" t="n">
        <f aca="false">B156*1000/B157</f>
        <v>0.160362998411298</v>
      </c>
      <c r="C158" s="106"/>
      <c r="D158" s="105" t="n">
        <f aca="false">D156*1000/D157</f>
        <v>0.147813726201554</v>
      </c>
      <c r="E158" s="106"/>
      <c r="F158" s="37"/>
    </row>
    <row r="159" s="7" customFormat="true" ht="12.75" hidden="false" customHeight="false" outlineLevel="0" collapsed="false">
      <c r="A159" s="107"/>
      <c r="B159" s="108"/>
      <c r="C159" s="109"/>
      <c r="D159" s="108"/>
      <c r="E159" s="109"/>
      <c r="F159" s="37"/>
    </row>
    <row r="160" s="90" customFormat="true" ht="31.5" hidden="false" customHeight="false" outlineLevel="0" collapsed="false">
      <c r="A160" s="88" t="s">
        <v>160</v>
      </c>
      <c r="B160" s="30" t="s">
        <v>120</v>
      </c>
      <c r="C160" s="31" t="s">
        <v>121</v>
      </c>
      <c r="D160" s="30" t="s">
        <v>122</v>
      </c>
      <c r="E160" s="31" t="s">
        <v>123</v>
      </c>
    </row>
    <row r="161" customFormat="false" ht="31.5" hidden="false" customHeight="false" outlineLevel="0" collapsed="false">
      <c r="A161" s="110" t="s">
        <v>161</v>
      </c>
      <c r="B161" s="33" t="s">
        <v>125</v>
      </c>
      <c r="C161" s="33" t="s">
        <v>126</v>
      </c>
      <c r="D161" s="33" t="s">
        <v>127</v>
      </c>
      <c r="E161" s="33" t="s">
        <v>128</v>
      </c>
    </row>
    <row r="162" s="113" customFormat="true" ht="12.75" hidden="false" customHeight="false" outlineLevel="0" collapsed="false">
      <c r="A162" s="111" t="s">
        <v>162</v>
      </c>
      <c r="B162" s="112" t="n">
        <f aca="false">424591+522102+1233+658356+15762-239094</f>
        <v>1382950</v>
      </c>
      <c r="C162" s="112" t="n">
        <v>1630234</v>
      </c>
      <c r="D162" s="112" t="n">
        <f aca="false">424591+497198+284+811833-162032+93845</f>
        <v>1665719</v>
      </c>
      <c r="E162" s="112" t="n">
        <f aca="false">424591+330040+56+600320-107211+275143</f>
        <v>1522939</v>
      </c>
    </row>
    <row r="163" s="37" customFormat="true" ht="12.75" hidden="false" customHeight="false" outlineLevel="0" collapsed="false">
      <c r="A163" s="114" t="s">
        <v>163</v>
      </c>
      <c r="B163" s="115" t="n">
        <v>0</v>
      </c>
      <c r="C163" s="115" t="n">
        <v>27893</v>
      </c>
      <c r="D163" s="116" t="n">
        <v>0</v>
      </c>
      <c r="E163" s="116" t="n">
        <v>0</v>
      </c>
    </row>
    <row r="164" s="37" customFormat="true" ht="12.75" hidden="false" customHeight="false" outlineLevel="0" collapsed="false">
      <c r="A164" s="117" t="s">
        <v>164</v>
      </c>
      <c r="B164" s="115" t="n">
        <v>-11138</v>
      </c>
      <c r="C164" s="115" t="n">
        <v>-11138</v>
      </c>
      <c r="D164" s="116" t="n">
        <v>0</v>
      </c>
      <c r="E164" s="116" t="n">
        <v>-61992</v>
      </c>
    </row>
    <row r="165" s="113" customFormat="true" ht="24" hidden="false" customHeight="false" outlineLevel="0" collapsed="false">
      <c r="A165" s="118" t="s">
        <v>165</v>
      </c>
      <c r="B165" s="119" t="n">
        <f aca="false">B162+B163+B164</f>
        <v>1371812</v>
      </c>
      <c r="C165" s="119" t="n">
        <f aca="false">C162+C163+C164</f>
        <v>1646989</v>
      </c>
      <c r="D165" s="119" t="n">
        <f aca="false">D162+D163+D164</f>
        <v>1665719</v>
      </c>
      <c r="E165" s="119" t="n">
        <f aca="false">E162+E163+E164</f>
        <v>1460947</v>
      </c>
    </row>
    <row r="166" s="37" customFormat="true" ht="12.75" hidden="false" customHeight="false" outlineLevel="0" collapsed="false">
      <c r="A166" s="118" t="s">
        <v>166</v>
      </c>
      <c r="B166" s="119" t="n">
        <v>424591</v>
      </c>
      <c r="C166" s="119" t="n">
        <v>424591</v>
      </c>
      <c r="D166" s="119" t="n">
        <v>424591</v>
      </c>
      <c r="E166" s="119" t="n">
        <v>424591</v>
      </c>
    </row>
    <row r="167" s="37" customFormat="true" ht="12.75" hidden="false" customHeight="false" outlineLevel="0" collapsed="false">
      <c r="A167" s="117" t="s">
        <v>167</v>
      </c>
      <c r="B167" s="116"/>
      <c r="C167" s="116"/>
      <c r="D167" s="116"/>
      <c r="E167" s="116"/>
    </row>
    <row r="168" s="37" customFormat="true" ht="12.75" hidden="false" customHeight="false" outlineLevel="0" collapsed="false">
      <c r="A168" s="114" t="s">
        <v>168</v>
      </c>
      <c r="B168" s="116" t="n">
        <f aca="false">B169+B170+B171</f>
        <v>424591</v>
      </c>
      <c r="C168" s="116" t="n">
        <f aca="false">C169+C170+C171</f>
        <v>424591</v>
      </c>
      <c r="D168" s="116" t="n">
        <f aca="false">D169+D170+D171</f>
        <v>0</v>
      </c>
      <c r="E168" s="116" t="n">
        <f aca="false">E169+E170+E171</f>
        <v>0</v>
      </c>
    </row>
    <row r="169" s="37" customFormat="true" ht="12.75" hidden="false" customHeight="false" outlineLevel="0" collapsed="false">
      <c r="A169" s="120" t="s">
        <v>169</v>
      </c>
      <c r="B169" s="116" t="n">
        <v>424591</v>
      </c>
      <c r="C169" s="116" t="n">
        <v>424591</v>
      </c>
      <c r="D169" s="116" t="n">
        <v>0</v>
      </c>
      <c r="E169" s="116" t="n">
        <v>0</v>
      </c>
    </row>
    <row r="170" s="37" customFormat="true" ht="12.75" hidden="false" customHeight="false" outlineLevel="0" collapsed="false">
      <c r="A170" s="114" t="s">
        <v>117</v>
      </c>
      <c r="B170" s="116"/>
      <c r="C170" s="116"/>
      <c r="D170" s="116"/>
      <c r="E170" s="116"/>
    </row>
    <row r="171" s="37" customFormat="true" ht="12.75" hidden="false" customHeight="false" outlineLevel="0" collapsed="false">
      <c r="A171" s="114" t="s">
        <v>117</v>
      </c>
      <c r="B171" s="116"/>
      <c r="C171" s="116"/>
      <c r="D171" s="116"/>
      <c r="E171" s="116"/>
    </row>
    <row r="172" s="37" customFormat="true" ht="12.75" hidden="false" customHeight="false" outlineLevel="0" collapsed="false">
      <c r="A172" s="114" t="s">
        <v>170</v>
      </c>
      <c r="B172" s="116" t="n">
        <f aca="false">B173+B174+B175</f>
        <v>0</v>
      </c>
      <c r="C172" s="116" t="n">
        <f aca="false">C173+C174+C175</f>
        <v>0</v>
      </c>
      <c r="D172" s="116" t="n">
        <f aca="false">D173+D174+D175</f>
        <v>0</v>
      </c>
      <c r="E172" s="116" t="n">
        <f aca="false">E173+E174+E175</f>
        <v>0</v>
      </c>
    </row>
    <row r="173" s="37" customFormat="true" ht="12.75" hidden="false" customHeight="false" outlineLevel="0" collapsed="false">
      <c r="A173" s="114" t="s">
        <v>171</v>
      </c>
      <c r="B173" s="116" t="n">
        <v>0</v>
      </c>
      <c r="C173" s="116" t="n">
        <v>0</v>
      </c>
      <c r="D173" s="116" t="n">
        <v>0</v>
      </c>
      <c r="E173" s="116" t="n">
        <v>0</v>
      </c>
    </row>
    <row r="174" s="37" customFormat="true" ht="12.75" hidden="false" customHeight="false" outlineLevel="0" collapsed="false">
      <c r="A174" s="114" t="s">
        <v>117</v>
      </c>
      <c r="B174" s="116"/>
      <c r="C174" s="116"/>
      <c r="D174" s="116"/>
      <c r="E174" s="116"/>
    </row>
    <row r="175" s="37" customFormat="true" ht="12.75" hidden="false" customHeight="false" outlineLevel="0" collapsed="false">
      <c r="A175" s="114" t="s">
        <v>117</v>
      </c>
      <c r="B175" s="116"/>
      <c r="C175" s="116"/>
      <c r="D175" s="116"/>
      <c r="E175" s="116"/>
    </row>
    <row r="176" s="113" customFormat="true" ht="12.75" hidden="false" customHeight="false" outlineLevel="0" collapsed="false">
      <c r="A176" s="118" t="s">
        <v>172</v>
      </c>
      <c r="B176" s="119" t="n">
        <f aca="false">B166+B168-B172</f>
        <v>849182</v>
      </c>
      <c r="C176" s="119" t="n">
        <f aca="false">C166+C168-C172</f>
        <v>849182</v>
      </c>
      <c r="D176" s="119" t="n">
        <f aca="false">D166+D168-D172</f>
        <v>424591</v>
      </c>
      <c r="E176" s="119" t="n">
        <f aca="false">E166+E168-E172</f>
        <v>424591</v>
      </c>
    </row>
    <row r="177" s="37" customFormat="true" ht="24" hidden="false" customHeight="false" outlineLevel="0" collapsed="false">
      <c r="A177" s="118" t="s">
        <v>173</v>
      </c>
      <c r="B177" s="119" t="n">
        <v>0</v>
      </c>
      <c r="C177" s="119" t="n">
        <v>0</v>
      </c>
      <c r="D177" s="119" t="n">
        <v>0</v>
      </c>
      <c r="E177" s="119" t="n">
        <v>0</v>
      </c>
    </row>
    <row r="178" s="37" customFormat="true" ht="24" hidden="false" customHeight="false" outlineLevel="0" collapsed="false">
      <c r="A178" s="114" t="s">
        <v>174</v>
      </c>
      <c r="B178" s="116"/>
      <c r="C178" s="116"/>
      <c r="D178" s="116"/>
      <c r="E178" s="116"/>
    </row>
    <row r="179" s="37" customFormat="true" ht="12.75" hidden="false" customHeight="false" outlineLevel="0" collapsed="false">
      <c r="A179" s="114" t="s">
        <v>175</v>
      </c>
      <c r="B179" s="116" t="n">
        <v>0</v>
      </c>
      <c r="C179" s="116" t="n">
        <v>0</v>
      </c>
      <c r="D179" s="116" t="n">
        <v>0</v>
      </c>
      <c r="E179" s="116" t="n">
        <v>0</v>
      </c>
    </row>
    <row r="180" s="37" customFormat="true" ht="12.75" hidden="false" customHeight="false" outlineLevel="0" collapsed="false">
      <c r="A180" s="114" t="s">
        <v>176</v>
      </c>
      <c r="B180" s="116" t="n">
        <v>0</v>
      </c>
      <c r="C180" s="116" t="n">
        <v>0</v>
      </c>
      <c r="D180" s="116" t="n">
        <v>0</v>
      </c>
      <c r="E180" s="116" t="n">
        <v>0</v>
      </c>
    </row>
    <row r="181" s="113" customFormat="true" ht="24" hidden="false" customHeight="false" outlineLevel="0" collapsed="false">
      <c r="A181" s="118" t="s">
        <v>177</v>
      </c>
      <c r="B181" s="119" t="n">
        <f aca="false">B177+B179-B180</f>
        <v>0</v>
      </c>
      <c r="C181" s="119" t="n">
        <f aca="false">C177+C179-C180</f>
        <v>0</v>
      </c>
      <c r="D181" s="119" t="n">
        <f aca="false">D177+D179-D180</f>
        <v>0</v>
      </c>
      <c r="E181" s="119" t="n">
        <f aca="false">E177+E179-E180</f>
        <v>0</v>
      </c>
    </row>
    <row r="182" s="37" customFormat="true" ht="12.75" hidden="false" customHeight="false" outlineLevel="0" collapsed="false">
      <c r="A182" s="118" t="s">
        <v>178</v>
      </c>
      <c r="B182" s="119" t="n">
        <v>522102</v>
      </c>
      <c r="C182" s="119" t="n">
        <v>497347</v>
      </c>
      <c r="D182" s="119" t="n">
        <v>497198</v>
      </c>
      <c r="E182" s="119" t="n">
        <v>330040</v>
      </c>
    </row>
    <row r="183" s="37" customFormat="true" ht="12.75" hidden="false" customHeight="false" outlineLevel="0" collapsed="false">
      <c r="A183" s="114" t="s">
        <v>179</v>
      </c>
      <c r="B183" s="116"/>
      <c r="C183" s="116"/>
      <c r="D183" s="116"/>
      <c r="E183" s="116"/>
    </row>
    <row r="184" s="37" customFormat="true" ht="12.75" hidden="false" customHeight="false" outlineLevel="0" collapsed="false">
      <c r="A184" s="114" t="s">
        <v>168</v>
      </c>
      <c r="B184" s="116" t="n">
        <f aca="false">SUM(B185:B192)</f>
        <v>347613</v>
      </c>
      <c r="C184" s="116" t="n">
        <f aca="false">SUM(C185:C192)</f>
        <v>412254</v>
      </c>
      <c r="D184" s="116" t="n">
        <f aca="false">SUM(D185:D192)</f>
        <v>149</v>
      </c>
      <c r="E184" s="116" t="n">
        <f aca="false">SUM(E185:E192)</f>
        <v>167438</v>
      </c>
    </row>
    <row r="185" s="37" customFormat="true" ht="12.75" hidden="false" customHeight="false" outlineLevel="0" collapsed="false">
      <c r="A185" s="114" t="s">
        <v>180</v>
      </c>
      <c r="B185" s="116" t="n">
        <v>339673</v>
      </c>
      <c r="C185" s="116" t="n">
        <v>339673</v>
      </c>
      <c r="D185" s="116" t="n">
        <v>0</v>
      </c>
      <c r="E185" s="116" t="n">
        <v>0</v>
      </c>
    </row>
    <row r="186" s="37" customFormat="true" ht="12.75" hidden="false" customHeight="false" outlineLevel="0" collapsed="false">
      <c r="A186" s="114" t="s">
        <v>181</v>
      </c>
      <c r="B186" s="116" t="n">
        <v>5960</v>
      </c>
      <c r="C186" s="116" t="n">
        <v>51958</v>
      </c>
      <c r="D186" s="116" t="n">
        <v>0</v>
      </c>
      <c r="E186" s="116" t="n">
        <v>160565</v>
      </c>
    </row>
    <row r="187" s="37" customFormat="true" ht="12.75" hidden="false" customHeight="false" outlineLevel="0" collapsed="false">
      <c r="A187" s="114" t="s">
        <v>182</v>
      </c>
      <c r="B187" s="116" t="n">
        <v>0</v>
      </c>
      <c r="C187" s="116" t="n">
        <v>10990</v>
      </c>
      <c r="D187" s="116" t="n">
        <v>0</v>
      </c>
      <c r="E187" s="116" t="n">
        <v>0</v>
      </c>
    </row>
    <row r="188" s="37" customFormat="true" ht="12.75" hidden="false" customHeight="false" outlineLevel="0" collapsed="false">
      <c r="A188" s="114" t="s">
        <v>183</v>
      </c>
      <c r="B188" s="116" t="n">
        <v>0</v>
      </c>
      <c r="C188" s="116" t="n">
        <v>7635</v>
      </c>
      <c r="D188" s="116" t="n">
        <v>0</v>
      </c>
      <c r="E188" s="116" t="n">
        <v>0</v>
      </c>
    </row>
    <row r="189" s="37" customFormat="true" ht="12.75" hidden="false" customHeight="false" outlineLevel="0" collapsed="false">
      <c r="A189" s="114" t="s">
        <v>184</v>
      </c>
      <c r="B189" s="116" t="n">
        <v>1978</v>
      </c>
      <c r="C189" s="116" t="n">
        <v>1978</v>
      </c>
      <c r="D189" s="116" t="n">
        <v>0</v>
      </c>
      <c r="E189" s="116" t="n">
        <v>6516</v>
      </c>
    </row>
    <row r="190" s="37" customFormat="true" ht="12.75" hidden="false" customHeight="false" outlineLevel="0" collapsed="false">
      <c r="A190" s="114" t="s">
        <v>185</v>
      </c>
      <c r="B190" s="116" t="n">
        <v>0</v>
      </c>
      <c r="C190" s="116" t="n">
        <v>0</v>
      </c>
      <c r="D190" s="116" t="n">
        <v>0</v>
      </c>
      <c r="E190" s="116" t="n">
        <v>205</v>
      </c>
    </row>
    <row r="191" s="37" customFormat="true" ht="12.75" hidden="false" customHeight="false" outlineLevel="0" collapsed="false">
      <c r="A191" s="114" t="s">
        <v>186</v>
      </c>
      <c r="B191" s="116" t="n">
        <v>0</v>
      </c>
      <c r="C191" s="116" t="n">
        <v>0</v>
      </c>
      <c r="D191" s="116" t="n">
        <v>143</v>
      </c>
      <c r="E191" s="116" t="n">
        <v>143</v>
      </c>
    </row>
    <row r="192" s="37" customFormat="true" ht="12.75" hidden="false" customHeight="false" outlineLevel="0" collapsed="false">
      <c r="A192" s="114" t="s">
        <v>116</v>
      </c>
      <c r="B192" s="116" t="n">
        <v>2</v>
      </c>
      <c r="C192" s="116" t="n">
        <v>20</v>
      </c>
      <c r="D192" s="116" t="n">
        <v>6</v>
      </c>
      <c r="E192" s="116" t="n">
        <v>9</v>
      </c>
    </row>
    <row r="193" s="37" customFormat="true" ht="12.75" hidden="false" customHeight="false" outlineLevel="0" collapsed="false">
      <c r="A193" s="114" t="s">
        <v>170</v>
      </c>
      <c r="B193" s="116" t="n">
        <f aca="false">SUM(B194:B198)</f>
        <v>136999</v>
      </c>
      <c r="C193" s="116" t="n">
        <f aca="false">SUM(C194:C198)</f>
        <v>176885</v>
      </c>
      <c r="D193" s="116" t="n">
        <f aca="false">SUM(D194:D198)</f>
        <v>0</v>
      </c>
      <c r="E193" s="116" t="n">
        <f aca="false">SUM(E194:E198)</f>
        <v>131</v>
      </c>
    </row>
    <row r="194" s="37" customFormat="true" ht="12.75" hidden="false" customHeight="false" outlineLevel="0" collapsed="false">
      <c r="A194" s="114" t="s">
        <v>187</v>
      </c>
      <c r="B194" s="116" t="n">
        <v>0</v>
      </c>
      <c r="C194" s="116" t="n">
        <v>39886</v>
      </c>
      <c r="D194" s="116" t="n">
        <v>0</v>
      </c>
      <c r="E194" s="116" t="n">
        <v>0</v>
      </c>
    </row>
    <row r="195" s="37" customFormat="true" ht="12.75" hidden="false" customHeight="false" outlineLevel="0" collapsed="false">
      <c r="A195" s="114" t="s">
        <v>188</v>
      </c>
      <c r="B195" s="116" t="n">
        <v>134583</v>
      </c>
      <c r="C195" s="116" t="n">
        <v>134583</v>
      </c>
      <c r="D195" s="116" t="n">
        <v>0</v>
      </c>
      <c r="E195" s="116" t="n">
        <v>0</v>
      </c>
    </row>
    <row r="196" s="37" customFormat="true" ht="12.75" hidden="false" customHeight="false" outlineLevel="0" collapsed="false">
      <c r="A196" s="114" t="s">
        <v>189</v>
      </c>
      <c r="B196" s="116" t="n">
        <v>2416</v>
      </c>
      <c r="C196" s="116" t="n">
        <v>2416</v>
      </c>
      <c r="D196" s="116" t="n">
        <v>0</v>
      </c>
      <c r="E196" s="116" t="n">
        <v>0</v>
      </c>
    </row>
    <row r="197" s="37" customFormat="true" ht="12.75" hidden="false" customHeight="false" outlineLevel="0" collapsed="false">
      <c r="A197" s="114" t="s">
        <v>190</v>
      </c>
      <c r="B197" s="116" t="n">
        <v>0</v>
      </c>
      <c r="C197" s="116" t="n">
        <v>0</v>
      </c>
      <c r="D197" s="116" t="n">
        <v>0</v>
      </c>
      <c r="E197" s="116" t="n">
        <v>57</v>
      </c>
    </row>
    <row r="198" s="37" customFormat="true" ht="12.75" hidden="false" customHeight="false" outlineLevel="0" collapsed="false">
      <c r="A198" s="114" t="s">
        <v>191</v>
      </c>
      <c r="B198" s="116" t="n">
        <v>0</v>
      </c>
      <c r="C198" s="116" t="n">
        <v>0</v>
      </c>
      <c r="D198" s="116" t="n">
        <v>0</v>
      </c>
      <c r="E198" s="116" t="n">
        <v>74</v>
      </c>
    </row>
    <row r="199" s="113" customFormat="true" ht="12.75" hidden="false" customHeight="false" outlineLevel="0" collapsed="false">
      <c r="A199" s="118" t="s">
        <v>192</v>
      </c>
      <c r="B199" s="119" t="n">
        <f aca="false">B182+B184-B193</f>
        <v>732716</v>
      </c>
      <c r="C199" s="119" t="n">
        <f aca="false">C182+C184-C193</f>
        <v>732716</v>
      </c>
      <c r="D199" s="119" t="n">
        <f aca="false">D182+D184-D193</f>
        <v>497347</v>
      </c>
      <c r="E199" s="119" t="n">
        <f aca="false">E182+E184-E193</f>
        <v>497347</v>
      </c>
    </row>
    <row r="200" s="37" customFormat="true" ht="24" hidden="false" customHeight="false" outlineLevel="0" collapsed="false">
      <c r="A200" s="118" t="s">
        <v>193</v>
      </c>
      <c r="B200" s="119" t="n">
        <v>1233</v>
      </c>
      <c r="C200" s="119" t="n">
        <v>136</v>
      </c>
      <c r="D200" s="119" t="n">
        <v>284</v>
      </c>
      <c r="E200" s="119" t="n">
        <v>56</v>
      </c>
    </row>
    <row r="201" s="37" customFormat="true" ht="24" hidden="false" customHeight="false" outlineLevel="0" collapsed="false">
      <c r="A201" s="114" t="s">
        <v>194</v>
      </c>
      <c r="B201" s="116"/>
      <c r="C201" s="116"/>
      <c r="D201" s="116"/>
      <c r="E201" s="116"/>
    </row>
    <row r="202" s="37" customFormat="true" ht="12.75" hidden="false" customHeight="false" outlineLevel="0" collapsed="false">
      <c r="A202" s="114" t="s">
        <v>195</v>
      </c>
      <c r="B202" s="116" t="n">
        <f aca="false">B203+B204+B205+B206</f>
        <v>0</v>
      </c>
      <c r="C202" s="116" t="n">
        <f aca="false">C203+C204+C205+C206</f>
        <v>1114</v>
      </c>
      <c r="D202" s="116" t="n">
        <f aca="false">D203+D204+D205+D206</f>
        <v>0</v>
      </c>
      <c r="E202" s="116" t="n">
        <f aca="false">E203+E204+E205+E206</f>
        <v>344</v>
      </c>
    </row>
    <row r="203" s="37" customFormat="true" ht="12.75" hidden="false" customHeight="false" outlineLevel="0" collapsed="false">
      <c r="A203" s="114" t="s">
        <v>183</v>
      </c>
      <c r="B203" s="116" t="n">
        <v>0</v>
      </c>
      <c r="C203" s="116" t="n">
        <v>1097</v>
      </c>
      <c r="D203" s="116" t="n">
        <v>0</v>
      </c>
      <c r="E203" s="116" t="n">
        <v>0</v>
      </c>
    </row>
    <row r="204" s="37" customFormat="true" ht="12.75" hidden="false" customHeight="false" outlineLevel="0" collapsed="false">
      <c r="A204" s="114" t="s">
        <v>182</v>
      </c>
      <c r="B204" s="116" t="n">
        <v>0</v>
      </c>
      <c r="C204" s="116" t="n">
        <v>17</v>
      </c>
      <c r="D204" s="116" t="n">
        <v>0</v>
      </c>
      <c r="E204" s="116" t="n">
        <v>0</v>
      </c>
    </row>
    <row r="205" s="37" customFormat="true" ht="12.75" hidden="false" customHeight="false" outlineLevel="0" collapsed="false">
      <c r="A205" s="114" t="s">
        <v>196</v>
      </c>
      <c r="B205" s="116" t="n">
        <v>0</v>
      </c>
      <c r="C205" s="116" t="n">
        <v>0</v>
      </c>
      <c r="D205" s="116" t="n">
        <v>0</v>
      </c>
      <c r="E205" s="116" t="n">
        <v>200</v>
      </c>
    </row>
    <row r="206" s="37" customFormat="true" ht="12.75" hidden="false" customHeight="false" outlineLevel="0" collapsed="false">
      <c r="A206" s="114" t="s">
        <v>190</v>
      </c>
      <c r="B206" s="116" t="n">
        <v>0</v>
      </c>
      <c r="C206" s="116" t="n">
        <v>0</v>
      </c>
      <c r="D206" s="116" t="n">
        <v>0</v>
      </c>
      <c r="E206" s="116" t="n">
        <v>144</v>
      </c>
    </row>
    <row r="207" s="37" customFormat="true" ht="12.75" hidden="false" customHeight="false" outlineLevel="0" collapsed="false">
      <c r="A207" s="114" t="s">
        <v>197</v>
      </c>
      <c r="B207" s="116" t="n">
        <f aca="false">B208+B209+B210</f>
        <v>3</v>
      </c>
      <c r="C207" s="116" t="n">
        <f aca="false">C208+C209+C210</f>
        <v>20</v>
      </c>
      <c r="D207" s="116" t="n">
        <f aca="false">D208+D209+D210</f>
        <v>148</v>
      </c>
      <c r="E207" s="116" t="n">
        <f aca="false">E208+E209+E210</f>
        <v>264</v>
      </c>
    </row>
    <row r="208" s="37" customFormat="true" ht="12.75" hidden="false" customHeight="false" outlineLevel="0" collapsed="false">
      <c r="A208" s="114" t="s">
        <v>198</v>
      </c>
      <c r="B208" s="116" t="n">
        <v>0</v>
      </c>
      <c r="C208" s="116" t="n">
        <v>0</v>
      </c>
      <c r="D208" s="116" t="n">
        <v>5</v>
      </c>
      <c r="E208" s="116" t="n">
        <v>121</v>
      </c>
    </row>
    <row r="209" s="37" customFormat="true" ht="12.75" hidden="false" customHeight="false" outlineLevel="0" collapsed="false">
      <c r="A209" s="114" t="s">
        <v>199</v>
      </c>
      <c r="B209" s="116" t="n">
        <v>3</v>
      </c>
      <c r="C209" s="116" t="n">
        <v>20</v>
      </c>
      <c r="D209" s="116" t="n">
        <v>143</v>
      </c>
      <c r="E209" s="116" t="n">
        <v>143</v>
      </c>
    </row>
    <row r="210" s="37" customFormat="true" ht="12.75" hidden="false" customHeight="false" outlineLevel="0" collapsed="false">
      <c r="A210" s="114" t="s">
        <v>117</v>
      </c>
      <c r="B210" s="116"/>
      <c r="C210" s="116"/>
      <c r="D210" s="116"/>
      <c r="E210" s="116"/>
    </row>
    <row r="211" s="113" customFormat="true" ht="24" hidden="false" customHeight="false" outlineLevel="0" collapsed="false">
      <c r="A211" s="118" t="s">
        <v>200</v>
      </c>
      <c r="B211" s="119" t="n">
        <f aca="false">B200+B202-B207</f>
        <v>1230</v>
      </c>
      <c r="C211" s="119" t="n">
        <f aca="false">C200+C202-C207</f>
        <v>1230</v>
      </c>
      <c r="D211" s="119" t="n">
        <f aca="false">D200+D202-D207</f>
        <v>136</v>
      </c>
      <c r="E211" s="119" t="n">
        <f aca="false">E200+E202-E207</f>
        <v>136</v>
      </c>
    </row>
    <row r="212" s="37" customFormat="true" ht="24" hidden="false" customHeight="false" outlineLevel="0" collapsed="false">
      <c r="A212" s="118" t="s">
        <v>201</v>
      </c>
      <c r="B212" s="119" t="n">
        <v>0</v>
      </c>
      <c r="C212" s="119" t="n">
        <v>171291</v>
      </c>
      <c r="D212" s="119" t="n">
        <v>171291</v>
      </c>
      <c r="E212" s="119" t="n">
        <v>76135</v>
      </c>
    </row>
    <row r="213" s="37" customFormat="true" ht="12.75" hidden="false" customHeight="false" outlineLevel="0" collapsed="false">
      <c r="A213" s="114" t="s">
        <v>202</v>
      </c>
      <c r="B213" s="116"/>
      <c r="C213" s="116"/>
      <c r="D213" s="116"/>
      <c r="E213" s="116"/>
    </row>
    <row r="214" s="37" customFormat="true" ht="12.75" hidden="false" customHeight="false" outlineLevel="0" collapsed="false">
      <c r="A214" s="114" t="s">
        <v>195</v>
      </c>
      <c r="B214" s="116" t="n">
        <f aca="false">B215+B216+B217</f>
        <v>0</v>
      </c>
      <c r="C214" s="116" t="n">
        <f aca="false">C215+C216+C217</f>
        <v>119648</v>
      </c>
      <c r="D214" s="116" t="n">
        <f aca="false">D215+D216+D217</f>
        <v>0</v>
      </c>
      <c r="E214" s="116" t="n">
        <f aca="false">E215+E216+E217</f>
        <v>95156</v>
      </c>
    </row>
    <row r="215" s="37" customFormat="true" ht="12.75" hidden="false" customHeight="false" outlineLevel="0" collapsed="false">
      <c r="A215" s="114" t="s">
        <v>203</v>
      </c>
      <c r="B215" s="116" t="n">
        <v>0</v>
      </c>
      <c r="C215" s="116" t="n">
        <v>119648</v>
      </c>
      <c r="D215" s="116" t="n">
        <v>0</v>
      </c>
      <c r="E215" s="116" t="n">
        <v>95156</v>
      </c>
    </row>
    <row r="216" s="37" customFormat="true" ht="12.75" hidden="false" customHeight="false" outlineLevel="0" collapsed="false">
      <c r="A216" s="114" t="s">
        <v>117</v>
      </c>
      <c r="B216" s="112"/>
      <c r="C216" s="112"/>
      <c r="D216" s="112"/>
      <c r="E216" s="112"/>
    </row>
    <row r="217" s="37" customFormat="true" ht="12.75" hidden="false" customHeight="false" outlineLevel="0" collapsed="false">
      <c r="A217" s="114" t="s">
        <v>117</v>
      </c>
      <c r="B217" s="116"/>
      <c r="C217" s="116"/>
      <c r="D217" s="116"/>
      <c r="E217" s="116"/>
    </row>
    <row r="218" s="37" customFormat="true" ht="12.75" hidden="false" customHeight="false" outlineLevel="0" collapsed="false">
      <c r="A218" s="114" t="s">
        <v>197</v>
      </c>
      <c r="B218" s="116" t="n">
        <f aca="false">B219+B220+B221</f>
        <v>0</v>
      </c>
      <c r="C218" s="116" t="n">
        <f aca="false">C219+C220+C221</f>
        <v>290939</v>
      </c>
      <c r="D218" s="116" t="n">
        <f aca="false">D219+D220+D221</f>
        <v>0</v>
      </c>
      <c r="E218" s="116" t="n">
        <f aca="false">E219+E220+E221</f>
        <v>0</v>
      </c>
    </row>
    <row r="219" s="37" customFormat="true" ht="36" hidden="false" customHeight="false" outlineLevel="0" collapsed="false">
      <c r="A219" s="114" t="s">
        <v>204</v>
      </c>
      <c r="B219" s="116" t="n">
        <v>0</v>
      </c>
      <c r="C219" s="116" t="n">
        <v>290939</v>
      </c>
      <c r="D219" s="116" t="n">
        <v>0</v>
      </c>
      <c r="E219" s="116" t="n">
        <v>0</v>
      </c>
    </row>
    <row r="220" s="37" customFormat="true" ht="12.75" hidden="false" customHeight="false" outlineLevel="0" collapsed="false">
      <c r="A220" s="114" t="s">
        <v>117</v>
      </c>
      <c r="B220" s="116"/>
      <c r="C220" s="116"/>
      <c r="D220" s="116"/>
      <c r="E220" s="116"/>
    </row>
    <row r="221" s="37" customFormat="true" ht="12.75" hidden="false" customHeight="false" outlineLevel="0" collapsed="false">
      <c r="A221" s="114" t="s">
        <v>117</v>
      </c>
      <c r="B221" s="116"/>
      <c r="C221" s="116"/>
      <c r="D221" s="116"/>
      <c r="E221" s="116"/>
    </row>
    <row r="222" s="113" customFormat="true" ht="24" hidden="false" customHeight="false" outlineLevel="0" collapsed="false">
      <c r="A222" s="118" t="s">
        <v>205</v>
      </c>
      <c r="B222" s="119" t="n">
        <f aca="false">B212+B214-B218</f>
        <v>0</v>
      </c>
      <c r="C222" s="119" t="n">
        <f aca="false">C212+C214-C218</f>
        <v>0</v>
      </c>
      <c r="D222" s="119" t="n">
        <f aca="false">D212+D214-D218</f>
        <v>171291</v>
      </c>
      <c r="E222" s="119" t="n">
        <f aca="false">E212+E214-E218</f>
        <v>171291</v>
      </c>
    </row>
    <row r="223" s="37" customFormat="true" ht="24" hidden="false" customHeight="false" outlineLevel="0" collapsed="false">
      <c r="A223" s="118" t="s">
        <v>206</v>
      </c>
      <c r="B223" s="119" t="n">
        <v>0</v>
      </c>
      <c r="C223" s="119" t="n">
        <v>0</v>
      </c>
      <c r="D223" s="119" t="n">
        <v>0</v>
      </c>
      <c r="E223" s="119" t="n">
        <v>0</v>
      </c>
    </row>
    <row r="224" s="37" customFormat="true" ht="12.75" hidden="false" customHeight="false" outlineLevel="0" collapsed="false">
      <c r="A224" s="114" t="s">
        <v>207</v>
      </c>
      <c r="B224" s="116"/>
      <c r="C224" s="116"/>
      <c r="D224" s="116"/>
      <c r="E224" s="116"/>
    </row>
    <row r="225" s="37" customFormat="true" ht="12.75" hidden="false" customHeight="false" outlineLevel="0" collapsed="false">
      <c r="A225" s="114" t="s">
        <v>195</v>
      </c>
      <c r="B225" s="116" t="n">
        <f aca="false">B226+B227+B228</f>
        <v>0</v>
      </c>
      <c r="C225" s="116" t="n">
        <f aca="false">C226+C227+C228</f>
        <v>0</v>
      </c>
      <c r="D225" s="116" t="n">
        <f aca="false">D226+D227+D228</f>
        <v>0</v>
      </c>
      <c r="E225" s="116" t="n">
        <f aca="false">E226+E227+E228</f>
        <v>0</v>
      </c>
    </row>
    <row r="226" s="37" customFormat="true" ht="12.75" hidden="false" customHeight="false" outlineLevel="0" collapsed="false">
      <c r="A226" s="114" t="s">
        <v>117</v>
      </c>
      <c r="B226" s="116"/>
      <c r="C226" s="116"/>
      <c r="D226" s="116"/>
      <c r="E226" s="116"/>
    </row>
    <row r="227" s="37" customFormat="true" ht="12.75" hidden="false" customHeight="false" outlineLevel="0" collapsed="false">
      <c r="A227" s="114" t="s">
        <v>117</v>
      </c>
      <c r="B227" s="116"/>
      <c r="C227" s="116"/>
      <c r="D227" s="116"/>
      <c r="E227" s="116"/>
    </row>
    <row r="228" s="37" customFormat="true" ht="12.75" hidden="false" customHeight="false" outlineLevel="0" collapsed="false">
      <c r="A228" s="114" t="s">
        <v>117</v>
      </c>
      <c r="B228" s="116"/>
      <c r="C228" s="116"/>
      <c r="D228" s="116"/>
      <c r="E228" s="116"/>
    </row>
    <row r="229" s="37" customFormat="true" ht="12.75" hidden="false" customHeight="false" outlineLevel="0" collapsed="false">
      <c r="A229" s="114" t="s">
        <v>197</v>
      </c>
      <c r="B229" s="116" t="n">
        <f aca="false">B230+B231+B232</f>
        <v>0</v>
      </c>
      <c r="C229" s="116" t="n">
        <f aca="false">C230+C231+C232</f>
        <v>0</v>
      </c>
      <c r="D229" s="116" t="n">
        <f aca="false">D230+D231+D232</f>
        <v>0</v>
      </c>
      <c r="E229" s="116" t="n">
        <f aca="false">E230+E231+E232</f>
        <v>0</v>
      </c>
    </row>
    <row r="230" s="37" customFormat="true" ht="12.75" hidden="false" customHeight="false" outlineLevel="0" collapsed="false">
      <c r="A230" s="114" t="s">
        <v>117</v>
      </c>
      <c r="B230" s="116"/>
      <c r="C230" s="116"/>
      <c r="D230" s="116"/>
      <c r="E230" s="116"/>
    </row>
    <row r="231" s="37" customFormat="true" ht="12.75" hidden="false" customHeight="false" outlineLevel="0" collapsed="false">
      <c r="A231" s="114" t="s">
        <v>117</v>
      </c>
      <c r="B231" s="116"/>
      <c r="C231" s="116"/>
      <c r="D231" s="116"/>
      <c r="E231" s="116"/>
    </row>
    <row r="232" s="37" customFormat="true" ht="12.75" hidden="false" customHeight="false" outlineLevel="0" collapsed="false">
      <c r="A232" s="114" t="s">
        <v>117</v>
      </c>
      <c r="B232" s="116"/>
      <c r="C232" s="116"/>
      <c r="D232" s="116"/>
      <c r="E232" s="116"/>
    </row>
    <row r="233" s="113" customFormat="true" ht="24" hidden="false" customHeight="false" outlineLevel="0" collapsed="false">
      <c r="A233" s="118" t="s">
        <v>208</v>
      </c>
      <c r="B233" s="119" t="n">
        <f aca="false">B223+B225-B229</f>
        <v>0</v>
      </c>
      <c r="C233" s="119" t="n">
        <f aca="false">C223+C225-C229</f>
        <v>0</v>
      </c>
      <c r="D233" s="119" t="n">
        <f aca="false">D223+D225-D229</f>
        <v>0</v>
      </c>
      <c r="E233" s="119" t="n">
        <f aca="false">E223+E225-E229</f>
        <v>0</v>
      </c>
    </row>
    <row r="234" s="37" customFormat="true" ht="24" hidden="false" customHeight="false" outlineLevel="0" collapsed="false">
      <c r="A234" s="118" t="s">
        <v>209</v>
      </c>
      <c r="B234" s="119" t="n">
        <v>658356</v>
      </c>
      <c r="C234" s="119" t="n">
        <v>642549</v>
      </c>
      <c r="D234" s="119" t="n">
        <v>640542</v>
      </c>
      <c r="E234" s="119" t="n">
        <v>524185</v>
      </c>
    </row>
    <row r="235" s="37" customFormat="true" ht="24" hidden="false" customHeight="false" outlineLevel="0" collapsed="false">
      <c r="A235" s="114" t="s">
        <v>210</v>
      </c>
      <c r="B235" s="116"/>
      <c r="C235" s="116"/>
      <c r="D235" s="116"/>
      <c r="E235" s="116"/>
    </row>
    <row r="236" s="37" customFormat="true" ht="12.75" hidden="false" customHeight="false" outlineLevel="0" collapsed="false">
      <c r="A236" s="114" t="s">
        <v>195</v>
      </c>
      <c r="B236" s="116" t="n">
        <f aca="false">SUM(B237:B241)</f>
        <v>0</v>
      </c>
      <c r="C236" s="116" t="n">
        <f aca="false">SUM(C237:C241)</f>
        <v>15807</v>
      </c>
      <c r="D236" s="116" t="n">
        <f aca="false">SUM(D237:D241)</f>
        <v>2007</v>
      </c>
      <c r="E236" s="116" t="n">
        <f aca="false">SUM(E237:E241)</f>
        <v>124880</v>
      </c>
    </row>
    <row r="237" s="37" customFormat="true" ht="12.75" hidden="false" customHeight="false" outlineLevel="0" collapsed="false">
      <c r="A237" s="114" t="s">
        <v>203</v>
      </c>
      <c r="B237" s="116" t="n">
        <v>0</v>
      </c>
      <c r="C237" s="116" t="n">
        <v>15793</v>
      </c>
      <c r="D237" s="116" t="n">
        <v>0</v>
      </c>
      <c r="E237" s="116" t="n">
        <v>44079</v>
      </c>
    </row>
    <row r="238" s="37" customFormat="true" ht="12.75" hidden="false" customHeight="false" outlineLevel="0" collapsed="false">
      <c r="A238" s="114" t="s">
        <v>196</v>
      </c>
      <c r="B238" s="116" t="n">
        <v>0</v>
      </c>
      <c r="C238" s="116" t="n">
        <v>0</v>
      </c>
      <c r="D238" s="116" t="n">
        <v>0</v>
      </c>
      <c r="E238" s="116" t="n">
        <v>80727</v>
      </c>
    </row>
    <row r="239" s="37" customFormat="true" ht="12.75" hidden="false" customHeight="false" outlineLevel="0" collapsed="false">
      <c r="A239" s="114" t="s">
        <v>211</v>
      </c>
      <c r="B239" s="116" t="n">
        <v>0</v>
      </c>
      <c r="C239" s="116" t="n">
        <v>0</v>
      </c>
      <c r="D239" s="116" t="n">
        <v>0</v>
      </c>
      <c r="E239" s="116" t="n">
        <v>74</v>
      </c>
    </row>
    <row r="240" s="37" customFormat="true" ht="12.75" hidden="false" customHeight="false" outlineLevel="0" collapsed="false">
      <c r="A240" s="114" t="s">
        <v>183</v>
      </c>
      <c r="B240" s="121" t="n">
        <v>0</v>
      </c>
      <c r="C240" s="121" t="n">
        <v>14</v>
      </c>
      <c r="D240" s="121" t="n">
        <v>0</v>
      </c>
      <c r="E240" s="121" t="n">
        <v>0</v>
      </c>
    </row>
    <row r="241" s="37" customFormat="true" ht="12.75" hidden="false" customHeight="false" outlineLevel="0" collapsed="false">
      <c r="A241" s="114" t="s">
        <v>212</v>
      </c>
      <c r="B241" s="116" t="n">
        <v>0</v>
      </c>
      <c r="C241" s="116" t="n">
        <v>0</v>
      </c>
      <c r="D241" s="116" t="n">
        <v>2007</v>
      </c>
      <c r="E241" s="116" t="n">
        <v>0</v>
      </c>
    </row>
    <row r="242" s="37" customFormat="true" ht="12.75" hidden="false" customHeight="false" outlineLevel="0" collapsed="false">
      <c r="A242" s="114" t="s">
        <v>170</v>
      </c>
      <c r="B242" s="116" t="n">
        <f aca="false">B243+B244+B245</f>
        <v>564319</v>
      </c>
      <c r="C242" s="116" t="n">
        <f aca="false">C243+C244+C245</f>
        <v>564319</v>
      </c>
      <c r="D242" s="116" t="n">
        <f aca="false">D243+D244+D245</f>
        <v>0</v>
      </c>
      <c r="E242" s="116" t="n">
        <f aca="false">E243+E244+E245</f>
        <v>6516</v>
      </c>
    </row>
    <row r="243" s="37" customFormat="true" ht="12.75" hidden="false" customHeight="false" outlineLevel="0" collapsed="false">
      <c r="A243" s="114" t="s">
        <v>188</v>
      </c>
      <c r="B243" s="116" t="n">
        <v>562341</v>
      </c>
      <c r="C243" s="116" t="n">
        <v>562341</v>
      </c>
      <c r="D243" s="116" t="n">
        <v>0</v>
      </c>
      <c r="E243" s="116" t="n">
        <v>0</v>
      </c>
    </row>
    <row r="244" s="37" customFormat="true" ht="12.75" hidden="false" customHeight="false" outlineLevel="0" collapsed="false">
      <c r="A244" s="114" t="s">
        <v>199</v>
      </c>
      <c r="B244" s="116" t="n">
        <v>1978</v>
      </c>
      <c r="C244" s="116" t="n">
        <v>1978</v>
      </c>
      <c r="D244" s="116" t="n">
        <v>0</v>
      </c>
      <c r="E244" s="116" t="n">
        <v>6516</v>
      </c>
    </row>
    <row r="245" s="37" customFormat="true" ht="12.75" hidden="false" customHeight="false" outlineLevel="0" collapsed="false">
      <c r="A245" s="114" t="s">
        <v>117</v>
      </c>
      <c r="B245" s="116"/>
      <c r="C245" s="116"/>
      <c r="D245" s="116"/>
      <c r="E245" s="116"/>
    </row>
    <row r="246" s="113" customFormat="true" ht="24" hidden="false" customHeight="false" outlineLevel="0" collapsed="false">
      <c r="A246" s="118" t="s">
        <v>213</v>
      </c>
      <c r="B246" s="119" t="n">
        <f aca="false">B234+B236-B242</f>
        <v>94037</v>
      </c>
      <c r="C246" s="119" t="n">
        <f aca="false">C234+C236-C242</f>
        <v>94037</v>
      </c>
      <c r="D246" s="119" t="n">
        <f aca="false">D234+D236-D242</f>
        <v>642549</v>
      </c>
      <c r="E246" s="119" t="n">
        <f aca="false">E234+E236-E242</f>
        <v>642549</v>
      </c>
    </row>
    <row r="247" s="37" customFormat="true" ht="24" hidden="false" customHeight="false" outlineLevel="0" collapsed="false">
      <c r="A247" s="118" t="s">
        <v>214</v>
      </c>
      <c r="B247" s="119" t="n">
        <v>0</v>
      </c>
      <c r="C247" s="119" t="n">
        <v>0</v>
      </c>
      <c r="D247" s="119" t="n">
        <v>0</v>
      </c>
      <c r="E247" s="119" t="n">
        <v>0</v>
      </c>
    </row>
    <row r="248" s="37" customFormat="true" ht="12.75" hidden="false" customHeight="false" outlineLevel="0" collapsed="false">
      <c r="A248" s="118" t="s">
        <v>215</v>
      </c>
      <c r="B248" s="119" t="n">
        <v>0</v>
      </c>
      <c r="C248" s="119" t="n">
        <v>0</v>
      </c>
      <c r="D248" s="119" t="n">
        <v>0</v>
      </c>
      <c r="E248" s="119" t="n">
        <v>0</v>
      </c>
    </row>
    <row r="249" s="37" customFormat="true" ht="24" hidden="false" customHeight="false" outlineLevel="0" collapsed="false">
      <c r="A249" s="118" t="s">
        <v>216</v>
      </c>
      <c r="B249" s="119" t="n">
        <v>-239094</v>
      </c>
      <c r="C249" s="119" t="n">
        <v>-162081</v>
      </c>
      <c r="D249" s="119" t="n">
        <v>-162032</v>
      </c>
      <c r="E249" s="119" t="n">
        <v>-107211</v>
      </c>
    </row>
    <row r="250" s="113" customFormat="true" ht="24" hidden="false" customHeight="false" outlineLevel="0" collapsed="false">
      <c r="A250" s="118" t="s">
        <v>217</v>
      </c>
      <c r="B250" s="119" t="n">
        <v>0</v>
      </c>
      <c r="C250" s="119" t="n">
        <v>0</v>
      </c>
      <c r="D250" s="119" t="n">
        <v>0</v>
      </c>
      <c r="E250" s="119" t="n">
        <v>0</v>
      </c>
    </row>
    <row r="251" s="37" customFormat="true" ht="12.75" hidden="false" customHeight="false" outlineLevel="0" collapsed="false">
      <c r="A251" s="114" t="s">
        <v>218</v>
      </c>
      <c r="B251" s="121" t="n">
        <v>0</v>
      </c>
      <c r="C251" s="121" t="n">
        <v>0</v>
      </c>
      <c r="D251" s="121" t="n">
        <v>0</v>
      </c>
      <c r="E251" s="121" t="n">
        <v>0</v>
      </c>
    </row>
    <row r="252" s="37" customFormat="true" ht="12.75" hidden="false" customHeight="false" outlineLevel="0" collapsed="false">
      <c r="A252" s="117" t="s">
        <v>164</v>
      </c>
      <c r="B252" s="116" t="n">
        <v>0</v>
      </c>
      <c r="C252" s="116" t="n">
        <v>0</v>
      </c>
      <c r="D252" s="116" t="n">
        <v>0</v>
      </c>
      <c r="E252" s="116" t="n">
        <v>0</v>
      </c>
    </row>
    <row r="253" s="113" customFormat="true" ht="36" hidden="false" customHeight="false" outlineLevel="0" collapsed="false">
      <c r="A253" s="118" t="s">
        <v>219</v>
      </c>
      <c r="B253" s="119" t="n">
        <f aca="false">B250+B251+B252</f>
        <v>0</v>
      </c>
      <c r="C253" s="119" t="n">
        <f aca="false">C250+C251+C252</f>
        <v>0</v>
      </c>
      <c r="D253" s="119" t="n">
        <f aca="false">D250+D251+D252</f>
        <v>0</v>
      </c>
      <c r="E253" s="119" t="n">
        <f aca="false">E250+E251+E252</f>
        <v>0</v>
      </c>
    </row>
    <row r="254" s="37" customFormat="true" ht="12.75" hidden="false" customHeight="false" outlineLevel="0" collapsed="false">
      <c r="A254" s="114" t="s">
        <v>195</v>
      </c>
      <c r="B254" s="116" t="n">
        <f aca="false">B255+B256+B257</f>
        <v>0</v>
      </c>
      <c r="C254" s="116" t="n">
        <f aca="false">C255+C256+C257</f>
        <v>0</v>
      </c>
      <c r="D254" s="116" t="n">
        <f aca="false">D255+D256+D257</f>
        <v>0</v>
      </c>
      <c r="E254" s="116" t="n">
        <f aca="false">E255+E256+E257</f>
        <v>0</v>
      </c>
    </row>
    <row r="255" s="37" customFormat="true" ht="12.75" hidden="false" customHeight="false" outlineLevel="0" collapsed="false">
      <c r="A255" s="114" t="s">
        <v>220</v>
      </c>
      <c r="B255" s="116" t="n">
        <v>0</v>
      </c>
      <c r="C255" s="116" t="n">
        <v>0</v>
      </c>
      <c r="D255" s="116" t="n">
        <v>0</v>
      </c>
      <c r="E255" s="116" t="n">
        <v>0</v>
      </c>
    </row>
    <row r="256" s="37" customFormat="true" ht="12.75" hidden="true" customHeight="false" outlineLevel="0" collapsed="false">
      <c r="A256" s="114" t="s">
        <v>117</v>
      </c>
      <c r="B256" s="116"/>
      <c r="C256" s="116"/>
      <c r="D256" s="116"/>
      <c r="E256" s="116"/>
    </row>
    <row r="257" s="37" customFormat="true" ht="12.75" hidden="true" customHeight="false" outlineLevel="0" collapsed="false">
      <c r="A257" s="114" t="s">
        <v>117</v>
      </c>
      <c r="B257" s="116"/>
      <c r="C257" s="116"/>
      <c r="D257" s="116"/>
      <c r="E257" s="116"/>
    </row>
    <row r="258" s="37" customFormat="true" ht="12.75" hidden="false" customHeight="false" outlineLevel="0" collapsed="false">
      <c r="A258" s="114" t="s">
        <v>197</v>
      </c>
      <c r="B258" s="116" t="n">
        <f aca="false">B259+B260+B261</f>
        <v>0</v>
      </c>
      <c r="C258" s="116" t="n">
        <f aca="false">C259+C260+C261</f>
        <v>0</v>
      </c>
      <c r="D258" s="116" t="n">
        <f aca="false">D259+D260+D261</f>
        <v>0</v>
      </c>
      <c r="E258" s="116" t="n">
        <f aca="false">E259+E260+E261</f>
        <v>0</v>
      </c>
    </row>
    <row r="259" s="37" customFormat="true" ht="12.75" hidden="true" customHeight="false" outlineLevel="0" collapsed="false">
      <c r="A259" s="114" t="s">
        <v>117</v>
      </c>
      <c r="B259" s="116"/>
      <c r="C259" s="116"/>
      <c r="D259" s="116"/>
      <c r="E259" s="116"/>
    </row>
    <row r="260" s="37" customFormat="true" ht="12.75" hidden="true" customHeight="false" outlineLevel="0" collapsed="false">
      <c r="A260" s="114" t="s">
        <v>117</v>
      </c>
      <c r="B260" s="116"/>
      <c r="C260" s="116"/>
      <c r="D260" s="116"/>
      <c r="E260" s="116"/>
    </row>
    <row r="261" s="37" customFormat="true" ht="12.75" hidden="true" customHeight="false" outlineLevel="0" collapsed="false">
      <c r="A261" s="114" t="s">
        <v>117</v>
      </c>
      <c r="B261" s="112"/>
      <c r="C261" s="112"/>
      <c r="D261" s="112"/>
      <c r="E261" s="112"/>
    </row>
    <row r="262" s="113" customFormat="true" ht="24" hidden="false" customHeight="false" outlineLevel="0" collapsed="false">
      <c r="A262" s="118" t="s">
        <v>221</v>
      </c>
      <c r="B262" s="119" t="n">
        <f aca="false">B253+B254-B258</f>
        <v>0</v>
      </c>
      <c r="C262" s="119" t="n">
        <f aca="false">C253+C254-C258</f>
        <v>0</v>
      </c>
      <c r="D262" s="119" t="n">
        <f aca="false">D253+D254-D258</f>
        <v>0</v>
      </c>
      <c r="E262" s="119" t="n">
        <f aca="false">E253+E254-E258</f>
        <v>0</v>
      </c>
    </row>
    <row r="263" s="113" customFormat="true" ht="24" hidden="false" customHeight="false" outlineLevel="0" collapsed="false">
      <c r="A263" s="118" t="s">
        <v>222</v>
      </c>
      <c r="B263" s="119" t="n">
        <f aca="false">-239094+1</f>
        <v>-239093</v>
      </c>
      <c r="C263" s="119" t="n">
        <v>-162081</v>
      </c>
      <c r="D263" s="119" t="n">
        <v>-162032</v>
      </c>
      <c r="E263" s="119" t="n">
        <v>-107211</v>
      </c>
    </row>
    <row r="264" s="37" customFormat="true" ht="12.75" hidden="false" customHeight="false" outlineLevel="0" collapsed="false">
      <c r="A264" s="114" t="s">
        <v>163</v>
      </c>
      <c r="B264" s="115" t="n">
        <v>0</v>
      </c>
      <c r="C264" s="115" t="n">
        <v>27893</v>
      </c>
      <c r="D264" s="116" t="n">
        <v>0</v>
      </c>
      <c r="E264" s="116" t="n">
        <v>0</v>
      </c>
    </row>
    <row r="265" s="37" customFormat="true" ht="12.75" hidden="false" customHeight="false" outlineLevel="0" collapsed="false">
      <c r="A265" s="117" t="s">
        <v>164</v>
      </c>
      <c r="B265" s="115" t="n">
        <v>-11138</v>
      </c>
      <c r="C265" s="115" t="n">
        <v>-11138</v>
      </c>
      <c r="D265" s="116" t="n">
        <v>0</v>
      </c>
      <c r="E265" s="116" t="n">
        <v>-61992</v>
      </c>
    </row>
    <row r="266" s="113" customFormat="true" ht="36" hidden="false" customHeight="false" outlineLevel="0" collapsed="false">
      <c r="A266" s="118" t="s">
        <v>223</v>
      </c>
      <c r="B266" s="119" t="n">
        <f aca="false">B263+B264+B265</f>
        <v>-250231</v>
      </c>
      <c r="C266" s="119" t="n">
        <f aca="false">C263+C264+C265</f>
        <v>-145326</v>
      </c>
      <c r="D266" s="119" t="n">
        <f aca="false">D263+D264+D265</f>
        <v>-162032</v>
      </c>
      <c r="E266" s="119" t="n">
        <f aca="false">E263+E264+E265</f>
        <v>-169203</v>
      </c>
    </row>
    <row r="267" s="37" customFormat="true" ht="12.75" hidden="false" customHeight="false" outlineLevel="0" collapsed="false">
      <c r="A267" s="114" t="s">
        <v>195</v>
      </c>
      <c r="B267" s="116" t="n">
        <f aca="false">SUM(B268:B274)</f>
        <v>0</v>
      </c>
      <c r="C267" s="116" t="n">
        <f aca="false">SUM(C268:C274)</f>
        <v>461337.4</v>
      </c>
      <c r="D267" s="116" t="n">
        <f aca="false">SUM(D268:D274)</f>
        <v>0</v>
      </c>
      <c r="E267" s="116" t="n">
        <f aca="false">SUM(E268:E274)</f>
        <v>448715</v>
      </c>
    </row>
    <row r="268" s="37" customFormat="true" ht="12.75" hidden="false" customHeight="false" outlineLevel="0" collapsed="false">
      <c r="A268" s="114" t="s">
        <v>224</v>
      </c>
      <c r="B268" s="116" t="n">
        <v>0</v>
      </c>
      <c r="C268" s="116" t="n">
        <v>177086</v>
      </c>
      <c r="D268" s="116" t="n">
        <v>0</v>
      </c>
      <c r="E268" s="116" t="n">
        <v>405030</v>
      </c>
    </row>
    <row r="269" s="37" customFormat="true" ht="12.75" hidden="false" customHeight="false" outlineLevel="0" collapsed="false">
      <c r="A269" s="114" t="s">
        <v>225</v>
      </c>
      <c r="B269" s="116" t="n">
        <v>0</v>
      </c>
      <c r="C269" s="116" t="n">
        <v>39886</v>
      </c>
      <c r="D269" s="116" t="n">
        <v>0</v>
      </c>
      <c r="E269" s="116" t="n">
        <v>0</v>
      </c>
    </row>
    <row r="270" s="37" customFormat="true" ht="12.75" hidden="false" customHeight="false" outlineLevel="0" collapsed="false">
      <c r="A270" s="114" t="s">
        <v>226</v>
      </c>
      <c r="B270" s="116" t="n">
        <v>0</v>
      </c>
      <c r="C270" s="116" t="n">
        <v>13928</v>
      </c>
      <c r="D270" s="116" t="n">
        <v>0</v>
      </c>
      <c r="E270" s="116" t="n">
        <v>11142</v>
      </c>
    </row>
    <row r="271" s="37" customFormat="true" ht="12.75" hidden="false" customHeight="false" outlineLevel="0" collapsed="false">
      <c r="A271" s="114" t="s">
        <v>227</v>
      </c>
      <c r="B271" s="116" t="n">
        <v>0</v>
      </c>
      <c r="C271" s="116" t="n">
        <v>61116</v>
      </c>
      <c r="D271" s="116" t="n">
        <v>0</v>
      </c>
      <c r="E271" s="116" t="n">
        <v>22980</v>
      </c>
    </row>
    <row r="272" s="37" customFormat="true" ht="12.75" hidden="false" customHeight="false" outlineLevel="0" collapsed="false">
      <c r="A272" s="114" t="s">
        <v>228</v>
      </c>
      <c r="B272" s="116" t="n">
        <v>0</v>
      </c>
      <c r="C272" s="116" t="n">
        <v>113801</v>
      </c>
      <c r="D272" s="116" t="n">
        <v>0</v>
      </c>
      <c r="E272" s="116" t="n">
        <v>0</v>
      </c>
    </row>
    <row r="273" s="37" customFormat="true" ht="12.75" hidden="false" customHeight="false" outlineLevel="0" collapsed="false">
      <c r="A273" s="114" t="s">
        <v>196</v>
      </c>
      <c r="B273" s="116" t="n">
        <v>0</v>
      </c>
      <c r="C273" s="116" t="n">
        <v>0</v>
      </c>
      <c r="D273" s="116" t="n">
        <v>0</v>
      </c>
      <c r="E273" s="116" t="n">
        <v>6652</v>
      </c>
    </row>
    <row r="274" s="37" customFormat="true" ht="12.75" hidden="false" customHeight="false" outlineLevel="0" collapsed="false">
      <c r="A274" s="114" t="s">
        <v>229</v>
      </c>
      <c r="B274" s="116" t="n">
        <v>0</v>
      </c>
      <c r="C274" s="116" t="n">
        <v>55520.4</v>
      </c>
      <c r="D274" s="116" t="n">
        <v>0</v>
      </c>
      <c r="E274" s="116" t="n">
        <v>2911</v>
      </c>
    </row>
    <row r="275" s="37" customFormat="true" ht="12.75" hidden="false" customHeight="false" outlineLevel="0" collapsed="false">
      <c r="A275" s="114" t="s">
        <v>197</v>
      </c>
      <c r="B275" s="121" t="n">
        <f aca="false">SUM(B276:B283)</f>
        <v>5960</v>
      </c>
      <c r="C275" s="121" t="n">
        <f aca="false">SUM(C276:C283)</f>
        <v>572202</v>
      </c>
      <c r="D275" s="121" t="n">
        <f aca="false">SUM(D276:D283)</f>
        <v>49</v>
      </c>
      <c r="E275" s="121" t="n">
        <f aca="false">SUM(E276:E283)</f>
        <v>441593</v>
      </c>
    </row>
    <row r="276" s="37" customFormat="true" ht="12.75" hidden="false" customHeight="false" outlineLevel="0" collapsed="false">
      <c r="A276" s="114" t="s">
        <v>230</v>
      </c>
      <c r="B276" s="116" t="n">
        <v>0</v>
      </c>
      <c r="C276" s="116" t="n">
        <v>230154</v>
      </c>
      <c r="D276" s="116" t="n">
        <v>0</v>
      </c>
      <c r="E276" s="116" t="n">
        <v>70332</v>
      </c>
    </row>
    <row r="277" s="37" customFormat="true" ht="24" hidden="false" customHeight="false" outlineLevel="0" collapsed="false">
      <c r="A277" s="114" t="s">
        <v>231</v>
      </c>
      <c r="B277" s="116" t="n">
        <v>0</v>
      </c>
      <c r="C277" s="116" t="n">
        <v>101634</v>
      </c>
      <c r="D277" s="116" t="n">
        <v>0</v>
      </c>
      <c r="E277" s="116" t="n">
        <v>19275</v>
      </c>
    </row>
    <row r="278" s="37" customFormat="true" ht="12.75" hidden="false" customHeight="false" outlineLevel="0" collapsed="false">
      <c r="A278" s="114" t="s">
        <v>232</v>
      </c>
      <c r="B278" s="116" t="n">
        <v>0</v>
      </c>
      <c r="C278" s="116" t="n">
        <v>11672</v>
      </c>
      <c r="D278" s="116" t="n">
        <v>0</v>
      </c>
      <c r="E278" s="116" t="n">
        <v>9961</v>
      </c>
    </row>
    <row r="279" s="37" customFormat="true" ht="12.75" hidden="false" customHeight="false" outlineLevel="0" collapsed="false">
      <c r="A279" s="114" t="s">
        <v>203</v>
      </c>
      <c r="B279" s="116" t="n">
        <v>5960</v>
      </c>
      <c r="C279" s="116" t="n">
        <v>198404</v>
      </c>
      <c r="D279" s="116" t="n">
        <v>0</v>
      </c>
      <c r="E279" s="116" t="n">
        <v>299800</v>
      </c>
    </row>
    <row r="280" s="37" customFormat="true" ht="12.75" hidden="false" customHeight="false" outlineLevel="0" collapsed="false">
      <c r="A280" s="114" t="s">
        <v>233</v>
      </c>
      <c r="B280" s="116" t="n">
        <v>0</v>
      </c>
      <c r="C280" s="116" t="n">
        <v>0</v>
      </c>
      <c r="D280" s="116" t="n">
        <v>0</v>
      </c>
      <c r="E280" s="116" t="n">
        <v>29995</v>
      </c>
    </row>
    <row r="281" s="37" customFormat="true" ht="12.75" hidden="false" customHeight="false" outlineLevel="0" collapsed="false">
      <c r="A281" s="114" t="s">
        <v>234</v>
      </c>
      <c r="B281" s="116" t="n">
        <v>0</v>
      </c>
      <c r="C281" s="116" t="n">
        <v>0</v>
      </c>
      <c r="D281" s="116" t="n">
        <v>0</v>
      </c>
      <c r="E281" s="116" t="n">
        <v>11892</v>
      </c>
    </row>
    <row r="282" s="37" customFormat="true" ht="12.75" hidden="false" customHeight="false" outlineLevel="0" collapsed="false">
      <c r="A282" s="114" t="s">
        <v>183</v>
      </c>
      <c r="B282" s="116" t="n">
        <v>0</v>
      </c>
      <c r="C282" s="116" t="n">
        <v>8745</v>
      </c>
      <c r="D282" s="116" t="n">
        <v>0</v>
      </c>
      <c r="E282" s="116" t="n">
        <v>0</v>
      </c>
    </row>
    <row r="283" s="37" customFormat="true" ht="12.75" hidden="false" customHeight="false" outlineLevel="0" collapsed="false">
      <c r="A283" s="114" t="s">
        <v>229</v>
      </c>
      <c r="B283" s="116" t="n">
        <v>0</v>
      </c>
      <c r="C283" s="116" t="n">
        <v>21593</v>
      </c>
      <c r="D283" s="116" t="n">
        <v>49</v>
      </c>
      <c r="E283" s="116" t="n">
        <v>338</v>
      </c>
    </row>
    <row r="284" s="113" customFormat="true" ht="24" hidden="false" customHeight="false" outlineLevel="0" collapsed="false">
      <c r="A284" s="118" t="s">
        <v>235</v>
      </c>
      <c r="B284" s="119" t="n">
        <f aca="false">B266+B267-B275</f>
        <v>-256191</v>
      </c>
      <c r="C284" s="119" t="n">
        <f aca="false">C266+C267-C275</f>
        <v>-256190.6</v>
      </c>
      <c r="D284" s="119" t="n">
        <f aca="false">D266+D267-D275</f>
        <v>-162081</v>
      </c>
      <c r="E284" s="119" t="n">
        <f aca="false">E266+E267-E275</f>
        <v>-162081</v>
      </c>
    </row>
    <row r="285" s="113" customFormat="true" ht="24" hidden="false" customHeight="false" outlineLevel="0" collapsed="false">
      <c r="A285" s="118" t="s">
        <v>236</v>
      </c>
      <c r="B285" s="119" t="n">
        <f aca="false">B262+B284</f>
        <v>-256191</v>
      </c>
      <c r="C285" s="119" t="n">
        <f aca="false">C262+C284</f>
        <v>-256190.6</v>
      </c>
      <c r="D285" s="119" t="n">
        <f aca="false">D262+D284</f>
        <v>-162081</v>
      </c>
      <c r="E285" s="119" t="n">
        <f aca="false">E262+E284</f>
        <v>-162081</v>
      </c>
    </row>
    <row r="286" s="37" customFormat="true" ht="12.75" hidden="false" customHeight="false" outlineLevel="0" collapsed="false">
      <c r="A286" s="118" t="s">
        <v>237</v>
      </c>
      <c r="B286" s="119" t="n">
        <f aca="false">B287+B288</f>
        <v>64295</v>
      </c>
      <c r="C286" s="119" t="n">
        <f aca="false">C287+C288</f>
        <v>64295</v>
      </c>
      <c r="D286" s="119" t="n">
        <f aca="false">D287+D288</f>
        <v>56401</v>
      </c>
      <c r="E286" s="119" t="n">
        <f aca="false">E287+E288</f>
        <v>56401</v>
      </c>
    </row>
    <row r="287" s="37" customFormat="true" ht="12.75" hidden="false" customHeight="false" outlineLevel="0" collapsed="false">
      <c r="A287" s="114" t="s">
        <v>238</v>
      </c>
      <c r="B287" s="116" t="n">
        <v>64295</v>
      </c>
      <c r="C287" s="116" t="n">
        <v>64295</v>
      </c>
      <c r="D287" s="116" t="n">
        <v>56401</v>
      </c>
      <c r="E287" s="116" t="n">
        <v>56401</v>
      </c>
    </row>
    <row r="288" s="37" customFormat="true" ht="12.75" hidden="false" customHeight="false" outlineLevel="0" collapsed="false">
      <c r="A288" s="114" t="s">
        <v>239</v>
      </c>
      <c r="B288" s="116" t="n">
        <v>0</v>
      </c>
      <c r="C288" s="116" t="n">
        <v>0</v>
      </c>
      <c r="D288" s="116" t="n">
        <v>0</v>
      </c>
      <c r="E288" s="116" t="n">
        <v>0</v>
      </c>
    </row>
    <row r="289" s="113" customFormat="true" ht="12.75" hidden="false" customHeight="false" outlineLevel="0" collapsed="false">
      <c r="A289" s="118" t="s">
        <v>240</v>
      </c>
      <c r="B289" s="119" t="n">
        <f aca="false">B176+B181+B199+B211+B222+B233+B246+B247+B248+B285+B286</f>
        <v>1485269</v>
      </c>
      <c r="C289" s="119" t="n">
        <f aca="false">C176+C181+C199+C211+C222+C233+C246+C247+C248+C285+C286</f>
        <v>1485269.4</v>
      </c>
      <c r="D289" s="119" t="n">
        <f aca="false">D176+D181+D199+D211+D222+D233+D246+D247+D248+D285+D286</f>
        <v>1630234</v>
      </c>
      <c r="E289" s="119" t="n">
        <f aca="false">E176+E181+E199+E211+E222+E233+E246+E247+E248+E285+E286</f>
        <v>1630234</v>
      </c>
    </row>
    <row r="290" s="122" customFormat="true" ht="12.75" hidden="false" customHeight="false" outlineLevel="0" collapsed="false">
      <c r="A290" s="84"/>
      <c r="B290" s="59"/>
      <c r="C290" s="85"/>
      <c r="D290" s="59"/>
      <c r="E290" s="85"/>
      <c r="F290" s="65"/>
    </row>
    <row r="291" s="90" customFormat="true" ht="31.5" hidden="false" customHeight="false" outlineLevel="0" collapsed="false">
      <c r="A291" s="88" t="s">
        <v>241</v>
      </c>
      <c r="B291" s="30" t="s">
        <v>120</v>
      </c>
      <c r="C291" s="31" t="s">
        <v>121</v>
      </c>
      <c r="D291" s="30" t="s">
        <v>122</v>
      </c>
      <c r="E291" s="31" t="s">
        <v>123</v>
      </c>
      <c r="F291" s="89"/>
    </row>
    <row r="292" customFormat="false" ht="31.5" hidden="false" customHeight="false" outlineLevel="0" collapsed="false">
      <c r="A292" s="123" t="s">
        <v>242</v>
      </c>
      <c r="B292" s="33" t="s">
        <v>125</v>
      </c>
      <c r="C292" s="33" t="s">
        <v>126</v>
      </c>
      <c r="D292" s="33" t="s">
        <v>127</v>
      </c>
      <c r="E292" s="33" t="s">
        <v>128</v>
      </c>
      <c r="F292" s="50"/>
    </row>
    <row r="293" customFormat="false" ht="24" hidden="false" customHeight="false" outlineLevel="0" collapsed="false">
      <c r="A293" s="124" t="s">
        <v>243</v>
      </c>
      <c r="B293" s="125" t="n">
        <f aca="false">B294-B299</f>
        <v>0</v>
      </c>
      <c r="C293" s="125" t="n">
        <f aca="false">C294-C299</f>
        <v>0</v>
      </c>
      <c r="D293" s="125" t="n">
        <f aca="false">D294-D299</f>
        <v>0</v>
      </c>
      <c r="E293" s="125" t="n">
        <f aca="false">E294-E299</f>
        <v>0</v>
      </c>
      <c r="F293" s="50"/>
    </row>
    <row r="294" customFormat="false" ht="12.75" hidden="false" customHeight="false" outlineLevel="0" collapsed="false">
      <c r="A294" s="124" t="s">
        <v>244</v>
      </c>
      <c r="B294" s="125" t="n">
        <f aca="false">B295+B298</f>
        <v>0</v>
      </c>
      <c r="C294" s="125" t="n">
        <f aca="false">C295+C298</f>
        <v>0</v>
      </c>
      <c r="D294" s="125" t="n">
        <f aca="false">D295+D298</f>
        <v>0</v>
      </c>
      <c r="E294" s="125" t="n">
        <f aca="false">E295+E298</f>
        <v>0</v>
      </c>
      <c r="F294" s="50"/>
    </row>
    <row r="295" customFormat="false" ht="12.75" hidden="false" customHeight="false" outlineLevel="0" collapsed="false">
      <c r="A295" s="126" t="s">
        <v>245</v>
      </c>
      <c r="B295" s="125" t="n">
        <f aca="false">B296+B297</f>
        <v>0</v>
      </c>
      <c r="C295" s="125" t="n">
        <f aca="false">C296+C297</f>
        <v>0</v>
      </c>
      <c r="D295" s="125" t="n">
        <f aca="false">D296+D297</f>
        <v>0</v>
      </c>
      <c r="E295" s="125" t="n">
        <f aca="false">E296+E297</f>
        <v>0</v>
      </c>
      <c r="F295" s="50"/>
    </row>
    <row r="296" customFormat="false" ht="12.75" hidden="false" customHeight="false" outlineLevel="0" collapsed="false">
      <c r="A296" s="126" t="s">
        <v>246</v>
      </c>
      <c r="B296" s="125" t="n">
        <v>0</v>
      </c>
      <c r="C296" s="125" t="n">
        <v>0</v>
      </c>
      <c r="D296" s="125" t="n">
        <v>0</v>
      </c>
      <c r="E296" s="125" t="n">
        <v>0</v>
      </c>
      <c r="F296" s="50"/>
    </row>
    <row r="297" customFormat="false" ht="12.75" hidden="false" customHeight="false" outlineLevel="0" collapsed="false">
      <c r="A297" s="126" t="s">
        <v>247</v>
      </c>
      <c r="B297" s="125" t="n">
        <v>0</v>
      </c>
      <c r="C297" s="125" t="n">
        <v>0</v>
      </c>
      <c r="D297" s="125" t="n">
        <v>0</v>
      </c>
      <c r="E297" s="125" t="n">
        <v>0</v>
      </c>
      <c r="F297" s="50"/>
    </row>
    <row r="298" customFormat="false" ht="12.75" hidden="false" customHeight="false" outlineLevel="0" collapsed="false">
      <c r="A298" s="126" t="s">
        <v>248</v>
      </c>
      <c r="B298" s="125" t="n">
        <v>0</v>
      </c>
      <c r="C298" s="125" t="n">
        <v>0</v>
      </c>
      <c r="D298" s="125" t="n">
        <v>0</v>
      </c>
      <c r="E298" s="125" t="n">
        <v>0</v>
      </c>
      <c r="F298" s="50"/>
    </row>
    <row r="299" customFormat="false" ht="12.75" hidden="false" customHeight="false" outlineLevel="0" collapsed="false">
      <c r="A299" s="124" t="s">
        <v>249</v>
      </c>
      <c r="B299" s="125" t="n">
        <f aca="false">B300+B303+B304+B305+B306+B307+B308</f>
        <v>0</v>
      </c>
      <c r="C299" s="125" t="n">
        <f aca="false">C300+C303+C304+C305+C306+C307+C308</f>
        <v>0</v>
      </c>
      <c r="D299" s="125" t="n">
        <f aca="false">D300+D303+D304+D305+D306+D307+D308</f>
        <v>0</v>
      </c>
      <c r="E299" s="125" t="n">
        <f aca="false">E300+E303+E304+E305+E306+E307+E308</f>
        <v>0</v>
      </c>
      <c r="F299" s="50"/>
    </row>
    <row r="300" customFormat="false" ht="12.75" hidden="false" customHeight="false" outlineLevel="0" collapsed="false">
      <c r="A300" s="126" t="s">
        <v>250</v>
      </c>
      <c r="B300" s="125" t="n">
        <f aca="false">B301+B302</f>
        <v>0</v>
      </c>
      <c r="C300" s="125" t="n">
        <f aca="false">C301+C302</f>
        <v>0</v>
      </c>
      <c r="D300" s="125" t="n">
        <f aca="false">D301+D302</f>
        <v>0</v>
      </c>
      <c r="E300" s="125" t="n">
        <f aca="false">E301+E302</f>
        <v>0</v>
      </c>
      <c r="F300" s="50"/>
    </row>
    <row r="301" customFormat="false" ht="12.75" hidden="false" customHeight="false" outlineLevel="0" collapsed="false">
      <c r="A301" s="126" t="s">
        <v>246</v>
      </c>
      <c r="B301" s="125" t="n">
        <v>0</v>
      </c>
      <c r="C301" s="125" t="n">
        <v>0</v>
      </c>
      <c r="D301" s="125" t="n">
        <v>0</v>
      </c>
      <c r="E301" s="125" t="n">
        <v>0</v>
      </c>
      <c r="F301" s="50"/>
    </row>
    <row r="302" customFormat="false" ht="12.75" hidden="false" customHeight="false" outlineLevel="0" collapsed="false">
      <c r="A302" s="127" t="s">
        <v>247</v>
      </c>
      <c r="B302" s="128" t="n">
        <v>0</v>
      </c>
      <c r="C302" s="128" t="n">
        <v>0</v>
      </c>
      <c r="D302" s="128" t="n">
        <v>0</v>
      </c>
      <c r="E302" s="128" t="n">
        <v>0</v>
      </c>
      <c r="F302" s="50"/>
    </row>
    <row r="303" customFormat="false" ht="12.75" hidden="false" customHeight="false" outlineLevel="0" collapsed="false">
      <c r="A303" s="129" t="s">
        <v>251</v>
      </c>
      <c r="B303" s="125" t="n">
        <v>0</v>
      </c>
      <c r="C303" s="125" t="n">
        <v>0</v>
      </c>
      <c r="D303" s="125" t="n">
        <v>0</v>
      </c>
      <c r="E303" s="125" t="n">
        <v>0</v>
      </c>
      <c r="F303" s="50"/>
    </row>
    <row r="304" customFormat="false" ht="12.75" hidden="false" customHeight="false" outlineLevel="0" collapsed="false">
      <c r="A304" s="129" t="s">
        <v>252</v>
      </c>
      <c r="B304" s="125" t="n">
        <v>0</v>
      </c>
      <c r="C304" s="125" t="n">
        <v>0</v>
      </c>
      <c r="D304" s="125" t="n">
        <v>0</v>
      </c>
      <c r="E304" s="125" t="n">
        <v>0</v>
      </c>
      <c r="F304" s="50"/>
    </row>
    <row r="305" customFormat="false" ht="12.75" hidden="false" customHeight="false" outlineLevel="0" collapsed="false">
      <c r="A305" s="126" t="s">
        <v>253</v>
      </c>
      <c r="B305" s="125" t="n">
        <v>0</v>
      </c>
      <c r="C305" s="125" t="n">
        <v>0</v>
      </c>
      <c r="D305" s="125" t="n">
        <v>0</v>
      </c>
      <c r="E305" s="125" t="n">
        <v>0</v>
      </c>
      <c r="F305" s="50"/>
    </row>
    <row r="306" customFormat="false" ht="12.75" hidden="false" customHeight="false" outlineLevel="0" collapsed="false">
      <c r="A306" s="129" t="s">
        <v>254</v>
      </c>
      <c r="B306" s="125" t="n">
        <v>0</v>
      </c>
      <c r="C306" s="125" t="n">
        <v>0</v>
      </c>
      <c r="D306" s="125" t="n">
        <v>0</v>
      </c>
      <c r="E306" s="125"/>
      <c r="F306" s="50"/>
    </row>
    <row r="307" customFormat="false" ht="12.75" hidden="false" customHeight="false" outlineLevel="0" collapsed="false">
      <c r="A307" s="126" t="s">
        <v>255</v>
      </c>
      <c r="B307" s="125" t="n">
        <v>0</v>
      </c>
      <c r="C307" s="125" t="n">
        <v>0</v>
      </c>
      <c r="D307" s="125" t="n">
        <v>0</v>
      </c>
      <c r="E307" s="125" t="n">
        <v>0</v>
      </c>
      <c r="F307" s="50"/>
    </row>
    <row r="308" customFormat="false" ht="12.75" hidden="false" customHeight="false" outlineLevel="0" collapsed="false">
      <c r="A308" s="126" t="s">
        <v>256</v>
      </c>
      <c r="B308" s="125" t="n">
        <v>0</v>
      </c>
      <c r="C308" s="125" t="n">
        <v>0</v>
      </c>
      <c r="D308" s="125" t="n">
        <v>0</v>
      </c>
      <c r="E308" s="125" t="n">
        <v>0</v>
      </c>
      <c r="F308" s="50"/>
    </row>
    <row r="309" s="50" customFormat="true" ht="12.75" hidden="false" customHeight="false" outlineLevel="0" collapsed="false">
      <c r="A309" s="130"/>
      <c r="B309" s="131"/>
      <c r="C309" s="131"/>
      <c r="D309" s="131"/>
      <c r="E309" s="131"/>
    </row>
    <row r="310" customFormat="false" ht="24" hidden="false" customHeight="false" outlineLevel="0" collapsed="false">
      <c r="A310" s="40" t="s">
        <v>257</v>
      </c>
      <c r="B310" s="132" t="n">
        <f aca="false">B311+B312</f>
        <v>635527</v>
      </c>
      <c r="C310" s="132" t="n">
        <f aca="false">C311+C312</f>
        <v>-514951</v>
      </c>
      <c r="D310" s="133" t="n">
        <f aca="false">D311+D312</f>
        <v>-3691329</v>
      </c>
      <c r="E310" s="133" t="n">
        <f aca="false">E311+E312</f>
        <v>-174290</v>
      </c>
      <c r="F310" s="50"/>
    </row>
    <row r="311" customFormat="false" ht="12.75" hidden="false" customHeight="false" outlineLevel="0" collapsed="false">
      <c r="A311" s="40" t="s">
        <v>258</v>
      </c>
      <c r="B311" s="132" t="n">
        <v>48533</v>
      </c>
      <c r="C311" s="132" t="n">
        <v>64295</v>
      </c>
      <c r="D311" s="133" t="n">
        <v>-37444</v>
      </c>
      <c r="E311" s="133" t="n">
        <v>56401</v>
      </c>
      <c r="F311" s="50"/>
    </row>
    <row r="312" customFormat="false" ht="12.75" hidden="false" customHeight="false" outlineLevel="0" collapsed="false">
      <c r="A312" s="40" t="s">
        <v>259</v>
      </c>
      <c r="B312" s="132" t="n">
        <f aca="false">B313+B314+B315+B316+B317+B318+B319+B320+B321+B322+B323+B324+B325+B326+B327+B328+B329+B330+B331+B332+B333+B334</f>
        <v>586994</v>
      </c>
      <c r="C312" s="132" t="n">
        <f aca="false">C313+C314+C315+C316+C317+C318+C319+C320+C321+C322+C323+C324+C325+C326+C327+C328+C329+C330+C331+C332+C333+C334</f>
        <v>-579246</v>
      </c>
      <c r="D312" s="133" t="n">
        <f aca="false">D313+D314+D315+D316+D317+D318+D319+D320+D321+D322+D323+D324+D325+D326+D327+D328+D329+D330+D331+D332+D333+D334</f>
        <v>-3653885</v>
      </c>
      <c r="E312" s="133" t="n">
        <f aca="false">SUM(E313:E334)</f>
        <v>-230691</v>
      </c>
      <c r="F312" s="50"/>
    </row>
    <row r="313" customFormat="false" ht="24" hidden="false" customHeight="false" outlineLevel="0" collapsed="false">
      <c r="A313" s="134" t="s">
        <v>260</v>
      </c>
      <c r="B313" s="135" t="n">
        <v>-23</v>
      </c>
      <c r="C313" s="135" t="n">
        <v>-106</v>
      </c>
      <c r="D313" s="125" t="n">
        <v>-274</v>
      </c>
      <c r="E313" s="125" t="n">
        <v>-52486</v>
      </c>
      <c r="F313" s="50"/>
    </row>
    <row r="314" customFormat="false" ht="24" hidden="false" customHeight="false" outlineLevel="0" collapsed="false">
      <c r="A314" s="134" t="s">
        <v>261</v>
      </c>
      <c r="B314" s="135" t="n">
        <v>-23011</v>
      </c>
      <c r="C314" s="135" t="n">
        <v>-101466</v>
      </c>
      <c r="D314" s="125" t="n">
        <v>-8312</v>
      </c>
      <c r="E314" s="125" t="n">
        <v>2067</v>
      </c>
      <c r="F314" s="50"/>
    </row>
    <row r="315" customFormat="false" ht="24" hidden="false" customHeight="false" outlineLevel="0" collapsed="false">
      <c r="A315" s="134" t="s">
        <v>262</v>
      </c>
      <c r="B315" s="135" t="n">
        <v>122109</v>
      </c>
      <c r="C315" s="135" t="n">
        <v>500925</v>
      </c>
      <c r="D315" s="125" t="n">
        <v>113456</v>
      </c>
      <c r="E315" s="125" t="n">
        <v>554897</v>
      </c>
      <c r="F315" s="50"/>
    </row>
    <row r="316" customFormat="false" ht="12.75" hidden="false" customHeight="false" outlineLevel="0" collapsed="false">
      <c r="A316" s="134" t="s">
        <v>263</v>
      </c>
      <c r="B316" s="135" t="n">
        <v>-63979</v>
      </c>
      <c r="C316" s="135" t="n">
        <v>-48121</v>
      </c>
      <c r="D316" s="125" t="n">
        <v>-23291</v>
      </c>
      <c r="E316" s="125" t="n">
        <v>-47677</v>
      </c>
      <c r="F316" s="50"/>
    </row>
    <row r="317" customFormat="false" ht="12.75" hidden="false" customHeight="false" outlineLevel="0" collapsed="false">
      <c r="A317" s="134" t="s">
        <v>264</v>
      </c>
      <c r="B317" s="135" t="n">
        <v>47879</v>
      </c>
      <c r="C317" s="135" t="n">
        <v>138197</v>
      </c>
      <c r="D317" s="125" t="n">
        <v>13640</v>
      </c>
      <c r="E317" s="125" t="n">
        <v>43134</v>
      </c>
      <c r="F317" s="50"/>
    </row>
    <row r="318" customFormat="false" ht="12.75" hidden="false" customHeight="false" outlineLevel="0" collapsed="false">
      <c r="A318" s="134" t="s">
        <v>265</v>
      </c>
      <c r="B318" s="135" t="n">
        <v>91897</v>
      </c>
      <c r="C318" s="135" t="n">
        <v>114829</v>
      </c>
      <c r="D318" s="125" t="n">
        <v>139671</v>
      </c>
      <c r="E318" s="125" t="n">
        <v>47633</v>
      </c>
      <c r="F318" s="50"/>
    </row>
    <row r="319" customFormat="false" ht="12.75" hidden="false" customHeight="false" outlineLevel="0" collapsed="false">
      <c r="A319" s="134" t="s">
        <v>266</v>
      </c>
      <c r="B319" s="135" t="n">
        <v>-1229</v>
      </c>
      <c r="C319" s="135" t="n">
        <v>-36860</v>
      </c>
      <c r="D319" s="125" t="n">
        <v>-170847</v>
      </c>
      <c r="E319" s="125" t="n">
        <v>-61803</v>
      </c>
      <c r="F319" s="50"/>
    </row>
    <row r="320" customFormat="false" ht="24" hidden="false" customHeight="false" outlineLevel="0" collapsed="false">
      <c r="A320" s="134" t="s">
        <v>267</v>
      </c>
      <c r="B320" s="135" t="n">
        <v>-28120</v>
      </c>
      <c r="C320" s="135" t="n">
        <v>11180</v>
      </c>
      <c r="D320" s="125" t="n">
        <v>-120515</v>
      </c>
      <c r="E320" s="125" t="n">
        <v>21667</v>
      </c>
      <c r="F320" s="50"/>
    </row>
    <row r="321" customFormat="false" ht="12.75" hidden="false" customHeight="false" outlineLevel="0" collapsed="false">
      <c r="A321" s="134" t="s">
        <v>268</v>
      </c>
      <c r="B321" s="135" t="n">
        <v>23265</v>
      </c>
      <c r="C321" s="135" t="n">
        <v>57839</v>
      </c>
      <c r="D321" s="125" t="n">
        <v>1027</v>
      </c>
      <c r="E321" s="125" t="n">
        <v>-145921</v>
      </c>
      <c r="F321" s="50"/>
    </row>
    <row r="322" customFormat="false" ht="12.75" hidden="false" customHeight="false" outlineLevel="0" collapsed="false">
      <c r="A322" s="134" t="s">
        <v>269</v>
      </c>
      <c r="B322" s="135" t="n">
        <v>224319</v>
      </c>
      <c r="C322" s="135" t="n">
        <v>-1093918</v>
      </c>
      <c r="D322" s="125" t="n">
        <v>-20131</v>
      </c>
      <c r="E322" s="125" t="n">
        <v>1045226</v>
      </c>
      <c r="F322" s="50"/>
    </row>
    <row r="323" customFormat="false" ht="12.75" hidden="false" customHeight="false" outlineLevel="0" collapsed="false">
      <c r="A323" s="134" t="s">
        <v>270</v>
      </c>
      <c r="B323" s="135" t="n">
        <v>1040446</v>
      </c>
      <c r="C323" s="135" t="n">
        <v>226896</v>
      </c>
      <c r="D323" s="125" t="n">
        <v>-422928</v>
      </c>
      <c r="E323" s="125" t="n">
        <v>-1298028</v>
      </c>
      <c r="F323" s="50"/>
    </row>
    <row r="324" customFormat="false" ht="24" hidden="false" customHeight="false" outlineLevel="0" collapsed="false">
      <c r="A324" s="134" t="s">
        <v>271</v>
      </c>
      <c r="B324" s="135" t="n">
        <v>-149249</v>
      </c>
      <c r="C324" s="135" t="n">
        <v>-1514985</v>
      </c>
      <c r="D324" s="125" t="n">
        <v>-3133274</v>
      </c>
      <c r="E324" s="125" t="n">
        <v>-694574</v>
      </c>
      <c r="F324" s="50"/>
    </row>
    <row r="325" customFormat="false" ht="36" hidden="false" customHeight="false" outlineLevel="0" collapsed="false">
      <c r="A325" s="134" t="s">
        <v>272</v>
      </c>
      <c r="B325" s="135" t="n">
        <v>0</v>
      </c>
      <c r="C325" s="135" t="n">
        <v>0</v>
      </c>
      <c r="D325" s="125" t="n">
        <v>0</v>
      </c>
      <c r="E325" s="125" t="n">
        <v>0</v>
      </c>
      <c r="F325" s="50"/>
    </row>
    <row r="326" customFormat="false" ht="24" hidden="false" customHeight="false" outlineLevel="0" collapsed="false">
      <c r="A326" s="134" t="s">
        <v>273</v>
      </c>
      <c r="B326" s="135" t="n">
        <v>-13256</v>
      </c>
      <c r="C326" s="135" t="n">
        <v>-952</v>
      </c>
      <c r="D326" s="125" t="n">
        <v>-5989</v>
      </c>
      <c r="E326" s="125" t="n">
        <v>44111</v>
      </c>
      <c r="F326" s="50"/>
    </row>
    <row r="327" customFormat="false" ht="24" hidden="false" customHeight="false" outlineLevel="0" collapsed="false">
      <c r="A327" s="134" t="s">
        <v>274</v>
      </c>
      <c r="B327" s="135" t="n">
        <v>-127749</v>
      </c>
      <c r="C327" s="135" t="n">
        <v>447184</v>
      </c>
      <c r="D327" s="125" t="n">
        <v>65128</v>
      </c>
      <c r="E327" s="125" t="n">
        <v>-800764</v>
      </c>
      <c r="F327" s="50"/>
    </row>
    <row r="328" customFormat="false" ht="24" hidden="false" customHeight="false" outlineLevel="0" collapsed="false">
      <c r="A328" s="134" t="s">
        <v>275</v>
      </c>
      <c r="B328" s="135" t="n">
        <v>-284978</v>
      </c>
      <c r="C328" s="135" t="n">
        <v>1138904</v>
      </c>
      <c r="D328" s="125" t="n">
        <v>87078</v>
      </c>
      <c r="E328" s="125" t="n">
        <v>1092415</v>
      </c>
      <c r="F328" s="50"/>
    </row>
    <row r="329" customFormat="false" ht="36" hidden="false" customHeight="false" outlineLevel="0" collapsed="false">
      <c r="A329" s="134" t="s">
        <v>276</v>
      </c>
      <c r="B329" s="135" t="n">
        <v>0</v>
      </c>
      <c r="C329" s="135" t="n">
        <v>0</v>
      </c>
      <c r="D329" s="125" t="n">
        <v>0</v>
      </c>
      <c r="E329" s="125" t="n">
        <v>0</v>
      </c>
      <c r="F329" s="50"/>
    </row>
    <row r="330" customFormat="false" ht="24" hidden="false" customHeight="false" outlineLevel="0" collapsed="false">
      <c r="A330" s="134" t="s">
        <v>277</v>
      </c>
      <c r="B330" s="135" t="n">
        <v>164706</v>
      </c>
      <c r="C330" s="135" t="n">
        <v>3407</v>
      </c>
      <c r="D330" s="125" t="n">
        <v>-9726</v>
      </c>
      <c r="E330" s="125" t="n">
        <v>196550</v>
      </c>
      <c r="F330" s="50"/>
    </row>
    <row r="331" customFormat="false" ht="12.75" hidden="false" customHeight="false" outlineLevel="0" collapsed="false">
      <c r="A331" s="134" t="s">
        <v>278</v>
      </c>
      <c r="B331" s="135" t="n">
        <v>-446576</v>
      </c>
      <c r="C331" s="135" t="n">
        <v>-324621</v>
      </c>
      <c r="D331" s="125" t="n">
        <v>57311</v>
      </c>
      <c r="E331" s="125" t="n">
        <v>20858</v>
      </c>
      <c r="F331" s="50"/>
    </row>
    <row r="332" customFormat="false" ht="12.75" hidden="false" customHeight="false" outlineLevel="0" collapsed="false">
      <c r="A332" s="134" t="s">
        <v>279</v>
      </c>
      <c r="B332" s="135" t="n">
        <v>25341</v>
      </c>
      <c r="C332" s="135" t="n">
        <v>-3519</v>
      </c>
      <c r="D332" s="125" t="n">
        <v>-151484</v>
      </c>
      <c r="E332" s="125" t="n">
        <v>-175445</v>
      </c>
      <c r="F332" s="50"/>
    </row>
    <row r="333" customFormat="false" ht="12.75" hidden="false" customHeight="false" outlineLevel="0" collapsed="false">
      <c r="A333" s="134" t="s">
        <v>280</v>
      </c>
      <c r="B333" s="135" t="n">
        <v>76696</v>
      </c>
      <c r="C333" s="135" t="n">
        <v>110835</v>
      </c>
      <c r="D333" s="125" t="n">
        <v>-66338</v>
      </c>
      <c r="E333" s="125" t="n">
        <v>-22231</v>
      </c>
      <c r="F333" s="50"/>
    </row>
    <row r="334" customFormat="false" ht="12.75" hidden="false" customHeight="false" outlineLevel="0" collapsed="false">
      <c r="A334" s="134" t="s">
        <v>281</v>
      </c>
      <c r="B334" s="135" t="n">
        <v>-91494</v>
      </c>
      <c r="C334" s="135" t="n">
        <v>-204894</v>
      </c>
      <c r="D334" s="125" t="n">
        <v>1913</v>
      </c>
      <c r="E334" s="125" t="n">
        <v>-320</v>
      </c>
      <c r="F334" s="50"/>
    </row>
    <row r="335" customFormat="false" ht="3" hidden="false" customHeight="true" outlineLevel="0" collapsed="false">
      <c r="A335" s="130"/>
      <c r="B335" s="131"/>
      <c r="C335" s="131"/>
      <c r="D335" s="131"/>
      <c r="E335" s="131"/>
      <c r="F335" s="50"/>
    </row>
    <row r="336" customFormat="false" ht="24" hidden="false" customHeight="false" outlineLevel="0" collapsed="false">
      <c r="A336" s="40" t="s">
        <v>282</v>
      </c>
      <c r="B336" s="133" t="n">
        <f aca="false">B337-B345</f>
        <v>-290711</v>
      </c>
      <c r="C336" s="133" t="n">
        <f aca="false">C337-C345</f>
        <v>760646</v>
      </c>
      <c r="D336" s="133" t="n">
        <f aca="false">D337-D345</f>
        <v>3529960</v>
      </c>
      <c r="E336" s="133" t="n">
        <f aca="false">E337-E345</f>
        <v>-1414639</v>
      </c>
      <c r="F336" s="50"/>
    </row>
    <row r="337" customFormat="false" ht="12.75" hidden="false" customHeight="false" outlineLevel="0" collapsed="false">
      <c r="A337" s="40" t="s">
        <v>283</v>
      </c>
      <c r="B337" s="133" t="n">
        <f aca="false">SUM(B338:B344)</f>
        <v>13545</v>
      </c>
      <c r="C337" s="133" t="n">
        <f aca="false">SUM(C338:C344)</f>
        <v>1456825</v>
      </c>
      <c r="D337" s="133" t="n">
        <f aca="false">SUM(D338:D344)</f>
        <v>3810294</v>
      </c>
      <c r="E337" s="133" t="n">
        <f aca="false">SUM(E338:E344)</f>
        <v>854846</v>
      </c>
      <c r="F337" s="50"/>
    </row>
    <row r="338" customFormat="false" ht="12.75" hidden="false" customHeight="false" outlineLevel="0" collapsed="false">
      <c r="A338" s="134" t="s">
        <v>284</v>
      </c>
      <c r="B338" s="125" t="n">
        <v>0</v>
      </c>
      <c r="C338" s="125" t="n">
        <v>1136</v>
      </c>
      <c r="D338" s="125" t="n">
        <v>538</v>
      </c>
      <c r="E338" s="125" t="n">
        <v>3438</v>
      </c>
      <c r="F338" s="50"/>
    </row>
    <row r="339" customFormat="false" ht="12.75" hidden="false" customHeight="false" outlineLevel="0" collapsed="false">
      <c r="A339" s="134" t="s">
        <v>285</v>
      </c>
      <c r="B339" s="125" t="n">
        <v>12577</v>
      </c>
      <c r="C339" s="125" t="n">
        <v>73378</v>
      </c>
      <c r="D339" s="125" t="n">
        <v>11439</v>
      </c>
      <c r="E339" s="125" t="n">
        <v>71949</v>
      </c>
      <c r="F339" s="50"/>
    </row>
    <row r="340" customFormat="false" ht="12.75" hidden="false" customHeight="false" outlineLevel="0" collapsed="false">
      <c r="A340" s="134" t="s">
        <v>286</v>
      </c>
      <c r="B340" s="125" t="n">
        <v>0</v>
      </c>
      <c r="C340" s="125" t="n">
        <v>6205</v>
      </c>
      <c r="D340" s="125" t="n">
        <v>0</v>
      </c>
      <c r="E340" s="125" t="n">
        <v>202278</v>
      </c>
      <c r="F340" s="50"/>
    </row>
    <row r="341" customFormat="false" ht="24" hidden="false" customHeight="false" outlineLevel="0" collapsed="false">
      <c r="A341" s="134" t="s">
        <v>287</v>
      </c>
      <c r="B341" s="125" t="n">
        <v>968</v>
      </c>
      <c r="C341" s="125" t="n">
        <v>1190</v>
      </c>
      <c r="D341" s="125" t="n">
        <v>0</v>
      </c>
      <c r="E341" s="125" t="n">
        <v>0</v>
      </c>
      <c r="F341" s="50"/>
    </row>
    <row r="342" customFormat="false" ht="12.75" hidden="false" customHeight="false" outlineLevel="0" collapsed="false">
      <c r="A342" s="134" t="s">
        <v>288</v>
      </c>
      <c r="B342" s="125" t="n">
        <v>0</v>
      </c>
      <c r="C342" s="125" t="n">
        <v>0</v>
      </c>
      <c r="D342" s="125" t="n">
        <v>0</v>
      </c>
      <c r="E342" s="125" t="n">
        <v>0</v>
      </c>
      <c r="F342" s="50"/>
    </row>
    <row r="343" customFormat="false" ht="36" hidden="false" customHeight="false" outlineLevel="0" collapsed="false">
      <c r="A343" s="134" t="s">
        <v>289</v>
      </c>
      <c r="B343" s="125" t="n">
        <v>0</v>
      </c>
      <c r="C343" s="125" t="n">
        <v>1374000</v>
      </c>
      <c r="D343" s="125" t="n">
        <f aca="false">522057+3276260</f>
        <v>3798317</v>
      </c>
      <c r="E343" s="125" t="n">
        <v>576581</v>
      </c>
      <c r="F343" s="50"/>
    </row>
    <row r="344" customFormat="false" ht="12.75" hidden="false" customHeight="false" outlineLevel="0" collapsed="false">
      <c r="A344" s="134" t="s">
        <v>290</v>
      </c>
      <c r="B344" s="125" t="n">
        <v>0</v>
      </c>
      <c r="C344" s="125" t="n">
        <v>916</v>
      </c>
      <c r="D344" s="125" t="n">
        <v>0</v>
      </c>
      <c r="E344" s="125" t="n">
        <v>600</v>
      </c>
      <c r="F344" s="50"/>
    </row>
    <row r="345" customFormat="false" ht="12.75" hidden="false" customHeight="false" outlineLevel="0" collapsed="false">
      <c r="A345" s="40" t="s">
        <v>291</v>
      </c>
      <c r="B345" s="133" t="n">
        <f aca="false">SUM(B346:B353)</f>
        <v>304256</v>
      </c>
      <c r="C345" s="133" t="n">
        <f aca="false">SUM(C346:C353)</f>
        <v>696179</v>
      </c>
      <c r="D345" s="133" t="n">
        <f aca="false">SUM(D346:D353)</f>
        <v>280334</v>
      </c>
      <c r="E345" s="133" t="n">
        <f aca="false">SUM(E346:E353)</f>
        <v>2269485</v>
      </c>
      <c r="F345" s="50"/>
    </row>
    <row r="346" customFormat="false" ht="12.75" hidden="false" customHeight="false" outlineLevel="0" collapsed="false">
      <c r="A346" s="134" t="s">
        <v>292</v>
      </c>
      <c r="B346" s="125" t="n">
        <v>7558</v>
      </c>
      <c r="C346" s="125" t="n">
        <v>51712</v>
      </c>
      <c r="D346" s="125" t="n">
        <v>23384</v>
      </c>
      <c r="E346" s="125" t="n">
        <v>106034</v>
      </c>
      <c r="F346" s="50"/>
    </row>
    <row r="347" customFormat="false" ht="12.75" hidden="false" customHeight="false" outlineLevel="0" collapsed="false">
      <c r="A347" s="62" t="s">
        <v>293</v>
      </c>
      <c r="B347" s="125" t="n">
        <v>109011</v>
      </c>
      <c r="C347" s="125" t="n">
        <v>622443</v>
      </c>
      <c r="D347" s="125" t="n">
        <v>123857</v>
      </c>
      <c r="E347" s="125" t="n">
        <v>845802</v>
      </c>
      <c r="F347" s="50"/>
    </row>
    <row r="348" customFormat="false" ht="12.75" hidden="false" customHeight="false" outlineLevel="0" collapsed="false">
      <c r="A348" s="134" t="s">
        <v>294</v>
      </c>
      <c r="B348" s="125" t="n">
        <v>0</v>
      </c>
      <c r="C348" s="125" t="n">
        <v>6000</v>
      </c>
      <c r="D348" s="125" t="n">
        <v>133093</v>
      </c>
      <c r="E348" s="125" t="n">
        <v>268453</v>
      </c>
      <c r="F348" s="50"/>
    </row>
    <row r="349" customFormat="false" ht="24" hidden="false" customHeight="false" outlineLevel="0" collapsed="false">
      <c r="A349" s="134" t="s">
        <v>295</v>
      </c>
      <c r="B349" s="125" t="n">
        <v>0</v>
      </c>
      <c r="C349" s="125" t="n">
        <v>0</v>
      </c>
      <c r="D349" s="125" t="n">
        <v>0</v>
      </c>
      <c r="E349" s="125" t="n">
        <v>908</v>
      </c>
      <c r="F349" s="50"/>
    </row>
    <row r="350" customFormat="false" ht="12.75" hidden="false" customHeight="false" outlineLevel="0" collapsed="false">
      <c r="A350" s="134" t="s">
        <v>296</v>
      </c>
      <c r="B350" s="125" t="n">
        <v>0</v>
      </c>
      <c r="C350" s="125" t="n">
        <v>0</v>
      </c>
      <c r="D350" s="125" t="n">
        <v>0</v>
      </c>
      <c r="E350" s="125" t="n">
        <v>0</v>
      </c>
      <c r="F350" s="50"/>
    </row>
    <row r="351" customFormat="false" ht="36" hidden="false" customHeight="false" outlineLevel="0" collapsed="false">
      <c r="A351" s="134" t="s">
        <v>297</v>
      </c>
      <c r="B351" s="125" t="n">
        <f aca="false">16000+171687</f>
        <v>187687</v>
      </c>
      <c r="C351" s="125" t="n">
        <v>16024</v>
      </c>
      <c r="D351" s="125" t="n">
        <f aca="false">0</f>
        <v>0</v>
      </c>
      <c r="E351" s="125" t="n">
        <v>1046397</v>
      </c>
      <c r="F351" s="50"/>
    </row>
    <row r="352" customFormat="false" ht="12.75" hidden="false" customHeight="false" outlineLevel="0" collapsed="false">
      <c r="A352" s="134" t="s">
        <v>298</v>
      </c>
      <c r="B352" s="125" t="n">
        <v>0</v>
      </c>
      <c r="C352" s="125" t="n">
        <v>0</v>
      </c>
      <c r="D352" s="125" t="n">
        <v>0</v>
      </c>
      <c r="E352" s="125" t="n">
        <v>0</v>
      </c>
      <c r="F352" s="50"/>
    </row>
    <row r="353" customFormat="false" ht="12.75" hidden="false" customHeight="false" outlineLevel="0" collapsed="false">
      <c r="A353" s="134" t="s">
        <v>299</v>
      </c>
      <c r="B353" s="125" t="n">
        <v>0</v>
      </c>
      <c r="C353" s="125" t="n">
        <v>0</v>
      </c>
      <c r="D353" s="125" t="n">
        <v>0</v>
      </c>
      <c r="E353" s="125" t="n">
        <v>1891</v>
      </c>
      <c r="F353" s="50"/>
    </row>
    <row r="354" customFormat="false" ht="3.75" hidden="false" customHeight="true" outlineLevel="0" collapsed="false">
      <c r="A354" s="130"/>
      <c r="B354" s="131"/>
      <c r="C354" s="131"/>
      <c r="D354" s="131"/>
      <c r="E354" s="131"/>
      <c r="F354" s="50"/>
    </row>
    <row r="355" customFormat="false" ht="24" hidden="false" customHeight="false" outlineLevel="0" collapsed="false">
      <c r="A355" s="40" t="s">
        <v>300</v>
      </c>
      <c r="B355" s="133" t="n">
        <f aca="false">B356-B364</f>
        <v>-175296</v>
      </c>
      <c r="C355" s="133" t="n">
        <f aca="false">C356-C364</f>
        <v>-254658</v>
      </c>
      <c r="D355" s="133" t="n">
        <f aca="false">D356-D364</f>
        <v>270243</v>
      </c>
      <c r="E355" s="133" t="n">
        <f aca="false">E356-E364</f>
        <v>1399126</v>
      </c>
      <c r="F355" s="50"/>
    </row>
    <row r="356" customFormat="false" ht="12.75" hidden="false" customHeight="false" outlineLevel="0" collapsed="false">
      <c r="A356" s="40" t="s">
        <v>301</v>
      </c>
      <c r="B356" s="133" t="n">
        <f aca="false">SUM(B357:B363)</f>
        <v>363735</v>
      </c>
      <c r="C356" s="133" t="n">
        <f aca="false">SUM(C357:C363)</f>
        <v>363735</v>
      </c>
      <c r="D356" s="133" t="n">
        <f aca="false">SUM(D357:D363)</f>
        <v>280817</v>
      </c>
      <c r="E356" s="133" t="n">
        <f aca="false">SUM(E357:E363)</f>
        <v>1537217</v>
      </c>
      <c r="F356" s="50"/>
    </row>
    <row r="357" customFormat="false" ht="12.75" hidden="false" customHeight="false" outlineLevel="0" collapsed="false">
      <c r="A357" s="134" t="s">
        <v>302</v>
      </c>
      <c r="B357" s="125" t="n">
        <v>81059</v>
      </c>
      <c r="C357" s="125" t="n">
        <v>81059</v>
      </c>
      <c r="D357" s="125" t="n">
        <v>280817</v>
      </c>
      <c r="E357" s="125" t="n">
        <v>1418041</v>
      </c>
      <c r="F357" s="50"/>
    </row>
    <row r="358" customFormat="false" ht="24" hidden="false" customHeight="false" outlineLevel="0" collapsed="false">
      <c r="A358" s="134" t="s">
        <v>303</v>
      </c>
      <c r="B358" s="125" t="n">
        <v>0</v>
      </c>
      <c r="C358" s="125" t="n">
        <v>0</v>
      </c>
      <c r="D358" s="125" t="n">
        <v>0</v>
      </c>
      <c r="E358" s="125" t="n">
        <v>0</v>
      </c>
      <c r="F358" s="50"/>
    </row>
    <row r="359" customFormat="false" ht="24" hidden="false" customHeight="false" outlineLevel="0" collapsed="false">
      <c r="A359" s="134" t="s">
        <v>304</v>
      </c>
      <c r="B359" s="125" t="n">
        <v>0</v>
      </c>
      <c r="C359" s="125" t="n">
        <v>0</v>
      </c>
      <c r="D359" s="125" t="n">
        <v>0</v>
      </c>
      <c r="E359" s="125" t="n">
        <v>0</v>
      </c>
      <c r="F359" s="50"/>
    </row>
    <row r="360" customFormat="false" ht="12.75" hidden="false" customHeight="false" outlineLevel="0" collapsed="false">
      <c r="A360" s="134" t="s">
        <v>305</v>
      </c>
      <c r="B360" s="125" t="n">
        <v>282676</v>
      </c>
      <c r="C360" s="125" t="n">
        <v>282676</v>
      </c>
      <c r="D360" s="125" t="n">
        <v>0</v>
      </c>
      <c r="E360" s="125" t="n">
        <v>0</v>
      </c>
      <c r="F360" s="50"/>
    </row>
    <row r="361" customFormat="false" ht="12.75" hidden="false" customHeight="false" outlineLevel="0" collapsed="false">
      <c r="A361" s="134" t="s">
        <v>306</v>
      </c>
      <c r="B361" s="125" t="n">
        <v>0</v>
      </c>
      <c r="C361" s="125" t="n">
        <v>0</v>
      </c>
      <c r="D361" s="125" t="n">
        <v>0</v>
      </c>
      <c r="E361" s="125" t="n">
        <v>80926</v>
      </c>
      <c r="F361" s="50"/>
    </row>
    <row r="362" customFormat="false" ht="12.75" hidden="false" customHeight="false" outlineLevel="0" collapsed="false">
      <c r="A362" s="134" t="s">
        <v>307</v>
      </c>
      <c r="B362" s="125" t="n">
        <v>0</v>
      </c>
      <c r="C362" s="125" t="n">
        <v>0</v>
      </c>
      <c r="D362" s="125" t="n">
        <v>0</v>
      </c>
      <c r="E362" s="125" t="n">
        <v>0</v>
      </c>
      <c r="F362" s="50"/>
    </row>
    <row r="363" customFormat="false" ht="12.75" hidden="false" customHeight="false" outlineLevel="0" collapsed="false">
      <c r="A363" s="134" t="s">
        <v>290</v>
      </c>
      <c r="B363" s="125" t="n">
        <v>0</v>
      </c>
      <c r="C363" s="125" t="n">
        <v>0</v>
      </c>
      <c r="D363" s="125" t="n">
        <v>0</v>
      </c>
      <c r="E363" s="125" t="n">
        <v>38250</v>
      </c>
      <c r="F363" s="50"/>
    </row>
    <row r="364" customFormat="false" ht="12.75" hidden="false" customHeight="false" outlineLevel="0" collapsed="false">
      <c r="A364" s="40" t="s">
        <v>308</v>
      </c>
      <c r="B364" s="133" t="n">
        <f aca="false">SUM(B365:B376)</f>
        <v>539031</v>
      </c>
      <c r="C364" s="133" t="n">
        <f aca="false">SUM(C365:C376)</f>
        <v>618393</v>
      </c>
      <c r="D364" s="133" t="n">
        <f aca="false">SUM(D365:D376)</f>
        <v>10574</v>
      </c>
      <c r="E364" s="133" t="n">
        <f aca="false">SUM(E365:E376)</f>
        <v>138091</v>
      </c>
      <c r="F364" s="50"/>
    </row>
    <row r="365" customFormat="false" ht="12.75" hidden="false" customHeight="false" outlineLevel="0" collapsed="false">
      <c r="A365" s="134" t="s">
        <v>309</v>
      </c>
      <c r="B365" s="125" t="n">
        <v>469762</v>
      </c>
      <c r="C365" s="125" t="n">
        <v>469762</v>
      </c>
      <c r="D365" s="125" t="n">
        <v>223</v>
      </c>
      <c r="E365" s="125" t="n">
        <v>81595</v>
      </c>
      <c r="F365" s="50"/>
    </row>
    <row r="366" customFormat="false" ht="24" hidden="false" customHeight="false" outlineLevel="0" collapsed="false">
      <c r="A366" s="134" t="s">
        <v>310</v>
      </c>
      <c r="B366" s="125" t="n">
        <v>0</v>
      </c>
      <c r="C366" s="125" t="n">
        <v>0</v>
      </c>
      <c r="D366" s="125" t="n">
        <v>0</v>
      </c>
      <c r="E366" s="125" t="n">
        <v>0</v>
      </c>
      <c r="F366" s="50"/>
    </row>
    <row r="367" customFormat="false" ht="24" hidden="false" customHeight="false" outlineLevel="0" collapsed="false">
      <c r="A367" s="134" t="s">
        <v>311</v>
      </c>
      <c r="B367" s="125" t="n">
        <v>0</v>
      </c>
      <c r="C367" s="125" t="n">
        <v>0</v>
      </c>
      <c r="D367" s="125" t="n">
        <v>0</v>
      </c>
      <c r="E367" s="125" t="n">
        <v>0</v>
      </c>
      <c r="F367" s="50"/>
    </row>
    <row r="368" customFormat="false" ht="12.75" hidden="false" customHeight="false" outlineLevel="0" collapsed="false">
      <c r="A368" s="134" t="s">
        <v>312</v>
      </c>
      <c r="B368" s="125" t="n">
        <v>0</v>
      </c>
      <c r="C368" s="125" t="n">
        <v>0</v>
      </c>
      <c r="D368" s="125" t="n">
        <v>0</v>
      </c>
      <c r="E368" s="125" t="n">
        <v>0</v>
      </c>
      <c r="F368" s="50"/>
    </row>
    <row r="369" customFormat="false" ht="12.75" hidden="false" customHeight="false" outlineLevel="0" collapsed="false">
      <c r="A369" s="134" t="s">
        <v>313</v>
      </c>
      <c r="B369" s="125" t="n">
        <v>2416</v>
      </c>
      <c r="C369" s="125" t="n">
        <v>2416</v>
      </c>
      <c r="D369" s="125" t="n">
        <v>0</v>
      </c>
      <c r="E369" s="125" t="n">
        <v>0</v>
      </c>
      <c r="F369" s="50"/>
    </row>
    <row r="370" customFormat="false" ht="12.75" hidden="false" customHeight="false" outlineLevel="0" collapsed="false">
      <c r="A370" s="134" t="s">
        <v>314</v>
      </c>
      <c r="B370" s="125" t="n">
        <v>0</v>
      </c>
      <c r="C370" s="125" t="n">
        <v>0</v>
      </c>
      <c r="D370" s="125" t="n">
        <v>0</v>
      </c>
      <c r="E370" s="125" t="n">
        <v>0</v>
      </c>
      <c r="F370" s="50"/>
    </row>
    <row r="371" customFormat="false" ht="24" hidden="false" customHeight="false" outlineLevel="0" collapsed="false">
      <c r="A371" s="134" t="s">
        <v>315</v>
      </c>
      <c r="B371" s="125" t="n">
        <v>0</v>
      </c>
      <c r="C371" s="125" t="n">
        <v>0</v>
      </c>
      <c r="D371" s="125" t="n">
        <v>0</v>
      </c>
      <c r="E371" s="125" t="n">
        <v>29995</v>
      </c>
      <c r="F371" s="50"/>
    </row>
    <row r="372" customFormat="false" ht="24" hidden="false" customHeight="false" outlineLevel="0" collapsed="false">
      <c r="A372" s="134" t="s">
        <v>316</v>
      </c>
      <c r="B372" s="125" t="n">
        <v>0</v>
      </c>
      <c r="C372" s="125" t="n">
        <v>0</v>
      </c>
      <c r="D372" s="125" t="n">
        <v>0</v>
      </c>
      <c r="E372" s="125" t="n">
        <v>0</v>
      </c>
      <c r="F372" s="50"/>
    </row>
    <row r="373" customFormat="false" ht="12.75" hidden="false" customHeight="false" outlineLevel="0" collapsed="false">
      <c r="A373" s="134" t="s">
        <v>317</v>
      </c>
      <c r="B373" s="125" t="n">
        <v>0</v>
      </c>
      <c r="C373" s="125" t="n">
        <v>0</v>
      </c>
      <c r="D373" s="125" t="n">
        <v>0</v>
      </c>
      <c r="E373" s="125" t="n">
        <v>0</v>
      </c>
      <c r="F373" s="50"/>
    </row>
    <row r="374" customFormat="false" ht="24" hidden="false" customHeight="false" outlineLevel="0" collapsed="false">
      <c r="A374" s="134" t="s">
        <v>318</v>
      </c>
      <c r="B374" s="125" t="n">
        <v>0</v>
      </c>
      <c r="C374" s="125" t="n">
        <v>0</v>
      </c>
      <c r="D374" s="125" t="n">
        <v>0</v>
      </c>
      <c r="E374" s="125" t="n">
        <v>0</v>
      </c>
      <c r="F374" s="50"/>
    </row>
    <row r="375" customFormat="false" ht="24" hidden="false" customHeight="false" outlineLevel="0" collapsed="false">
      <c r="A375" s="134" t="s">
        <v>319</v>
      </c>
      <c r="B375" s="125" t="n">
        <v>0</v>
      </c>
      <c r="C375" s="125" t="n">
        <v>0</v>
      </c>
      <c r="D375" s="125" t="n">
        <v>0</v>
      </c>
      <c r="E375" s="125" t="n">
        <v>0</v>
      </c>
      <c r="F375" s="50"/>
    </row>
    <row r="376" customFormat="false" ht="12.75" hidden="false" customHeight="false" outlineLevel="0" collapsed="false">
      <c r="A376" s="134" t="s">
        <v>320</v>
      </c>
      <c r="B376" s="125" t="n">
        <v>66853</v>
      </c>
      <c r="C376" s="125" t="n">
        <v>146215</v>
      </c>
      <c r="D376" s="125" t="n">
        <v>10351</v>
      </c>
      <c r="E376" s="125" t="n">
        <v>26501</v>
      </c>
      <c r="F376" s="50"/>
    </row>
    <row r="377" customFormat="false" ht="3" hidden="false" customHeight="true" outlineLevel="0" collapsed="false">
      <c r="A377" s="130"/>
      <c r="B377" s="131"/>
      <c r="C377" s="131"/>
      <c r="D377" s="131"/>
      <c r="E377" s="131"/>
      <c r="F377" s="50"/>
    </row>
    <row r="378" customFormat="false" ht="12.75" hidden="false" customHeight="false" outlineLevel="0" collapsed="false">
      <c r="A378" s="40" t="s">
        <v>321</v>
      </c>
      <c r="B378" s="133" t="n">
        <f aca="false">B310+B336+B355</f>
        <v>169520</v>
      </c>
      <c r="C378" s="133" t="n">
        <f aca="false">C310+C336+C355</f>
        <v>-8963</v>
      </c>
      <c r="D378" s="133" t="n">
        <f aca="false">D310+D336+D355</f>
        <v>108874</v>
      </c>
      <c r="E378" s="133" t="n">
        <f aca="false">E310+E336+E355</f>
        <v>-189803</v>
      </c>
      <c r="F378" s="50"/>
    </row>
    <row r="379" customFormat="false" ht="12.75" hidden="false" customHeight="false" outlineLevel="0" collapsed="false">
      <c r="A379" s="40" t="s">
        <v>322</v>
      </c>
      <c r="B379" s="52" t="n">
        <v>169520</v>
      </c>
      <c r="C379" s="133" t="n">
        <v>-8963</v>
      </c>
      <c r="D379" s="133" t="n">
        <v>108874</v>
      </c>
      <c r="E379" s="52" t="n">
        <v>-189803</v>
      </c>
      <c r="F379" s="50"/>
    </row>
    <row r="380" customFormat="false" ht="24" hidden="false" customHeight="false" outlineLevel="0" collapsed="false">
      <c r="A380" s="134" t="s">
        <v>323</v>
      </c>
      <c r="B380" s="136" t="n">
        <v>0</v>
      </c>
      <c r="C380" s="136" t="n">
        <v>0</v>
      </c>
      <c r="D380" s="136" t="n">
        <v>0</v>
      </c>
      <c r="E380" s="136" t="n">
        <v>0</v>
      </c>
      <c r="F380" s="50"/>
    </row>
    <row r="381" customFormat="false" ht="12.75" hidden="false" customHeight="false" outlineLevel="0" collapsed="false">
      <c r="A381" s="40" t="s">
        <v>324</v>
      </c>
      <c r="B381" s="52" t="n">
        <v>312153</v>
      </c>
      <c r="C381" s="133" t="n">
        <v>490636</v>
      </c>
      <c r="D381" s="133" t="n">
        <v>381762</v>
      </c>
      <c r="E381" s="52" t="n">
        <v>680439</v>
      </c>
      <c r="F381" s="50"/>
    </row>
    <row r="382" customFormat="false" ht="12.75" hidden="false" customHeight="false" outlineLevel="0" collapsed="false">
      <c r="A382" s="40" t="s">
        <v>325</v>
      </c>
      <c r="B382" s="133" t="n">
        <f aca="false">B381+B378</f>
        <v>481673</v>
      </c>
      <c r="C382" s="133" t="n">
        <f aca="false">C381+C378</f>
        <v>481673</v>
      </c>
      <c r="D382" s="133" t="n">
        <f aca="false">D381+D378</f>
        <v>490636</v>
      </c>
      <c r="E382" s="133" t="n">
        <f aca="false">E381+E378</f>
        <v>490636</v>
      </c>
      <c r="F382" s="50"/>
    </row>
    <row r="383" customFormat="false" ht="12.75" hidden="false" customHeight="false" outlineLevel="0" collapsed="false">
      <c r="A383" s="40" t="s">
        <v>326</v>
      </c>
      <c r="B383" s="52" t="s">
        <v>32</v>
      </c>
      <c r="C383" s="52" t="s">
        <v>32</v>
      </c>
      <c r="D383" s="52" t="s">
        <v>32</v>
      </c>
      <c r="E383" s="52" t="s">
        <v>32</v>
      </c>
      <c r="F383" s="50"/>
    </row>
    <row r="384" customFormat="false" ht="12.75" hidden="false" customHeight="false" outlineLevel="0" collapsed="false">
      <c r="A384" s="137"/>
      <c r="B384" s="138"/>
      <c r="C384" s="138"/>
      <c r="D384" s="138"/>
      <c r="E384" s="138"/>
      <c r="F384" s="50"/>
    </row>
    <row r="385" s="90" customFormat="true" ht="12.75" hidden="false" customHeight="false" outlineLevel="0" collapsed="false">
      <c r="A385" s="139"/>
      <c r="B385" s="138"/>
      <c r="C385" s="138"/>
      <c r="D385" s="138"/>
      <c r="E385" s="138"/>
      <c r="F385" s="89"/>
    </row>
    <row r="386" customFormat="false" ht="12.75" hidden="false" customHeight="false" outlineLevel="0" collapsed="false">
      <c r="A386" s="140"/>
      <c r="B386" s="141"/>
      <c r="C386" s="141"/>
      <c r="D386" s="141"/>
      <c r="E386" s="141"/>
      <c r="F386" s="50"/>
    </row>
    <row r="387" customFormat="false" ht="15.75" hidden="false" customHeight="false" outlineLevel="0" collapsed="false">
      <c r="A387" s="140"/>
      <c r="B387" s="141"/>
      <c r="C387" s="141"/>
      <c r="D387" s="141"/>
      <c r="E387" s="141"/>
      <c r="F387" s="142"/>
    </row>
    <row r="388" customFormat="false" ht="15.75" hidden="false" customHeight="false" outlineLevel="0" collapsed="false">
      <c r="A388" s="140"/>
      <c r="B388" s="141"/>
      <c r="C388" s="141"/>
      <c r="D388" s="141"/>
      <c r="E388" s="141"/>
      <c r="F388" s="142"/>
    </row>
    <row r="389" customFormat="false" ht="12.75" hidden="false" customHeight="false" outlineLevel="0" collapsed="false">
      <c r="A389" s="143"/>
      <c r="B389" s="12"/>
      <c r="C389" s="12"/>
      <c r="D389" s="12"/>
      <c r="E389" s="12"/>
      <c r="F389" s="50"/>
    </row>
    <row r="390" customFormat="false" ht="12.75" hidden="false" customHeight="false" outlineLevel="0" collapsed="false">
      <c r="A390" s="144" t="s">
        <v>327</v>
      </c>
      <c r="B390" s="145"/>
      <c r="C390" s="146" t="s">
        <v>328</v>
      </c>
      <c r="D390" s="147"/>
      <c r="E390" s="148"/>
      <c r="F390" s="50"/>
    </row>
    <row r="391" customFormat="false" ht="12.75" hidden="false" customHeight="false" outlineLevel="0" collapsed="false">
      <c r="A391" s="144" t="s">
        <v>329</v>
      </c>
      <c r="B391" s="145"/>
      <c r="C391" s="149" t="s">
        <v>330</v>
      </c>
      <c r="D391" s="150"/>
      <c r="E391" s="150"/>
      <c r="F391" s="50"/>
    </row>
    <row r="392" s="122" customFormat="true" ht="12.75" hidden="false" customHeight="false" outlineLevel="0" collapsed="false">
      <c r="A392" s="151" t="s">
        <v>331</v>
      </c>
      <c r="B392" s="152" t="s">
        <v>331</v>
      </c>
      <c r="C392" s="152"/>
      <c r="D392" s="152"/>
      <c r="E392" s="153"/>
      <c r="F392" s="154"/>
    </row>
    <row r="393" customFormat="false" ht="15" hidden="false" customHeight="false" outlineLevel="0" collapsed="false">
      <c r="A393" s="155"/>
      <c r="B393" s="156"/>
      <c r="C393" s="157"/>
      <c r="D393" s="158"/>
    </row>
    <row r="394" customFormat="false" ht="15" hidden="false" customHeight="false" outlineLevel="0" collapsed="false">
      <c r="A394" s="155"/>
      <c r="B394" s="156"/>
      <c r="C394" s="157"/>
      <c r="D394" s="158"/>
    </row>
    <row r="395" customFormat="false" ht="15" hidden="false" customHeight="false" outlineLevel="0" collapsed="false">
      <c r="A395" s="155"/>
      <c r="B395" s="156" t="s">
        <v>107</v>
      </c>
      <c r="C395" s="157"/>
      <c r="D395" s="158"/>
    </row>
    <row r="396" customFormat="false" ht="15" hidden="false" customHeight="false" outlineLevel="0" collapsed="false">
      <c r="A396" s="155"/>
      <c r="B396" s="156"/>
      <c r="C396" s="157"/>
      <c r="D396" s="158"/>
    </row>
    <row r="397" customFormat="false" ht="15" hidden="false" customHeight="false" outlineLevel="0" collapsed="false">
      <c r="A397" s="155"/>
      <c r="B397" s="156"/>
      <c r="C397" s="157"/>
      <c r="D397" s="158"/>
    </row>
    <row r="398" customFormat="false" ht="15" hidden="false" customHeight="false" outlineLevel="0" collapsed="false">
      <c r="A398" s="155"/>
      <c r="B398" s="156"/>
      <c r="C398" s="159"/>
      <c r="D398" s="158"/>
    </row>
    <row r="399" customFormat="false" ht="15" hidden="false" customHeight="false" outlineLevel="0" collapsed="false">
      <c r="A399" s="155"/>
      <c r="B399" s="156"/>
      <c r="C399" s="157"/>
      <c r="D399" s="158"/>
    </row>
    <row r="400" customFormat="false" ht="15" hidden="false" customHeight="false" outlineLevel="0" collapsed="false">
      <c r="A400" s="155"/>
      <c r="B400" s="160"/>
      <c r="C400" s="161"/>
      <c r="D400" s="162"/>
      <c r="E400" s="163"/>
    </row>
  </sheetData>
  <mergeCells count="6">
    <mergeCell ref="B2:C2"/>
    <mergeCell ref="A5:E5"/>
    <mergeCell ref="D8:E8"/>
    <mergeCell ref="B11:C11"/>
    <mergeCell ref="D11:E11"/>
    <mergeCell ref="B392:D392"/>
  </mergeCells>
  <printOptions headings="false" gridLines="false" gridLinesSet="true" horizontalCentered="true" verticalCentered="false"/>
  <pageMargins left="0.236111111111111" right="0.236111111111111" top="0.7875" bottom="0.569444444444445" header="0.472222222222222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,Normalny\tys zł.</oddHeader>
    <oddFooter/>
  </headerFooter>
  <rowBreaks count="9" manualBreakCount="9">
    <brk id="33" man="true" max="16383" min="0"/>
    <brk id="64" man="true" max="16383" min="0"/>
    <brk id="107" man="true" max="16383" min="0"/>
    <brk id="158" man="true" max="16383" min="0"/>
    <brk id="211" man="true" max="16383" min="0"/>
    <brk id="262" man="true" max="16383" min="0"/>
    <brk id="289" man="true" max="16383" min="0"/>
    <brk id="334" man="true" max="16383" min="0"/>
    <brk id="3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11:33Z</dcterms:created>
  <dc:creator>Użytkownik</dc:creator>
  <dc:description/>
  <dc:language>en-US</dc:language>
  <cp:lastModifiedBy>BB BBG</cp:lastModifiedBy>
  <cp:lastPrinted>2002-02-20T11:35:19Z</cp:lastPrinted>
  <cp:revision>0</cp:revision>
  <dc:subject/>
  <dc:title/>
</cp:coreProperties>
</file>