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AB-Q" sheetId="1" state="visible" r:id="rId2"/>
    <sheet name="zmiany w kapitale" sheetId="2" state="visible" r:id="rId3"/>
  </sheets>
  <definedNames>
    <definedName function="false" hidden="false" localSheetId="0" name="_xlnm.Print_Area" vbProcedure="false">'SAB-Q'!$A$1:$F$234</definedName>
    <definedName function="false" hidden="false" localSheetId="1" name="_xlnm.Print_Area" vbProcedure="false">'zmiany w kapitale'!$A$1:$R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01">
  <si>
    <t xml:space="preserve">Formularz SAB-Q. .</t>
  </si>
  <si>
    <t xml:space="preserve"> 4//2001</t>
  </si>
  <si>
    <t xml:space="preserve">    (kwartał/rok)</t>
  </si>
  <si>
    <t xml:space="preserve">(dla banków)</t>
  </si>
  <si>
    <t xml:space="preserve"> </t>
  </si>
  <si>
    <t xml:space="preserve">Zgodnie z Rozporządzeniem Rady Ministrów z dnia 16 października 2001 r. (Dz.U. Nr 139, poz. 1569)</t>
  </si>
  <si>
    <t xml:space="preserve">Zarząd Spółki BIG Bank GDAŃSKI SA.</t>
  </si>
  <si>
    <t xml:space="preserve">podaje do wiadomości raport kwartalny za IV kwartał  2001 roku:</t>
  </si>
  <si>
    <t xml:space="preserve">   dnia 06.02.2002 r.</t>
  </si>
  <si>
    <t xml:space="preserve">                    (data przekazania)</t>
  </si>
  <si>
    <t xml:space="preserve">w tys. zł.</t>
  </si>
  <si>
    <t xml:space="preserve">w tys. EURO</t>
  </si>
  <si>
    <t xml:space="preserve">WYBRANE DANE FINANSOWE</t>
  </si>
  <si>
    <t xml:space="preserve">IV kwartał    </t>
  </si>
  <si>
    <t xml:space="preserve">IV kwartały  narastająco</t>
  </si>
  <si>
    <t xml:space="preserve">(rok bieżący)</t>
  </si>
  <si>
    <t xml:space="preserve"> okres od 01.10.2001r.  do31.12.2001r.</t>
  </si>
  <si>
    <t xml:space="preserve"> okres od 01.01.2001r. do31.12.2001r.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Zysk (strata) brutto</t>
  </si>
  <si>
    <t xml:space="preserve">V. Zysk (strata) netto</t>
  </si>
  <si>
    <t xml:space="preserve">VI. Aktywa (stan na 31.12.2001 r.)</t>
  </si>
  <si>
    <t xml:space="preserve">VII. Kapitał własny (stan na 31.12.2001 r.)</t>
  </si>
  <si>
    <t xml:space="preserve">VIII. Liczba akcji (stan na 31.12.2001 r.)</t>
  </si>
  <si>
    <t xml:space="preserve">X. Wartość księgowa na jedną akcję -  w zł.                                             (stan na 31.12.2001 r.)</t>
  </si>
  <si>
    <t xml:space="preserve"> X. Współczynnik wypłacalności (stan na 31.12.2001 r.)</t>
  </si>
  <si>
    <t xml:space="preserve">stan na</t>
  </si>
  <si>
    <t xml:space="preserve">A k t y w a</t>
  </si>
  <si>
    <t xml:space="preserve">31.12.2001 r.          koniec kwartału                            (rok bieżący)</t>
  </si>
  <si>
    <t xml:space="preserve">30.09.2001 r.          koniec kwartału                            (rok bieżący)</t>
  </si>
  <si>
    <t xml:space="preserve">31.12.2000 r.          koniec kwartału                            (rok poprz.)</t>
  </si>
  <si>
    <t xml:space="preserve">30.09.2000 r.          koniec kwartału                            (rok poprz.)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VI. Dłużne papiery wartościowe</t>
  </si>
  <si>
    <t xml:space="preserve">VII. Akcje i udziały w jednostkach zależnych </t>
  </si>
  <si>
    <t xml:space="preserve">VIII. Akcje i udziały w jednostkach stowarzyszonych</t>
  </si>
  <si>
    <t xml:space="preserve">IX. Akcje i udziały w pozostałych jednostkach</t>
  </si>
  <si>
    <t xml:space="preserve">X. Pozostałe papiery wartościowe i inne prawa majątkowe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(fundusz) podstawowy</t>
  </si>
  <si>
    <t xml:space="preserve">XI. Należne wpłaty na poczet kapitału podstawowego (wielkość ujemna) </t>
  </si>
  <si>
    <t xml:space="preserve">XII. Kapitał (fundusz) zapasowy</t>
  </si>
  <si>
    <t xml:space="preserve">XIII. Kapitał (fundusz) rezerwowy z aktualizacji wyceny </t>
  </si>
  <si>
    <t xml:space="preserve">XIV. Pozostałe kapitały (fundusze)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 a s y w a   r a z e m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</t>
  </si>
  <si>
    <t xml:space="preserve">P o z y c j e   p o z a b i l a n s o w e   r a z e m</t>
  </si>
  <si>
    <t xml:space="preserve">RACHUNEK ZYSKÓW I STRAT  </t>
  </si>
  <si>
    <t xml:space="preserve">IV kwartał                            (rok bieżący)</t>
  </si>
  <si>
    <t xml:space="preserve">IV kwartały narastająco            (rok bieżący)</t>
  </si>
  <si>
    <t xml:space="preserve">V kwartał                            (rok poprz.)</t>
  </si>
  <si>
    <t xml:space="preserve">V kwartałów  narastająco              (rok poprze.)</t>
  </si>
  <si>
    <t xml:space="preserve"> okres od 10.10.2001r.  do31.12.2001r.</t>
  </si>
  <si>
    <t xml:space="preserve"> okres od 01.01.2001r.       do31.12.2001r.</t>
  </si>
  <si>
    <t xml:space="preserve"> okres od 01.10.2000r.               do31.12.2000r.</t>
  </si>
  <si>
    <t xml:space="preserve"> okres od 01.10.1999r.                do31.12.2000r.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 </t>
  </si>
  <si>
    <t xml:space="preserve">Zysk (strata) na jedną akcję zwykłą (w zł)</t>
  </si>
  <si>
    <t xml:space="preserve">RACHUNEK PRZEPŁYWU ŚRODKÓW </t>
  </si>
  <si>
    <t xml:space="preserve">PIENIĘŻNYCH</t>
  </si>
  <si>
    <t xml:space="preserve">A. Przepływy pieniężne netto z działalności operacyjnej (I - II) - metoda bezpośrednia</t>
  </si>
  <si>
    <t xml:space="preserve">   I. Wpływy z działalności operacyjnej</t>
  </si>
  <si>
    <t xml:space="preserve">      1. Wpływy z tytułu:</t>
  </si>
  <si>
    <t xml:space="preserve">         a) odsetek</t>
  </si>
  <si>
    <t xml:space="preserve">         b) prowizji</t>
  </si>
  <si>
    <t xml:space="preserve">      2. Wpływy z tytułu pozostałych przychodów operacyjnych</t>
  </si>
  <si>
    <t xml:space="preserve">      3. Wpływy z tytułu zdarzeń nadzwyczajnych</t>
  </si>
  <si>
    <t xml:space="preserve">      4. Pozostałe wpływy</t>
  </si>
  <si>
    <t xml:space="preserve">   II. Wydatki z tytułu działalności operacyjnej</t>
  </si>
  <si>
    <t xml:space="preserve">      1. Koszty:</t>
  </si>
  <si>
    <t xml:space="preserve">      2. Wynagrodzenia wraz z narzutami</t>
  </si>
  <si>
    <t xml:space="preserve">      3. Zapłata podatku dochodowego</t>
  </si>
  <si>
    <t xml:space="preserve">      4. Wydatki z tytułu pozostałych kosztów operacyjnych</t>
  </si>
  <si>
    <t xml:space="preserve">      5. Wydatki z tytułu zdarzeń nadzwyczajnych</t>
  </si>
  <si>
    <t xml:space="preserve">      6. Pozostałe wydatki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12.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8. Zwiekszenie gotowki BB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   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Data .........................</t>
  </si>
  <si>
    <t xml:space="preserve">ZESTAWIENIE ZMIAN W KAPITALE WŁASNYM</t>
  </si>
  <si>
    <t xml:space="preserve">za okres </t>
  </si>
  <si>
    <t xml:space="preserve">za okres od 01.10.2001r.            do -31.12.2001r.</t>
  </si>
  <si>
    <t xml:space="preserve">za okres od 01.01.2001r.            do -31.12.2001r.</t>
  </si>
  <si>
    <t xml:space="preserve">za okres od 01.10.2000r.            do -31.12.2000r.</t>
  </si>
  <si>
    <t xml:space="preserve">za okres od 01.10.1999r.            do -31.12.2000r.</t>
  </si>
  <si>
    <t xml:space="preserve">I. Stan kapitału własnego na początek okresu (BO)</t>
  </si>
  <si>
    <t xml:space="preserve">a) zmiany przyjętych zasad (polityki) rachunkowości</t>
  </si>
  <si>
    <t xml:space="preserve">b) korekty błędów podstawowych</t>
  </si>
  <si>
    <t xml:space="preserve">I.a. Stan kapitału  własnego na początek okresu  (BO), po uzgodnieniu do danych porównywalnych</t>
  </si>
  <si>
    <t xml:space="preserve">1. Stan kapitału zakładowego na początek okresu</t>
  </si>
  <si>
    <t xml:space="preserve">1.1. Zmiany stanu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zakładowego na koniec okresu</t>
  </si>
  <si>
    <t xml:space="preserve">2. Stan należnych wpłat na poczet kapitału zakładowego na początek okresu</t>
  </si>
  <si>
    <t xml:space="preserve">zakładowego akcyjnego</t>
  </si>
  <si>
    <t xml:space="preserve">a) zwiększenie</t>
  </si>
  <si>
    <t xml:space="preserve">b) zmniejszenie</t>
  </si>
  <si>
    <t xml:space="preserve">2.2. Stan należnych wpłat na poczet kapitału zakładow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zrealizowana rezerwa rewaluacyjna</t>
  </si>
  <si>
    <t xml:space="preserve">   - przeniesienie z BIG BANK</t>
  </si>
  <si>
    <t xml:space="preserve">   - pokrycia straty</t>
  </si>
  <si>
    <t xml:space="preserve">   - przeniesienie z rezerwy rewaluacyjnej</t>
  </si>
  <si>
    <t xml:space="preserve">   - przeniesienie na Fundusz Rozwoju i Ryzyka</t>
  </si>
  <si>
    <t xml:space="preserve">   - koszty emisji serii "k"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   - przeniesienie z kapitału zapasowego</t>
  </si>
  <si>
    <t xml:space="preserve">   - przniesienie z BIG BANK</t>
  </si>
  <si>
    <t xml:space="preserve">b) zmniejszenie (z tytułu)</t>
  </si>
  <si>
    <t xml:space="preserve">   - sprzedaży i likwidacji środków trwałych przen. na kapitał zapasowy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z podziału zysku </t>
  </si>
  <si>
    <t xml:space="preserve">   - przniesienie z BIG BANK S.A.</t>
  </si>
  <si>
    <t xml:space="preserve">   - przeniesienie na kapitał rezerwowy  z Art.174 Prawa Bankowego</t>
  </si>
  <si>
    <t xml:space="preserve">   - zmiejszenie zgodnie z Art. 174 Prawa Bankowego</t>
  </si>
  <si>
    <t xml:space="preserve">   - wykorzystanie na pokrycie rezerw celowych na należności i utworzenie rezerwy na odsetki od należności nieregularnych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Funduszu Rozwoju i Ryzyka na początek okresu</t>
  </si>
  <si>
    <t xml:space="preserve">7.1. Zmiany stanu Funduszu Rozwoju i Ryzyka</t>
  </si>
  <si>
    <t xml:space="preserve">   - przeniesienie kapitału zapasowego</t>
  </si>
  <si>
    <t xml:space="preserve">   - przeniesienie z pozostałych kapitałów rezerwowych</t>
  </si>
  <si>
    <t xml:space="preserve">   - wykorzystanie</t>
  </si>
  <si>
    <t xml:space="preserve">7.2. Stan Funduszu Rozwoju i Ryzyka na koniec okresu</t>
  </si>
  <si>
    <t xml:space="preserve">8. Stan innych składników pozostałych kapitałów (funduszy) rezerwowych na początek okresu</t>
  </si>
  <si>
    <t xml:space="preserve">8.1. Zmiany stanu innych składników pozostałych kapitałów rezerwowych</t>
  </si>
  <si>
    <t xml:space="preserve">   -podział zysku </t>
  </si>
  <si>
    <t xml:space="preserve">   -przeniesienie z funduszu ryzyka zgodnie z Art. 174 Prawa Bankowego</t>
  </si>
  <si>
    <t xml:space="preserve">   - przeniesienie z BIG BANK S.A.</t>
  </si>
  <si>
    <t xml:space="preserve">8.2. Stan innych składników pozostałych kapitałów rezerwowych na koniec okresu</t>
  </si>
  <si>
    <t xml:space="preserve">9. Różnice kursowe z przeliczenia oddziałów zagranicznych</t>
  </si>
  <si>
    <t xml:space="preserve">10. Stan niepodzielonego zysku lub niepokrytej straty z lat ubiegłych na początek okresu</t>
  </si>
  <si>
    <t xml:space="preserve">10.1. Stan niepodzielonego zysku z lat ubiegłych na początek okresu</t>
  </si>
  <si>
    <t xml:space="preserve">b) korekty błędów zasadniczych</t>
  </si>
  <si>
    <t xml:space="preserve">10.2. Stan niepodzielonego zysku z lat ubiegłych na początek okresu, po uzgodnieniu do danych porównywalnych</t>
  </si>
  <si>
    <t xml:space="preserve">   - podziału zysku</t>
  </si>
  <si>
    <t xml:space="preserve">10.3. Stan niepodzielonego zysku z lat ubiegłych na koniec okresu</t>
  </si>
  <si>
    <t xml:space="preserve">10.4. Stan niepokrytej straty z lat ubiegłych na początek okresu</t>
  </si>
  <si>
    <t xml:space="preserve">b) korekty błędów  podstawowych</t>
  </si>
  <si>
    <t xml:space="preserve">10.5. Stan niepokrytej straty z lat ubiegłych na początek okresu, po uzgodnieniu do danych porównywalnych</t>
  </si>
  <si>
    <t xml:space="preserve">   - przeniesienia straty do pokrycia</t>
  </si>
  <si>
    <t xml:space="preserve">   - wynik w trakcie zatwierdzania, przeniesienie z BIG BANK S.A.</t>
  </si>
  <si>
    <t xml:space="preserve">10.6. Stan niepokrytej straty z lat ubiegłych na koniec okresu</t>
  </si>
  <si>
    <t xml:space="preserve">10.7. Stan niepodzielonego zysku lub niepokrytej straty z lat ubiegłych na koniec okresu</t>
  </si>
  <si>
    <t xml:space="preserve">11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Zestawienie zmian na kapitale własnym oraz wybrane dane finansowe w pozycji Kapitał własny (stan na 01-12-31) nie zawiera pożyczki podporządkowanej zaliczanej za zgodą KNB do funduszy uzupełniających banku w wysokości 275 000 tys. PL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[RED]\-#,##0"/>
    <numFmt numFmtId="166" formatCode="#,##0&quot; zł&quot;;[RED]\-#,##0&quot; zł&quot;"/>
    <numFmt numFmtId="167" formatCode="_-* #,##0.00\ _z_ł_-;\-* #,##0.00\ _z_ł_-;_-* \-??\ _z_ł_-;_-@_-"/>
    <numFmt numFmtId="168" formatCode="_-* #,##0.00&quot; zł&quot;_-;\-* #,##0.00&quot; zł&quot;_-;_-* \-??&quot; zł&quot;_-;_-@_-"/>
    <numFmt numFmtId="169" formatCode="#,##0.0;[RED]\-#,##0.0"/>
    <numFmt numFmtId="170" formatCode="#,##0.00;[RED]\-#,##0.00"/>
    <numFmt numFmtId="171" formatCode="0%"/>
    <numFmt numFmtId="172" formatCode="0.00%"/>
    <numFmt numFmtId="173" formatCode="0.0"/>
    <numFmt numFmtId="174" formatCode="0.00"/>
    <numFmt numFmtId="175" formatCode="#,##0.0"/>
    <numFmt numFmtId="176" formatCode="#,##0"/>
    <numFmt numFmtId="177" formatCode="_-* #,##0\ _z_ł_-;\-* #,##0\ _z_ł_-;_-* \-??\ _z_ł_-;_-@_-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sz val="14"/>
      <color rgb="FF00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BFBFB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BFBFB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4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5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5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5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5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1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1" fillId="0" borderId="1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3" fillId="0" borderId="1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4" fillId="0" borderId="1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0" fillId="0" borderId="19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6" fillId="0" borderId="2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0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19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1" fillId="0" borderId="2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3" fillId="0" borderId="2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4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5" fillId="0" borderId="2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0" borderId="2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3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4" fillId="0" borderId="2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0" fillId="0" borderId="1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6" fillId="0" borderId="1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0" fillId="0" borderId="1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5" fillId="0" borderId="1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0" fillId="0" borderId="2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0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2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0" fillId="4" borderId="1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0" fillId="4" borderId="2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2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0" fillId="0" borderId="1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29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0" fillId="0" borderId="1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4" borderId="1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0" fillId="0" borderId="2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2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6" fillId="0" borderId="3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0" fillId="0" borderId="3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0" borderId="3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3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0" fillId="0" borderId="29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6" fillId="0" borderId="2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0" fillId="0" borderId="2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0" borderId="39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4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4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Dziesiętny_Zeszyt2" xfId="22"/>
    <cellStyle name="Normalny_Zeszyt2" xfId="23"/>
    <cellStyle name="Walutowy_Zeszyt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760</xdr:colOff>
      <xdr:row>226</xdr:row>
      <xdr:rowOff>18720</xdr:rowOff>
    </xdr:from>
    <xdr:to>
      <xdr:col>5</xdr:col>
      <xdr:colOff>559080</xdr:colOff>
      <xdr:row>228</xdr:row>
      <xdr:rowOff>57240</xdr:rowOff>
    </xdr:to>
    <xdr:sp>
      <xdr:nvSpPr>
        <xdr:cNvPr id="0" name="Text 2"/>
        <xdr:cNvSpPr/>
      </xdr:nvSpPr>
      <xdr:spPr>
        <a:xfrm>
          <a:off x="176760" y="47565720"/>
          <a:ext cx="5343480" cy="171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2" activeCellId="0" sqref="E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5.7"/>
    <col collapsed="false" customWidth="true" hidden="true" outlineLevel="0" max="2" min="2" style="1" width="8.13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2.28"/>
    <col collapsed="false" customWidth="false" hidden="false" outlineLevel="0" max="8" min="7" style="3" width="9.13"/>
    <col collapsed="false" customWidth="true" hidden="false" outlineLevel="0" max="9" min="9" style="3" width="8.13"/>
    <col collapsed="false" customWidth="false" hidden="false" outlineLevel="0" max="257" min="10" style="3" width="9.13"/>
  </cols>
  <sheetData>
    <row r="1" customFormat="false" ht="15.75" hidden="false" customHeight="false" outlineLevel="0" collapsed="false">
      <c r="A1" s="4"/>
      <c r="B1" s="4"/>
      <c r="C1" s="5" t="s">
        <v>0</v>
      </c>
      <c r="D1" s="6" t="s">
        <v>1</v>
      </c>
    </row>
    <row r="2" customFormat="false" ht="12.75" hidden="false" customHeight="false" outlineLevel="0" collapsed="false">
      <c r="C2" s="7" t="s">
        <v>2</v>
      </c>
      <c r="D2" s="7"/>
    </row>
    <row r="3" customFormat="false" ht="14.25" hidden="false" customHeight="false" outlineLevel="0" collapsed="false">
      <c r="C3" s="8" t="s">
        <v>3</v>
      </c>
      <c r="D3" s="9"/>
    </row>
    <row r="4" customFormat="false" ht="12.75" hidden="false" customHeight="false" outlineLevel="0" collapsed="false">
      <c r="D4" s="3"/>
      <c r="E4" s="3"/>
    </row>
    <row r="5" customFormat="false" ht="9.95" hidden="false" customHeight="true" outlineLevel="0" collapsed="false">
      <c r="D5" s="3" t="s">
        <v>4</v>
      </c>
      <c r="E5" s="3"/>
      <c r="F5" s="10"/>
    </row>
    <row r="6" customFormat="false" ht="12.75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8.1" hidden="false" customHeight="true" outlineLevel="0" collapsed="false">
      <c r="A7" s="12"/>
      <c r="B7" s="12"/>
      <c r="C7" s="13"/>
      <c r="D7" s="13"/>
    </row>
    <row r="8" customFormat="false" ht="12.75" hidden="false" customHeight="false" outlineLevel="0" collapsed="false">
      <c r="A8" s="14" t="s">
        <v>6</v>
      </c>
      <c r="B8" s="14"/>
      <c r="C8" s="14"/>
      <c r="D8" s="15"/>
      <c r="E8" s="16"/>
      <c r="F8" s="16"/>
    </row>
    <row r="9" customFormat="false" ht="12.75" hidden="false" customHeight="false" outlineLevel="0" collapsed="false">
      <c r="A9" s="17" t="s">
        <v>7</v>
      </c>
      <c r="B9" s="17"/>
      <c r="C9" s="17"/>
      <c r="D9" s="18"/>
      <c r="E9" s="19" t="s">
        <v>8</v>
      </c>
      <c r="F9" s="19"/>
    </row>
    <row r="10" customFormat="false" ht="14.1" hidden="false" customHeight="true" outlineLevel="0" collapsed="false">
      <c r="A10" s="14"/>
      <c r="B10" s="14"/>
      <c r="C10" s="13"/>
      <c r="D10" s="13"/>
      <c r="E10" s="20" t="s">
        <v>9</v>
      </c>
      <c r="F10" s="21"/>
    </row>
    <row r="11" s="24" customFormat="true" ht="9.95" hidden="false" customHeight="true" outlineLevel="0" collapsed="false">
      <c r="A11" s="22"/>
      <c r="B11" s="22"/>
      <c r="C11" s="23" t="s">
        <v>10</v>
      </c>
      <c r="D11" s="23"/>
      <c r="E11" s="23" t="s">
        <v>11</v>
      </c>
      <c r="F11" s="23"/>
    </row>
    <row r="12" customFormat="false" ht="21" hidden="false" customHeight="false" outlineLevel="0" collapsed="false">
      <c r="A12" s="25" t="s">
        <v>12</v>
      </c>
      <c r="B12" s="25"/>
      <c r="C12" s="26" t="s">
        <v>13</v>
      </c>
      <c r="D12" s="27" t="s">
        <v>14</v>
      </c>
      <c r="E12" s="26" t="s">
        <v>13</v>
      </c>
      <c r="F12" s="27" t="s">
        <v>14</v>
      </c>
    </row>
    <row r="13" customFormat="false" ht="41.25" hidden="false" customHeight="true" outlineLevel="0" collapsed="false">
      <c r="A13" s="28" t="s">
        <v>15</v>
      </c>
      <c r="B13" s="28"/>
      <c r="C13" s="29" t="s">
        <v>16</v>
      </c>
      <c r="D13" s="29" t="s">
        <v>17</v>
      </c>
      <c r="E13" s="29" t="s">
        <v>16</v>
      </c>
      <c r="F13" s="29" t="s">
        <v>17</v>
      </c>
    </row>
    <row r="14" customFormat="false" ht="12.75" hidden="false" customHeight="true" outlineLevel="0" collapsed="false">
      <c r="A14" s="30" t="s">
        <v>18</v>
      </c>
      <c r="B14" s="30"/>
      <c r="C14" s="31" t="n">
        <f aca="false">C105</f>
        <v>455027</v>
      </c>
      <c r="D14" s="31" t="n">
        <f aca="false">D105</f>
        <v>2046229</v>
      </c>
      <c r="E14" s="31" t="n">
        <f aca="false">C14/3.617</f>
        <v>125802.322366602</v>
      </c>
      <c r="F14" s="31" t="n">
        <f aca="false">D14/3.6509</f>
        <v>560472.486236271</v>
      </c>
    </row>
    <row r="15" customFormat="false" ht="12.75" hidden="false" customHeight="true" outlineLevel="0" collapsed="false">
      <c r="A15" s="30" t="s">
        <v>19</v>
      </c>
      <c r="B15" s="30"/>
      <c r="C15" s="31" t="n">
        <f aca="false">C108</f>
        <v>67866</v>
      </c>
      <c r="D15" s="31" t="n">
        <f aca="false">D108</f>
        <v>237389</v>
      </c>
      <c r="E15" s="31" t="n">
        <f aca="false">C15/3.617</f>
        <v>18763.0633121371</v>
      </c>
      <c r="F15" s="31" t="n">
        <f aca="false">D15/3.6509</f>
        <v>65022.0493576926</v>
      </c>
    </row>
    <row r="16" customFormat="false" ht="12.75" hidden="false" customHeight="true" outlineLevel="0" collapsed="false">
      <c r="A16" s="30" t="s">
        <v>20</v>
      </c>
      <c r="B16" s="30"/>
      <c r="C16" s="31" t="n">
        <f aca="false">C114</f>
        <v>282152</v>
      </c>
      <c r="D16" s="31" t="n">
        <f aca="false">D114</f>
        <v>952811</v>
      </c>
      <c r="E16" s="31" t="n">
        <f aca="false">C16/3.617</f>
        <v>78007.1882775781</v>
      </c>
      <c r="F16" s="31" t="n">
        <f aca="false">D16/3.6509</f>
        <v>260979.758415733</v>
      </c>
    </row>
    <row r="17" customFormat="false" ht="12.75" hidden="false" customHeight="true" outlineLevel="0" collapsed="false">
      <c r="A17" s="30" t="s">
        <v>21</v>
      </c>
      <c r="B17" s="30"/>
      <c r="C17" s="31" t="n">
        <f aca="false">C126</f>
        <v>-7085</v>
      </c>
      <c r="D17" s="31" t="n">
        <f aca="false">D126</f>
        <v>22637</v>
      </c>
      <c r="E17" s="31" t="n">
        <f aca="false">C17/3.617</f>
        <v>-1958.80564003318</v>
      </c>
      <c r="F17" s="31" t="n">
        <f aca="false">D17/3.6509</f>
        <v>6200.3889451916</v>
      </c>
    </row>
    <row r="18" customFormat="false" ht="12.75" hidden="false" customHeight="true" outlineLevel="0" collapsed="false">
      <c r="A18" s="30" t="s">
        <v>22</v>
      </c>
      <c r="B18" s="30"/>
      <c r="C18" s="31" t="n">
        <f aca="false">C129</f>
        <v>23940</v>
      </c>
      <c r="D18" s="31" t="n">
        <f aca="false">D129</f>
        <v>44738</v>
      </c>
      <c r="E18" s="31" t="n">
        <f aca="false">C18/3.617</f>
        <v>6618.74481614598</v>
      </c>
      <c r="F18" s="31" t="n">
        <f aca="false">D18/3.6509</f>
        <v>12253.9647758087</v>
      </c>
    </row>
    <row r="19" customFormat="false" ht="12.75" hidden="false" customHeight="true" outlineLevel="0" collapsed="false">
      <c r="A19" s="30" t="s">
        <v>23</v>
      </c>
      <c r="B19" s="30"/>
      <c r="C19" s="31" t="n">
        <f aca="false">C82</f>
        <v>19262839</v>
      </c>
      <c r="D19" s="32"/>
      <c r="E19" s="31" t="n">
        <f aca="false">C19/3.5219</f>
        <v>5469445.18583719</v>
      </c>
      <c r="F19" s="32"/>
    </row>
    <row r="20" customFormat="false" ht="12.75" hidden="false" customHeight="true" outlineLevel="0" collapsed="false">
      <c r="A20" s="30" t="s">
        <v>24</v>
      </c>
      <c r="B20" s="30"/>
      <c r="C20" s="33" t="n">
        <f aca="false">C74+C76+C77+C78+C81+C80</f>
        <v>1414237</v>
      </c>
      <c r="D20" s="32"/>
      <c r="E20" s="31" t="n">
        <f aca="false">C20/3.5219</f>
        <v>401555.126494222</v>
      </c>
      <c r="F20" s="32"/>
    </row>
    <row r="21" s="1" customFormat="true" ht="12.75" hidden="false" customHeight="true" outlineLevel="0" collapsed="false">
      <c r="A21" s="34" t="s">
        <v>25</v>
      </c>
      <c r="B21" s="34"/>
      <c r="C21" s="31" t="n">
        <f aca="false">424590872*2</f>
        <v>849181744</v>
      </c>
      <c r="D21" s="32"/>
      <c r="E21" s="31" t="n">
        <f aca="false">C21</f>
        <v>849181744</v>
      </c>
      <c r="F21" s="32"/>
      <c r="G21" s="35"/>
    </row>
    <row r="22" s="1" customFormat="true" ht="24" hidden="false" customHeight="false" outlineLevel="0" collapsed="false">
      <c r="A22" s="34" t="s">
        <v>26</v>
      </c>
      <c r="B22" s="34"/>
      <c r="C22" s="36" t="n">
        <f aca="false">C20/C21*1000</f>
        <v>1.6654114504845</v>
      </c>
      <c r="D22" s="32"/>
      <c r="E22" s="37" t="n">
        <f aca="false">C22/3.5219</f>
        <v>0.472873009024817</v>
      </c>
      <c r="F22" s="32"/>
      <c r="G22" s="35"/>
    </row>
    <row r="23" s="1" customFormat="true" ht="24" hidden="false" customHeight="false" outlineLevel="0" collapsed="false">
      <c r="A23" s="30" t="s">
        <v>27</v>
      </c>
      <c r="B23" s="30"/>
      <c r="C23" s="38" t="n">
        <v>0.0987</v>
      </c>
      <c r="D23" s="32"/>
      <c r="E23" s="38" t="n">
        <v>0.0987</v>
      </c>
      <c r="F23" s="32"/>
      <c r="G23" s="35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</row>
    <row r="25" customFormat="false" ht="12" hidden="false" customHeight="true" outlineLevel="0" collapsed="false">
      <c r="A25" s="4"/>
      <c r="B25" s="4"/>
      <c r="C25" s="9"/>
      <c r="D25" s="9"/>
      <c r="E25" s="9"/>
      <c r="F25" s="9"/>
    </row>
    <row r="26" s="42" customFormat="true" ht="12.75" hidden="false" customHeight="false" outlineLevel="0" collapsed="false">
      <c r="A26" s="39"/>
      <c r="B26" s="39"/>
      <c r="C26" s="40"/>
      <c r="D26" s="40"/>
      <c r="E26" s="40"/>
      <c r="F26" s="40"/>
      <c r="G26" s="41"/>
    </row>
    <row r="27" customFormat="false" ht="12.75" hidden="false" customHeight="false" outlineLevel="0" collapsed="false">
      <c r="A27" s="28" t="s">
        <v>4</v>
      </c>
      <c r="B27" s="28"/>
      <c r="C27" s="40" t="s">
        <v>28</v>
      </c>
      <c r="D27" s="40" t="s">
        <v>28</v>
      </c>
      <c r="E27" s="40" t="s">
        <v>28</v>
      </c>
      <c r="F27" s="40" t="s">
        <v>28</v>
      </c>
      <c r="G27" s="43"/>
    </row>
    <row r="28" customFormat="false" ht="42" hidden="false" customHeight="false" outlineLevel="0" collapsed="false">
      <c r="A28" s="44" t="s">
        <v>29</v>
      </c>
      <c r="B28" s="44"/>
      <c r="C28" s="29" t="s">
        <v>30</v>
      </c>
      <c r="D28" s="29" t="s">
        <v>31</v>
      </c>
      <c r="E28" s="29" t="s">
        <v>32</v>
      </c>
      <c r="F28" s="29" t="s">
        <v>33</v>
      </c>
      <c r="G28" s="43"/>
    </row>
    <row r="29" s="1" customFormat="true" ht="12.75" hidden="false" customHeight="false" outlineLevel="0" collapsed="false">
      <c r="A29" s="30" t="s">
        <v>34</v>
      </c>
      <c r="B29" s="30"/>
      <c r="C29" s="31" t="n">
        <v>462065</v>
      </c>
      <c r="D29" s="31" t="n">
        <v>298966</v>
      </c>
      <c r="E29" s="31" t="n">
        <v>383479</v>
      </c>
      <c r="F29" s="31" t="n">
        <v>279905</v>
      </c>
      <c r="G29" s="35"/>
    </row>
    <row r="30" s="1" customFormat="true" ht="24" hidden="false" customHeight="false" outlineLevel="0" collapsed="false">
      <c r="A30" s="30" t="s">
        <v>35</v>
      </c>
      <c r="B30" s="30"/>
      <c r="C30" s="31" t="n">
        <v>19254</v>
      </c>
      <c r="D30" s="31" t="n">
        <v>23076</v>
      </c>
      <c r="E30" s="31" t="n">
        <v>34150</v>
      </c>
      <c r="F30" s="31" t="n">
        <v>35466</v>
      </c>
      <c r="G30" s="35"/>
    </row>
    <row r="31" s="1" customFormat="true" ht="12.75" hidden="false" customHeight="false" outlineLevel="0" collapsed="false">
      <c r="A31" s="30" t="s">
        <v>36</v>
      </c>
      <c r="B31" s="30"/>
      <c r="C31" s="31" t="n">
        <f aca="false">C32+C33</f>
        <v>2520106</v>
      </c>
      <c r="D31" s="31" t="n">
        <f aca="false">D32+D33</f>
        <v>3642487</v>
      </c>
      <c r="E31" s="31" t="n">
        <f aca="false">E32+E33</f>
        <v>3406578</v>
      </c>
      <c r="F31" s="31" t="n">
        <f aca="false">F32+F33</f>
        <v>2802627</v>
      </c>
      <c r="G31" s="35"/>
    </row>
    <row r="32" s="1" customFormat="true" ht="12.75" hidden="false" customHeight="false" outlineLevel="0" collapsed="false">
      <c r="A32" s="30" t="s">
        <v>37</v>
      </c>
      <c r="B32" s="30"/>
      <c r="C32" s="31" t="n">
        <v>91866</v>
      </c>
      <c r="D32" s="31" t="n">
        <v>75285</v>
      </c>
      <c r="E32" s="31" t="n">
        <v>111976</v>
      </c>
      <c r="F32" s="31" t="n">
        <v>267454</v>
      </c>
      <c r="G32" s="35"/>
    </row>
    <row r="33" s="1" customFormat="true" ht="12.75" hidden="false" customHeight="false" outlineLevel="0" collapsed="false">
      <c r="A33" s="30" t="s">
        <v>38</v>
      </c>
      <c r="B33" s="30"/>
      <c r="C33" s="31" t="n">
        <v>2428240</v>
      </c>
      <c r="D33" s="31" t="n">
        <f aca="false">3567202</f>
        <v>3567202</v>
      </c>
      <c r="E33" s="31" t="n">
        <v>3294602</v>
      </c>
      <c r="F33" s="31" t="n">
        <v>2535173</v>
      </c>
      <c r="G33" s="35"/>
    </row>
    <row r="34" s="1" customFormat="true" ht="24" hidden="false" customHeight="false" outlineLevel="0" collapsed="false">
      <c r="A34" s="30" t="s">
        <v>39</v>
      </c>
      <c r="B34" s="30"/>
      <c r="C34" s="31" t="n">
        <f aca="false">C35+C36</f>
        <v>8165671</v>
      </c>
      <c r="D34" s="31" t="n">
        <f aca="false">D35+D36</f>
        <v>8105054</v>
      </c>
      <c r="E34" s="31" t="n">
        <f aca="false">E35+E36</f>
        <v>5656383</v>
      </c>
      <c r="F34" s="31" t="n">
        <f aca="false">F35+F36</f>
        <v>5660757</v>
      </c>
      <c r="G34" s="35"/>
      <c r="H34" s="45"/>
    </row>
    <row r="35" s="1" customFormat="true" ht="12.75" hidden="false" customHeight="false" outlineLevel="0" collapsed="false">
      <c r="A35" s="30" t="s">
        <v>37</v>
      </c>
      <c r="B35" s="30"/>
      <c r="C35" s="33" t="n">
        <v>792020</v>
      </c>
      <c r="D35" s="33" t="n">
        <v>832790</v>
      </c>
      <c r="E35" s="31" t="n">
        <v>507885</v>
      </c>
      <c r="F35" s="31" t="n">
        <v>543843</v>
      </c>
      <c r="G35" s="35"/>
    </row>
    <row r="36" s="1" customFormat="true" ht="12.75" hidden="false" customHeight="false" outlineLevel="0" collapsed="false">
      <c r="A36" s="30" t="s">
        <v>38</v>
      </c>
      <c r="B36" s="30"/>
      <c r="C36" s="33" t="n">
        <v>7373651</v>
      </c>
      <c r="D36" s="33" t="n">
        <v>7272264</v>
      </c>
      <c r="E36" s="31" t="n">
        <v>5148498</v>
      </c>
      <c r="F36" s="31" t="n">
        <v>5116914</v>
      </c>
      <c r="G36" s="35"/>
    </row>
    <row r="37" s="1" customFormat="true" ht="36" hidden="false" customHeight="false" outlineLevel="0" collapsed="false">
      <c r="A37" s="30" t="s">
        <v>40</v>
      </c>
      <c r="B37" s="30"/>
      <c r="C37" s="31"/>
      <c r="D37" s="31"/>
      <c r="E37" s="31"/>
      <c r="F37" s="31"/>
      <c r="G37" s="35"/>
    </row>
    <row r="38" s="1" customFormat="true" ht="12.75" hidden="false" customHeight="false" outlineLevel="0" collapsed="false">
      <c r="A38" s="30" t="s">
        <v>41</v>
      </c>
      <c r="B38" s="30"/>
      <c r="C38" s="31" t="n">
        <v>4882242</v>
      </c>
      <c r="D38" s="31" t="n">
        <v>5110704</v>
      </c>
      <c r="E38" s="31" t="n">
        <v>4428123</v>
      </c>
      <c r="F38" s="31" t="n">
        <v>5141920</v>
      </c>
      <c r="G38" s="35"/>
    </row>
    <row r="39" s="1" customFormat="true" ht="12.75" hidden="false" customHeight="false" outlineLevel="0" collapsed="false">
      <c r="A39" s="30" t="s">
        <v>42</v>
      </c>
      <c r="B39" s="30"/>
      <c r="C39" s="31" t="n">
        <v>379393</v>
      </c>
      <c r="D39" s="31" t="n">
        <v>369105</v>
      </c>
      <c r="E39" s="31" t="n">
        <v>564597</v>
      </c>
      <c r="F39" s="31" t="n">
        <v>567797</v>
      </c>
      <c r="G39" s="35"/>
    </row>
    <row r="40" s="1" customFormat="true" ht="24" hidden="false" customHeight="false" outlineLevel="0" collapsed="false">
      <c r="A40" s="30" t="s">
        <v>43</v>
      </c>
      <c r="B40" s="30"/>
      <c r="C40" s="31" t="n">
        <v>7999</v>
      </c>
      <c r="D40" s="31" t="n">
        <v>12049</v>
      </c>
      <c r="E40" s="31" t="n">
        <v>12049</v>
      </c>
      <c r="F40" s="31" t="n">
        <v>13036</v>
      </c>
      <c r="G40" s="35"/>
    </row>
    <row r="41" s="1" customFormat="true" ht="12.75" hidden="false" customHeight="false" outlineLevel="0" collapsed="false">
      <c r="A41" s="30" t="s">
        <v>44</v>
      </c>
      <c r="B41" s="30"/>
      <c r="C41" s="31" t="n">
        <v>8010</v>
      </c>
      <c r="D41" s="31" t="n">
        <v>8466</v>
      </c>
      <c r="E41" s="31" t="n">
        <v>20340</v>
      </c>
      <c r="F41" s="31" t="n">
        <v>19504</v>
      </c>
      <c r="G41" s="35"/>
    </row>
    <row r="42" s="1" customFormat="true" ht="24" hidden="false" customHeight="false" outlineLevel="0" collapsed="false">
      <c r="A42" s="30" t="s">
        <v>45</v>
      </c>
      <c r="B42" s="30"/>
      <c r="C42" s="31" t="n">
        <v>51000</v>
      </c>
      <c r="D42" s="31"/>
      <c r="E42" s="31"/>
      <c r="F42" s="31"/>
      <c r="G42" s="35"/>
    </row>
    <row r="43" s="1" customFormat="true" ht="12.75" hidden="false" customHeight="false" outlineLevel="0" collapsed="false">
      <c r="A43" s="30" t="s">
        <v>46</v>
      </c>
      <c r="B43" s="30"/>
      <c r="C43" s="31" t="n">
        <v>251662</v>
      </c>
      <c r="D43" s="31" t="n">
        <v>345712</v>
      </c>
      <c r="E43" s="31" t="n">
        <v>329487</v>
      </c>
      <c r="F43" s="31" t="n">
        <v>18624</v>
      </c>
      <c r="G43" s="35"/>
    </row>
    <row r="44" s="1" customFormat="true" ht="12.75" hidden="false" customHeight="false" outlineLevel="0" collapsed="false">
      <c r="A44" s="30" t="s">
        <v>47</v>
      </c>
      <c r="B44" s="30"/>
      <c r="C44" s="31" t="n">
        <v>609911</v>
      </c>
      <c r="D44" s="31" t="n">
        <v>693527</v>
      </c>
      <c r="E44" s="31" t="n">
        <v>390887</v>
      </c>
      <c r="F44" s="31" t="n">
        <v>397747</v>
      </c>
      <c r="G44" s="35"/>
    </row>
    <row r="45" s="1" customFormat="true" ht="12.75" hidden="false" customHeight="false" outlineLevel="0" collapsed="false">
      <c r="A45" s="30" t="s">
        <v>48</v>
      </c>
      <c r="B45" s="30"/>
      <c r="C45" s="31"/>
      <c r="D45" s="31"/>
      <c r="E45" s="31"/>
      <c r="F45" s="31"/>
      <c r="G45" s="35"/>
    </row>
    <row r="46" s="1" customFormat="true" ht="12.75" hidden="false" customHeight="false" outlineLevel="0" collapsed="false">
      <c r="A46" s="30" t="s">
        <v>49</v>
      </c>
      <c r="B46" s="30"/>
      <c r="C46" s="31" t="n">
        <f aca="false">C47+C48</f>
        <v>1414773</v>
      </c>
      <c r="D46" s="31" t="n">
        <f aca="false">D47+D48</f>
        <v>668335</v>
      </c>
      <c r="E46" s="31" t="n">
        <f aca="false">E47+E48</f>
        <v>563622</v>
      </c>
      <c r="F46" s="31" t="n">
        <f aca="false">F47+F48</f>
        <v>471494</v>
      </c>
      <c r="G46" s="35"/>
    </row>
    <row r="47" s="1" customFormat="true" ht="12.75" hidden="false" customHeight="false" outlineLevel="0" collapsed="false">
      <c r="A47" s="30" t="s">
        <v>50</v>
      </c>
      <c r="B47" s="30"/>
      <c r="C47" s="31" t="n">
        <v>9204</v>
      </c>
      <c r="D47" s="31" t="n">
        <v>9670</v>
      </c>
      <c r="E47" s="31" t="n">
        <v>1370</v>
      </c>
      <c r="F47" s="31" t="n">
        <v>1217</v>
      </c>
      <c r="G47" s="35"/>
    </row>
    <row r="48" s="1" customFormat="true" ht="12.75" hidden="false" customHeight="false" outlineLevel="0" collapsed="false">
      <c r="A48" s="30" t="s">
        <v>51</v>
      </c>
      <c r="B48" s="30"/>
      <c r="C48" s="31" t="n">
        <v>1405569</v>
      </c>
      <c r="D48" s="31" t="n">
        <v>658665</v>
      </c>
      <c r="E48" s="31" t="n">
        <v>562252</v>
      </c>
      <c r="F48" s="31" t="n">
        <v>470277</v>
      </c>
      <c r="G48" s="35"/>
    </row>
    <row r="49" s="1" customFormat="true" ht="12.75" hidden="false" customHeight="false" outlineLevel="0" collapsed="false">
      <c r="A49" s="30" t="s">
        <v>52</v>
      </c>
      <c r="B49" s="30"/>
      <c r="C49" s="31" t="n">
        <f aca="false">C50+C51</f>
        <v>490753</v>
      </c>
      <c r="D49" s="31" t="n">
        <f aca="false">D50+D51</f>
        <v>431718</v>
      </c>
      <c r="E49" s="31" t="n">
        <f aca="false">E50+E51</f>
        <v>441594</v>
      </c>
      <c r="F49" s="31" t="n">
        <f aca="false">F50+F51</f>
        <v>101175</v>
      </c>
      <c r="G49" s="35"/>
    </row>
    <row r="50" s="1" customFormat="true" ht="24" hidden="false" customHeight="false" outlineLevel="0" collapsed="false">
      <c r="A50" s="30" t="s">
        <v>53</v>
      </c>
      <c r="B50" s="30"/>
      <c r="C50" s="31"/>
      <c r="D50" s="31"/>
      <c r="E50" s="31"/>
      <c r="F50" s="31"/>
      <c r="G50" s="35"/>
    </row>
    <row r="51" s="1" customFormat="true" ht="12.75" hidden="false" customHeight="false" outlineLevel="0" collapsed="false">
      <c r="A51" s="30" t="s">
        <v>54</v>
      </c>
      <c r="B51" s="30"/>
      <c r="C51" s="31" t="n">
        <v>490753</v>
      </c>
      <c r="D51" s="31" t="n">
        <v>431718</v>
      </c>
      <c r="E51" s="31" t="n">
        <v>441594</v>
      </c>
      <c r="F51" s="31" t="n">
        <v>101175</v>
      </c>
      <c r="G51" s="35"/>
    </row>
    <row r="52" s="1" customFormat="true" ht="12.75" hidden="false" customHeight="false" outlineLevel="0" collapsed="false">
      <c r="A52" s="30" t="s">
        <v>55</v>
      </c>
      <c r="B52" s="30"/>
      <c r="C52" s="31" t="n">
        <f aca="false">C29+C30+C31+C34+C38+C39+C40+C41+C42+C43+C44+C46+C49</f>
        <v>19262839</v>
      </c>
      <c r="D52" s="31" t="n">
        <f aca="false">D29+D30+D31+D34+D38+D39+D40+D41+D43+D44+D46+D49</f>
        <v>19709199</v>
      </c>
      <c r="E52" s="31" t="n">
        <f aca="false">E29+E30+E31+E34+E38+E39+E40+E41+E43+E44+E46+E49</f>
        <v>16231289</v>
      </c>
      <c r="F52" s="31" t="n">
        <f aca="false">F29+F30+F31+F34+F38+F39+F40+F41+F43+F44+F46+F49</f>
        <v>15510052</v>
      </c>
      <c r="G52" s="35"/>
    </row>
    <row r="53" s="49" customFormat="true" ht="6.95" hidden="false" customHeight="true" outlineLevel="0" collapsed="false">
      <c r="A53" s="46"/>
      <c r="B53" s="46"/>
      <c r="C53" s="47"/>
      <c r="D53" s="47"/>
      <c r="E53" s="47"/>
      <c r="F53" s="47"/>
      <c r="G53" s="48"/>
    </row>
    <row r="54" s="1" customFormat="true" ht="12.75" hidden="false" customHeight="false" outlineLevel="0" collapsed="false">
      <c r="A54" s="44" t="s">
        <v>56</v>
      </c>
      <c r="B54" s="44"/>
      <c r="C54" s="31"/>
      <c r="D54" s="31"/>
      <c r="E54" s="31"/>
      <c r="F54" s="31"/>
      <c r="G54" s="35"/>
    </row>
    <row r="55" s="1" customFormat="true" ht="12.75" hidden="false" customHeight="false" outlineLevel="0" collapsed="false">
      <c r="A55" s="30" t="s">
        <v>57</v>
      </c>
      <c r="B55" s="30"/>
      <c r="C55" s="31"/>
      <c r="D55" s="31"/>
      <c r="E55" s="31"/>
      <c r="F55" s="31"/>
      <c r="G55" s="35"/>
    </row>
    <row r="56" s="1" customFormat="true" ht="12.75" hidden="false" customHeight="false" outlineLevel="0" collapsed="false">
      <c r="A56" s="30" t="s">
        <v>58</v>
      </c>
      <c r="B56" s="30"/>
      <c r="C56" s="31" t="n">
        <f aca="false">C57+C58</f>
        <v>2505212</v>
      </c>
      <c r="D56" s="31" t="n">
        <f aca="false">D57+D58</f>
        <v>2964492</v>
      </c>
      <c r="E56" s="31" t="n">
        <f aca="false">E57+E58</f>
        <v>10340625</v>
      </c>
      <c r="F56" s="31" t="n">
        <f aca="false">F57+F58</f>
        <v>9790427</v>
      </c>
      <c r="G56" s="35"/>
    </row>
    <row r="57" s="1" customFormat="true" ht="12.75" hidden="false" customHeight="false" outlineLevel="0" collapsed="false">
      <c r="A57" s="30" t="s">
        <v>59</v>
      </c>
      <c r="B57" s="30"/>
      <c r="C57" s="31" t="n">
        <v>122321</v>
      </c>
      <c r="D57" s="31" t="n">
        <v>36674</v>
      </c>
      <c r="E57" s="31" t="n">
        <v>129273</v>
      </c>
      <c r="F57" s="31" t="n">
        <v>206093</v>
      </c>
      <c r="G57" s="35"/>
    </row>
    <row r="58" s="1" customFormat="true" ht="12.75" hidden="false" customHeight="false" outlineLevel="0" collapsed="false">
      <c r="A58" s="30" t="s">
        <v>38</v>
      </c>
      <c r="B58" s="30"/>
      <c r="C58" s="31" t="n">
        <v>2382891</v>
      </c>
      <c r="D58" s="31" t="n">
        <v>2927818</v>
      </c>
      <c r="E58" s="31" t="n">
        <v>10211352</v>
      </c>
      <c r="F58" s="31" t="n">
        <v>9584334</v>
      </c>
      <c r="G58" s="35"/>
    </row>
    <row r="59" s="1" customFormat="true" ht="24" hidden="false" customHeight="false" outlineLevel="0" collapsed="false">
      <c r="A59" s="30" t="s">
        <v>60</v>
      </c>
      <c r="B59" s="30"/>
      <c r="C59" s="31" t="n">
        <f aca="false">C63</f>
        <v>13362010</v>
      </c>
      <c r="D59" s="31" t="n">
        <f aca="false">D63</f>
        <v>13647128</v>
      </c>
      <c r="E59" s="31" t="n">
        <f aca="false">E63</f>
        <v>2912191</v>
      </c>
      <c r="F59" s="31" t="n">
        <f aca="false">F63</f>
        <v>2973108</v>
      </c>
      <c r="G59" s="35"/>
    </row>
    <row r="60" s="1" customFormat="true" ht="12.75" hidden="false" customHeight="false" outlineLevel="0" collapsed="false">
      <c r="A60" s="30" t="s">
        <v>61</v>
      </c>
      <c r="B60" s="30"/>
      <c r="C60" s="31"/>
      <c r="D60" s="31"/>
      <c r="E60" s="31"/>
      <c r="F60" s="31"/>
      <c r="G60" s="35"/>
    </row>
    <row r="61" s="1" customFormat="true" ht="12.75" hidden="false" customHeight="false" outlineLevel="0" collapsed="false">
      <c r="A61" s="34" t="s">
        <v>62</v>
      </c>
      <c r="B61" s="34"/>
      <c r="C61" s="31"/>
      <c r="D61" s="31"/>
      <c r="E61" s="31"/>
      <c r="F61" s="31"/>
      <c r="G61" s="35"/>
    </row>
    <row r="62" s="1" customFormat="true" ht="12.75" hidden="false" customHeight="false" outlineLevel="0" collapsed="false">
      <c r="A62" s="30" t="s">
        <v>63</v>
      </c>
      <c r="B62" s="30"/>
      <c r="C62" s="31"/>
      <c r="D62" s="31"/>
      <c r="E62" s="31"/>
      <c r="F62" s="31"/>
      <c r="G62" s="35"/>
    </row>
    <row r="63" s="1" customFormat="true" ht="12.75" hidden="false" customHeight="false" outlineLevel="0" collapsed="false">
      <c r="A63" s="30" t="s">
        <v>64</v>
      </c>
      <c r="B63" s="30"/>
      <c r="C63" s="31" t="n">
        <f aca="false">C64+C65</f>
        <v>13362010</v>
      </c>
      <c r="D63" s="31" t="n">
        <f aca="false">D64+D65</f>
        <v>13647128</v>
      </c>
      <c r="E63" s="31" t="n">
        <f aca="false">E64+E65</f>
        <v>2912191</v>
      </c>
      <c r="F63" s="31" t="n">
        <f aca="false">F64+F65</f>
        <v>2973108</v>
      </c>
      <c r="G63" s="35"/>
    </row>
    <row r="64" s="1" customFormat="true" ht="12.75" hidden="false" customHeight="false" outlineLevel="0" collapsed="false">
      <c r="A64" s="30" t="s">
        <v>62</v>
      </c>
      <c r="B64" s="30"/>
      <c r="C64" s="31" t="n">
        <v>2285864</v>
      </c>
      <c r="D64" s="31" t="n">
        <v>2254765</v>
      </c>
      <c r="E64" s="31" t="n">
        <v>1519682</v>
      </c>
      <c r="F64" s="31" t="n">
        <v>1574014</v>
      </c>
      <c r="G64" s="35"/>
    </row>
    <row r="65" s="1" customFormat="true" ht="12.75" hidden="false" customHeight="false" outlineLevel="0" collapsed="false">
      <c r="A65" s="30" t="s">
        <v>63</v>
      </c>
      <c r="B65" s="30"/>
      <c r="C65" s="31" t="n">
        <v>11076146</v>
      </c>
      <c r="D65" s="31" t="n">
        <v>11392363</v>
      </c>
      <c r="E65" s="31" t="n">
        <v>1392509</v>
      </c>
      <c r="F65" s="31" t="n">
        <v>1399094</v>
      </c>
      <c r="G65" s="35"/>
    </row>
    <row r="66" s="1" customFormat="true" ht="36" hidden="false" customHeight="false" outlineLevel="0" collapsed="false">
      <c r="A66" s="30" t="s">
        <v>65</v>
      </c>
      <c r="B66" s="30"/>
      <c r="C66" s="31"/>
      <c r="D66" s="31"/>
      <c r="E66" s="31"/>
      <c r="F66" s="31"/>
      <c r="G66" s="35"/>
    </row>
    <row r="67" s="1" customFormat="true" ht="24" hidden="false" customHeight="false" outlineLevel="0" collapsed="false">
      <c r="A67" s="30" t="s">
        <v>66</v>
      </c>
      <c r="B67" s="30"/>
      <c r="C67" s="31" t="n">
        <v>103495</v>
      </c>
      <c r="D67" s="31" t="n">
        <v>103698</v>
      </c>
      <c r="E67" s="31"/>
      <c r="F67" s="31"/>
      <c r="G67" s="35"/>
    </row>
    <row r="68" s="1" customFormat="true" ht="12.75" hidden="false" customHeight="false" outlineLevel="0" collapsed="false">
      <c r="A68" s="30" t="s">
        <v>67</v>
      </c>
      <c r="B68" s="30"/>
      <c r="C68" s="31" t="n">
        <v>242161</v>
      </c>
      <c r="D68" s="31" t="n">
        <v>785684</v>
      </c>
      <c r="E68" s="31" t="n">
        <v>511532</v>
      </c>
      <c r="F68" s="31" t="n">
        <v>152154</v>
      </c>
      <c r="G68" s="50"/>
      <c r="H68" s="50"/>
      <c r="I68" s="50"/>
    </row>
    <row r="69" s="1" customFormat="true" ht="24" hidden="false" customHeight="false" outlineLevel="0" collapsed="false">
      <c r="A69" s="30" t="s">
        <v>68</v>
      </c>
      <c r="B69" s="30"/>
      <c r="C69" s="31" t="n">
        <v>737431</v>
      </c>
      <c r="D69" s="31" t="n">
        <v>627654</v>
      </c>
      <c r="E69" s="31" t="n">
        <v>495263</v>
      </c>
      <c r="F69" s="31" t="n">
        <v>373978</v>
      </c>
      <c r="G69" s="35"/>
    </row>
    <row r="70" s="1" customFormat="true" ht="12.75" hidden="false" customHeight="false" outlineLevel="0" collapsed="false">
      <c r="A70" s="30" t="s">
        <v>69</v>
      </c>
      <c r="B70" s="30"/>
      <c r="C70" s="31" t="n">
        <f aca="false">C71+C72</f>
        <v>499157</v>
      </c>
      <c r="D70" s="31" t="n">
        <f aca="false">D71+D72</f>
        <v>212094</v>
      </c>
      <c r="E70" s="31" t="n">
        <f aca="false">E71+E72</f>
        <v>271681</v>
      </c>
      <c r="F70" s="31" t="n">
        <f aca="false">F71+F72</f>
        <v>396491</v>
      </c>
      <c r="G70" s="50"/>
    </row>
    <row r="71" s="1" customFormat="true" ht="12.75" hidden="false" customHeight="false" outlineLevel="0" collapsed="false">
      <c r="A71" s="30" t="s">
        <v>70</v>
      </c>
      <c r="B71" s="30"/>
      <c r="C71" s="31" t="n">
        <v>80089</v>
      </c>
      <c r="D71" s="31" t="n">
        <v>112499</v>
      </c>
      <c r="E71" s="31" t="n">
        <v>113011</v>
      </c>
      <c r="F71" s="31" t="n">
        <v>173842</v>
      </c>
      <c r="G71" s="35"/>
    </row>
    <row r="72" s="1" customFormat="true" ht="12.75" hidden="false" customHeight="true" outlineLevel="0" collapsed="false">
      <c r="A72" s="30" t="s">
        <v>71</v>
      </c>
      <c r="B72" s="30"/>
      <c r="C72" s="31" t="n">
        <v>419068</v>
      </c>
      <c r="D72" s="31" t="n">
        <v>99595</v>
      </c>
      <c r="E72" s="31" t="n">
        <v>158670</v>
      </c>
      <c r="F72" s="31" t="n">
        <v>222649</v>
      </c>
      <c r="G72" s="35"/>
    </row>
    <row r="73" s="1" customFormat="true" ht="12.75" hidden="false" customHeight="false" outlineLevel="0" collapsed="false">
      <c r="A73" s="30" t="s">
        <v>72</v>
      </c>
      <c r="B73" s="30"/>
      <c r="C73" s="31" t="n">
        <v>399136</v>
      </c>
      <c r="D73" s="31"/>
      <c r="E73" s="31"/>
      <c r="F73" s="31"/>
      <c r="G73" s="35"/>
    </row>
    <row r="74" s="1" customFormat="true" ht="12.75" hidden="false" customHeight="false" outlineLevel="0" collapsed="false">
      <c r="A74" s="30" t="s">
        <v>73</v>
      </c>
      <c r="B74" s="30"/>
      <c r="C74" s="31" t="n">
        <v>849182</v>
      </c>
      <c r="D74" s="31" t="n">
        <v>424591</v>
      </c>
      <c r="E74" s="31" t="n">
        <v>424591</v>
      </c>
      <c r="F74" s="31" t="n">
        <v>424591</v>
      </c>
      <c r="G74" s="50"/>
      <c r="H74" s="50"/>
      <c r="I74" s="50"/>
      <c r="J74" s="50"/>
    </row>
    <row r="75" s="1" customFormat="true" ht="24" hidden="false" customHeight="false" outlineLevel="0" collapsed="false">
      <c r="A75" s="30" t="s">
        <v>74</v>
      </c>
      <c r="B75" s="30"/>
      <c r="C75" s="31"/>
      <c r="D75" s="31"/>
      <c r="E75" s="31"/>
      <c r="F75" s="31"/>
      <c r="G75" s="35"/>
    </row>
    <row r="76" s="1" customFormat="true" ht="12.75" hidden="false" customHeight="false" outlineLevel="0" collapsed="false">
      <c r="A76" s="30" t="s">
        <v>75</v>
      </c>
      <c r="B76" s="30"/>
      <c r="C76" s="31" t="n">
        <v>578721</v>
      </c>
      <c r="D76" s="31" t="n">
        <v>358982</v>
      </c>
      <c r="E76" s="31" t="n">
        <v>350342</v>
      </c>
      <c r="F76" s="31" t="n">
        <v>350199</v>
      </c>
      <c r="G76" s="50"/>
    </row>
    <row r="77" s="1" customFormat="true" ht="24" hidden="false" customHeight="false" outlineLevel="0" collapsed="false">
      <c r="A77" s="30" t="s">
        <v>76</v>
      </c>
      <c r="B77" s="30"/>
      <c r="C77" s="31" t="n">
        <v>30974</v>
      </c>
      <c r="D77" s="31" t="n">
        <v>30974</v>
      </c>
      <c r="E77" s="31" t="n">
        <v>29926</v>
      </c>
      <c r="F77" s="31" t="n">
        <v>30069</v>
      </c>
      <c r="G77" s="50"/>
    </row>
    <row r="78" s="1" customFormat="true" ht="12.75" hidden="false" customHeight="false" outlineLevel="0" collapsed="false">
      <c r="A78" s="30" t="s">
        <v>77</v>
      </c>
      <c r="B78" s="30"/>
      <c r="C78" s="31" t="n">
        <v>0</v>
      </c>
      <c r="D78" s="31" t="n">
        <v>622482</v>
      </c>
      <c r="E78" s="31" t="n">
        <v>775490</v>
      </c>
      <c r="F78" s="31" t="n">
        <v>775489</v>
      </c>
      <c r="G78" s="35"/>
    </row>
    <row r="79" s="1" customFormat="true" ht="24" hidden="false" customHeight="false" outlineLevel="0" collapsed="false">
      <c r="A79" s="30" t="s">
        <v>78</v>
      </c>
      <c r="B79" s="30"/>
      <c r="C79" s="31"/>
      <c r="D79" s="31"/>
      <c r="E79" s="31"/>
      <c r="F79" s="31"/>
      <c r="G79" s="35"/>
    </row>
    <row r="80" s="1" customFormat="true" ht="24" hidden="false" customHeight="false" outlineLevel="0" collapsed="false">
      <c r="A80" s="30" t="s">
        <v>79</v>
      </c>
      <c r="B80" s="30"/>
      <c r="C80" s="31" t="n">
        <v>-89378</v>
      </c>
      <c r="D80" s="31" t="n">
        <v>-89378</v>
      </c>
      <c r="E80" s="31"/>
      <c r="F80" s="31"/>
      <c r="G80" s="35"/>
    </row>
    <row r="81" s="1" customFormat="true" ht="12.75" hidden="false" customHeight="false" outlineLevel="0" collapsed="false">
      <c r="A81" s="30" t="s">
        <v>80</v>
      </c>
      <c r="B81" s="30"/>
      <c r="C81" s="31" t="n">
        <v>44738</v>
      </c>
      <c r="D81" s="31" t="n">
        <v>20798</v>
      </c>
      <c r="E81" s="31" t="n">
        <v>119648</v>
      </c>
      <c r="F81" s="31" t="n">
        <v>243546</v>
      </c>
      <c r="G81" s="35"/>
    </row>
    <row r="82" s="1" customFormat="true" ht="12.75" hidden="false" customHeight="false" outlineLevel="0" collapsed="false">
      <c r="A82" s="30" t="s">
        <v>81</v>
      </c>
      <c r="B82" s="30"/>
      <c r="C82" s="31" t="n">
        <f aca="false">C55+C56+C59+C66+C67+C68+C69+C70+C73+C74+C76+C77+C78+C81+C80</f>
        <v>19262839</v>
      </c>
      <c r="D82" s="31" t="n">
        <f aca="false">D55+D56+D59+D66+D67+D68+D69+D70+D73+D74+D76+D77+D78+D81+D80</f>
        <v>19709199</v>
      </c>
      <c r="E82" s="31" t="n">
        <f aca="false">E55+E56+E59+E66+E67+E68+E69+E70+E73+E74+E76+E77+E78+E81+E80</f>
        <v>16231289</v>
      </c>
      <c r="F82" s="31" t="n">
        <f aca="false">F55+F56+F59+F66+F67+F68+F69+F70+F73+F74+F76+F77+F78+F81+F80</f>
        <v>15510052</v>
      </c>
      <c r="G82" s="35"/>
    </row>
    <row r="83" s="49" customFormat="true" ht="12.75" hidden="false" customHeight="false" outlineLevel="0" collapsed="false">
      <c r="A83" s="46"/>
      <c r="B83" s="46"/>
      <c r="C83" s="51"/>
      <c r="D83" s="51"/>
      <c r="E83" s="51"/>
      <c r="F83" s="51"/>
      <c r="G83" s="48"/>
    </row>
    <row r="84" s="49" customFormat="true" ht="8.1" hidden="false" customHeight="true" outlineLevel="0" collapsed="false">
      <c r="A84" s="52"/>
      <c r="B84" s="52"/>
      <c r="C84" s="51"/>
      <c r="D84" s="51"/>
      <c r="E84" s="53"/>
      <c r="F84" s="53"/>
      <c r="G84" s="48"/>
    </row>
    <row r="85" s="55" customFormat="true" ht="12.75" hidden="false" customHeight="false" outlineLevel="0" collapsed="false">
      <c r="A85" s="39"/>
      <c r="B85" s="39"/>
      <c r="C85" s="40" t="s">
        <v>28</v>
      </c>
      <c r="D85" s="40" t="s">
        <v>28</v>
      </c>
      <c r="E85" s="40" t="s">
        <v>28</v>
      </c>
      <c r="F85" s="40" t="s">
        <v>28</v>
      </c>
      <c r="G85" s="54"/>
    </row>
    <row r="86" s="1" customFormat="true" ht="42" hidden="false" customHeight="false" outlineLevel="0" collapsed="false">
      <c r="A86" s="56" t="s">
        <v>82</v>
      </c>
      <c r="B86" s="56"/>
      <c r="C86" s="29" t="s">
        <v>30</v>
      </c>
      <c r="D86" s="29" t="s">
        <v>31</v>
      </c>
      <c r="E86" s="29" t="s">
        <v>32</v>
      </c>
      <c r="F86" s="29" t="s">
        <v>33</v>
      </c>
      <c r="G86" s="35"/>
    </row>
    <row r="87" s="1" customFormat="true" ht="12.75" hidden="false" customHeight="true" outlineLevel="0" collapsed="false">
      <c r="A87" s="34" t="s">
        <v>83</v>
      </c>
      <c r="B87" s="34"/>
      <c r="C87" s="31" t="n">
        <f aca="false">C88+C91</f>
        <v>3898452</v>
      </c>
      <c r="D87" s="31" t="n">
        <f aca="false">D88+D91</f>
        <v>3419967</v>
      </c>
      <c r="E87" s="31" t="n">
        <f aca="false">E88+E91</f>
        <v>3627297</v>
      </c>
      <c r="F87" s="31" t="n">
        <f aca="false">F88+F91</f>
        <v>3830501</v>
      </c>
      <c r="G87" s="35"/>
    </row>
    <row r="88" s="1" customFormat="true" ht="12.75" hidden="false" customHeight="true" outlineLevel="0" collapsed="false">
      <c r="A88" s="34" t="s">
        <v>84</v>
      </c>
      <c r="B88" s="34"/>
      <c r="C88" s="33" t="n">
        <f aca="false">C89+C90</f>
        <v>3124461</v>
      </c>
      <c r="D88" s="33" t="n">
        <f aca="false">D89+D90</f>
        <v>2912287</v>
      </c>
      <c r="E88" s="33" t="n">
        <f aca="false">E89+E90</f>
        <v>3433088</v>
      </c>
      <c r="F88" s="33" t="n">
        <f aca="false">F89+F90</f>
        <v>3597641</v>
      </c>
      <c r="G88" s="35"/>
    </row>
    <row r="89" s="1" customFormat="true" ht="12.75" hidden="false" customHeight="true" outlineLevel="0" collapsed="false">
      <c r="A89" s="34" t="s">
        <v>85</v>
      </c>
      <c r="B89" s="34"/>
      <c r="C89" s="33" t="n">
        <v>2653845</v>
      </c>
      <c r="D89" s="33" t="n">
        <v>2510135</v>
      </c>
      <c r="E89" s="33" t="n">
        <v>1796652</v>
      </c>
      <c r="F89" s="33" t="n">
        <v>2049506</v>
      </c>
      <c r="G89" s="35"/>
    </row>
    <row r="90" s="1" customFormat="true" ht="12.75" hidden="false" customHeight="true" outlineLevel="0" collapsed="false">
      <c r="A90" s="34" t="s">
        <v>86</v>
      </c>
      <c r="B90" s="34"/>
      <c r="C90" s="33" t="n">
        <v>470616</v>
      </c>
      <c r="D90" s="33" t="n">
        <v>402152</v>
      </c>
      <c r="E90" s="33" t="n">
        <v>1636436</v>
      </c>
      <c r="F90" s="33" t="n">
        <v>1548135</v>
      </c>
      <c r="G90" s="35"/>
    </row>
    <row r="91" s="1" customFormat="true" ht="12.75" hidden="false" customHeight="true" outlineLevel="0" collapsed="false">
      <c r="A91" s="34" t="s">
        <v>87</v>
      </c>
      <c r="B91" s="34"/>
      <c r="C91" s="33" t="n">
        <f aca="false">C92+C93</f>
        <v>773991</v>
      </c>
      <c r="D91" s="33" t="n">
        <f aca="false">D92+D93</f>
        <v>507680</v>
      </c>
      <c r="E91" s="33" t="n">
        <f aca="false">E92+E93</f>
        <v>194209</v>
      </c>
      <c r="F91" s="33" t="n">
        <f aca="false">F92+F93</f>
        <v>232860</v>
      </c>
      <c r="G91" s="35"/>
    </row>
    <row r="92" s="1" customFormat="true" ht="12.75" hidden="false" customHeight="true" outlineLevel="0" collapsed="false">
      <c r="A92" s="34" t="s">
        <v>85</v>
      </c>
      <c r="B92" s="34"/>
      <c r="C92" s="33" t="n">
        <v>6372</v>
      </c>
      <c r="D92" s="33" t="n">
        <v>34779</v>
      </c>
      <c r="E92" s="33" t="n">
        <v>14872</v>
      </c>
      <c r="F92" s="33" t="n">
        <v>17799</v>
      </c>
      <c r="G92" s="35"/>
    </row>
    <row r="93" s="1" customFormat="true" ht="12.75" hidden="false" customHeight="true" outlineLevel="0" collapsed="false">
      <c r="A93" s="34" t="s">
        <v>86</v>
      </c>
      <c r="B93" s="34"/>
      <c r="C93" s="33" t="n">
        <v>767619</v>
      </c>
      <c r="D93" s="33" t="n">
        <v>472901</v>
      </c>
      <c r="E93" s="33" t="n">
        <v>179337</v>
      </c>
      <c r="F93" s="33" t="n">
        <v>215061</v>
      </c>
      <c r="G93" s="35"/>
    </row>
    <row r="94" s="1" customFormat="true" ht="12.75" hidden="false" customHeight="true" outlineLevel="0" collapsed="false">
      <c r="A94" s="34" t="s">
        <v>88</v>
      </c>
      <c r="B94" s="34"/>
      <c r="C94" s="33" t="n">
        <v>15525817</v>
      </c>
      <c r="D94" s="33" t="n">
        <v>17326265</v>
      </c>
      <c r="E94" s="33" t="n">
        <v>8060175</v>
      </c>
      <c r="F94" s="33" t="n">
        <v>9621651</v>
      </c>
      <c r="G94" s="35"/>
    </row>
    <row r="95" s="1" customFormat="true" ht="12" hidden="false" customHeight="true" outlineLevel="0" collapsed="false">
      <c r="A95" s="34" t="s">
        <v>89</v>
      </c>
      <c r="B95" s="34"/>
      <c r="C95" s="33" t="n">
        <v>3096554</v>
      </c>
      <c r="D95" s="33" t="n">
        <v>2622822</v>
      </c>
      <c r="E95" s="33" t="n">
        <v>2262060</v>
      </c>
      <c r="F95" s="33" t="n">
        <v>2013154</v>
      </c>
      <c r="G95" s="35"/>
    </row>
    <row r="96" s="1" customFormat="true" ht="12.75" hidden="false" customHeight="true" outlineLevel="0" collapsed="false">
      <c r="A96" s="34" t="s">
        <v>90</v>
      </c>
      <c r="B96" s="34"/>
      <c r="C96" s="33"/>
      <c r="D96" s="33"/>
      <c r="E96" s="33"/>
      <c r="F96" s="33"/>
      <c r="G96" s="35"/>
    </row>
    <row r="97" s="1" customFormat="true" ht="12.75" hidden="false" customHeight="true" outlineLevel="0" collapsed="false">
      <c r="A97" s="34" t="s">
        <v>90</v>
      </c>
      <c r="B97" s="34"/>
      <c r="C97" s="33"/>
      <c r="D97" s="33"/>
      <c r="E97" s="33"/>
      <c r="F97" s="33"/>
      <c r="G97" s="35"/>
    </row>
    <row r="98" s="1" customFormat="true" ht="12.75" hidden="false" customHeight="true" outlineLevel="0" collapsed="false">
      <c r="A98" s="34" t="s">
        <v>90</v>
      </c>
      <c r="B98" s="34"/>
      <c r="C98" s="33"/>
      <c r="D98" s="33"/>
      <c r="E98" s="33"/>
      <c r="F98" s="33"/>
      <c r="G98" s="35"/>
    </row>
    <row r="99" s="1" customFormat="true" ht="12.75" hidden="true" customHeight="true" outlineLevel="0" collapsed="false">
      <c r="A99" s="34" t="s">
        <v>90</v>
      </c>
      <c r="B99" s="34"/>
      <c r="C99" s="33"/>
      <c r="D99" s="33"/>
      <c r="E99" s="33"/>
      <c r="F99" s="33"/>
      <c r="G99" s="35"/>
    </row>
    <row r="100" s="1" customFormat="true" ht="12.75" hidden="false" customHeight="true" outlineLevel="0" collapsed="false">
      <c r="A100" s="34" t="s">
        <v>91</v>
      </c>
      <c r="B100" s="34"/>
      <c r="C100" s="33" t="n">
        <f aca="false">C87+C94+C95</f>
        <v>22520823</v>
      </c>
      <c r="D100" s="33" t="n">
        <f aca="false">D87+D94+D95</f>
        <v>23369054</v>
      </c>
      <c r="E100" s="33" t="n">
        <f aca="false">E87+E94+E95</f>
        <v>13949532</v>
      </c>
      <c r="F100" s="33" t="n">
        <f aca="false">F87+F94+F95</f>
        <v>15465306</v>
      </c>
      <c r="G100" s="35"/>
    </row>
    <row r="101" s="49" customFormat="true" ht="9" hidden="false" customHeight="true" outlineLevel="0" collapsed="false">
      <c r="A101" s="53"/>
      <c r="B101" s="53"/>
      <c r="C101" s="47"/>
      <c r="D101" s="57"/>
      <c r="E101" s="47"/>
      <c r="F101" s="57"/>
      <c r="G101" s="48"/>
    </row>
    <row r="102" s="49" customFormat="true" ht="9" hidden="false" customHeight="true" outlineLevel="0" collapsed="false">
      <c r="A102" s="51"/>
      <c r="B102" s="51"/>
      <c r="C102" s="58"/>
      <c r="D102" s="57"/>
      <c r="E102" s="58"/>
      <c r="F102" s="57"/>
      <c r="G102" s="48"/>
    </row>
    <row r="103" s="24" customFormat="true" ht="36" hidden="false" customHeight="true" outlineLevel="0" collapsed="false">
      <c r="A103" s="59" t="s">
        <v>92</v>
      </c>
      <c r="B103" s="59"/>
      <c r="C103" s="60" t="s">
        <v>93</v>
      </c>
      <c r="D103" s="61" t="s">
        <v>94</v>
      </c>
      <c r="E103" s="60" t="s">
        <v>95</v>
      </c>
      <c r="F103" s="61" t="s">
        <v>96</v>
      </c>
      <c r="G103" s="62"/>
    </row>
    <row r="104" s="67" customFormat="true" ht="42" hidden="false" customHeight="false" outlineLevel="0" collapsed="false">
      <c r="A104" s="63"/>
      <c r="B104" s="64"/>
      <c r="C104" s="29" t="s">
        <v>97</v>
      </c>
      <c r="D104" s="65" t="s">
        <v>98</v>
      </c>
      <c r="E104" s="65" t="s">
        <v>99</v>
      </c>
      <c r="F104" s="65" t="s">
        <v>100</v>
      </c>
      <c r="G104" s="66"/>
    </row>
    <row r="105" s="1" customFormat="true" ht="12" hidden="false" customHeight="true" outlineLevel="0" collapsed="false">
      <c r="A105" s="30" t="s">
        <v>18</v>
      </c>
      <c r="B105" s="30"/>
      <c r="C105" s="68" t="n">
        <f aca="false">D105-1591202</f>
        <v>455027</v>
      </c>
      <c r="D105" s="68" t="n">
        <v>2046229</v>
      </c>
      <c r="E105" s="68" t="n">
        <f aca="false">F105-1665217</f>
        <v>472287</v>
      </c>
      <c r="F105" s="68" t="n">
        <v>2137504</v>
      </c>
      <c r="G105" s="35"/>
    </row>
    <row r="106" s="1" customFormat="true" ht="12" hidden="false" customHeight="true" outlineLevel="0" collapsed="false">
      <c r="A106" s="30" t="s">
        <v>101</v>
      </c>
      <c r="B106" s="30"/>
      <c r="C106" s="68" t="n">
        <f aca="false">D106-1435631</f>
        <v>390674</v>
      </c>
      <c r="D106" s="68" t="n">
        <v>1826305</v>
      </c>
      <c r="E106" s="68" t="n">
        <f aca="false">F106-1386658</f>
        <v>514780</v>
      </c>
      <c r="F106" s="68" t="n">
        <v>1901438</v>
      </c>
      <c r="G106" s="35"/>
    </row>
    <row r="107" s="1" customFormat="true" ht="12" hidden="false" customHeight="true" outlineLevel="0" collapsed="false">
      <c r="A107" s="30" t="s">
        <v>102</v>
      </c>
      <c r="B107" s="30"/>
      <c r="C107" s="68" t="n">
        <f aca="false">C105-C106</f>
        <v>64353</v>
      </c>
      <c r="D107" s="68" t="n">
        <f aca="false">D105-D106</f>
        <v>219924</v>
      </c>
      <c r="E107" s="68" t="n">
        <f aca="false">E105-E106</f>
        <v>-42493</v>
      </c>
      <c r="F107" s="68" t="n">
        <f aca="false">F105-F106</f>
        <v>236066</v>
      </c>
      <c r="G107" s="35"/>
    </row>
    <row r="108" s="1" customFormat="true" ht="12" hidden="false" customHeight="true" outlineLevel="0" collapsed="false">
      <c r="A108" s="30" t="s">
        <v>103</v>
      </c>
      <c r="B108" s="30"/>
      <c r="C108" s="68" t="n">
        <f aca="false">D108-169523</f>
        <v>67866</v>
      </c>
      <c r="D108" s="68" t="n">
        <v>237389</v>
      </c>
      <c r="E108" s="68" t="n">
        <f aca="false">F108-202508</f>
        <v>47333</v>
      </c>
      <c r="F108" s="68" t="n">
        <v>249841</v>
      </c>
      <c r="G108" s="35"/>
    </row>
    <row r="109" s="1" customFormat="true" ht="12" hidden="false" customHeight="true" outlineLevel="0" collapsed="false">
      <c r="A109" s="30" t="s">
        <v>104</v>
      </c>
      <c r="B109" s="30"/>
      <c r="C109" s="68" t="n">
        <f aca="false">D109-38930</f>
        <v>21896</v>
      </c>
      <c r="D109" s="68" t="n">
        <v>60826</v>
      </c>
      <c r="E109" s="68" t="n">
        <f aca="false">F109-10833</f>
        <v>2460</v>
      </c>
      <c r="F109" s="68" t="n">
        <v>13293</v>
      </c>
      <c r="G109" s="35"/>
    </row>
    <row r="110" s="1" customFormat="true" ht="12" hidden="false" customHeight="true" outlineLevel="0" collapsed="false">
      <c r="A110" s="30" t="s">
        <v>105</v>
      </c>
      <c r="B110" s="30"/>
      <c r="C110" s="68" t="n">
        <f aca="false">C108-C109</f>
        <v>45970</v>
      </c>
      <c r="D110" s="68" t="n">
        <f aca="false">D108-D109</f>
        <v>176563</v>
      </c>
      <c r="E110" s="68" t="n">
        <f aca="false">E108-E109</f>
        <v>44873</v>
      </c>
      <c r="F110" s="68" t="n">
        <f aca="false">F108-F109</f>
        <v>236548</v>
      </c>
      <c r="G110" s="35"/>
    </row>
    <row r="111" s="1" customFormat="true" ht="36" hidden="false" customHeight="false" outlineLevel="0" collapsed="false">
      <c r="A111" s="30" t="s">
        <v>106</v>
      </c>
      <c r="B111" s="30"/>
      <c r="C111" s="68" t="n">
        <f aca="false">D111-29383</f>
        <v>1130</v>
      </c>
      <c r="D111" s="68" t="n">
        <v>30513</v>
      </c>
      <c r="E111" s="68" t="n">
        <f aca="false">F111-300837</f>
        <v>-100450</v>
      </c>
      <c r="F111" s="68" t="n">
        <v>200387</v>
      </c>
      <c r="G111" s="35"/>
    </row>
    <row r="112" s="1" customFormat="true" ht="12" hidden="false" customHeight="true" outlineLevel="0" collapsed="false">
      <c r="A112" s="30" t="s">
        <v>107</v>
      </c>
      <c r="B112" s="30"/>
      <c r="C112" s="68" t="n">
        <f aca="false">D112-313819</f>
        <v>163400</v>
      </c>
      <c r="D112" s="68" t="n">
        <v>477219</v>
      </c>
      <c r="E112" s="68" t="n">
        <f aca="false">F112-121516</f>
        <v>32116</v>
      </c>
      <c r="F112" s="68" t="n">
        <v>153632</v>
      </c>
      <c r="G112" s="35"/>
    </row>
    <row r="113" s="1" customFormat="true" ht="12" hidden="false" customHeight="true" outlineLevel="0" collapsed="false">
      <c r="A113" s="30" t="s">
        <v>108</v>
      </c>
      <c r="B113" s="30"/>
      <c r="C113" s="68" t="n">
        <f aca="false">D113-41293</f>
        <v>7299</v>
      </c>
      <c r="D113" s="68" t="n">
        <v>48592</v>
      </c>
      <c r="E113" s="68" t="n">
        <f aca="false">F113-33694</f>
        <v>6708</v>
      </c>
      <c r="F113" s="68" t="n">
        <v>40402</v>
      </c>
      <c r="G113" s="35"/>
    </row>
    <row r="114" s="1" customFormat="true" ht="12" hidden="false" customHeight="true" outlineLevel="0" collapsed="false">
      <c r="A114" s="30" t="s">
        <v>109</v>
      </c>
      <c r="B114" s="30"/>
      <c r="C114" s="68" t="n">
        <f aca="false">C107+C110+C111+C112+C113</f>
        <v>282152</v>
      </c>
      <c r="D114" s="68" t="n">
        <f aca="false">D107+D110+D111+D112+D113</f>
        <v>952811</v>
      </c>
      <c r="E114" s="68" t="n">
        <f aca="false">E107+E110+E111+E112+E113</f>
        <v>-59246</v>
      </c>
      <c r="F114" s="68" t="n">
        <f aca="false">F107+F110+F111+F112+F113</f>
        <v>867035</v>
      </c>
      <c r="G114" s="69"/>
    </row>
    <row r="115" s="1" customFormat="true" ht="12" hidden="false" customHeight="true" outlineLevel="0" collapsed="false">
      <c r="A115" s="30" t="s">
        <v>110</v>
      </c>
      <c r="B115" s="30"/>
      <c r="C115" s="68" t="n">
        <f aca="false">D115-10051</f>
        <v>1969</v>
      </c>
      <c r="D115" s="68" t="n">
        <v>12020</v>
      </c>
      <c r="E115" s="68" t="n">
        <f aca="false">F115-9951</f>
        <v>1853</v>
      </c>
      <c r="F115" s="68" t="n">
        <v>11804</v>
      </c>
      <c r="G115" s="35"/>
    </row>
    <row r="116" s="1" customFormat="true" ht="12" hidden="false" customHeight="true" outlineLevel="0" collapsed="false">
      <c r="A116" s="30" t="s">
        <v>111</v>
      </c>
      <c r="B116" s="30"/>
      <c r="C116" s="68" t="n">
        <f aca="false">D116-35719</f>
        <v>26693</v>
      </c>
      <c r="D116" s="68" t="n">
        <v>62412</v>
      </c>
      <c r="E116" s="68" t="n">
        <f aca="false">F116-30776</f>
        <v>9811</v>
      </c>
      <c r="F116" s="68" t="n">
        <v>40587</v>
      </c>
      <c r="G116" s="35"/>
    </row>
    <row r="117" s="1" customFormat="true" ht="12" hidden="false" customHeight="true" outlineLevel="0" collapsed="false">
      <c r="A117" s="30" t="s">
        <v>112</v>
      </c>
      <c r="B117" s="30"/>
      <c r="C117" s="68" t="n">
        <f aca="false">D117-473296</f>
        <v>171713</v>
      </c>
      <c r="D117" s="68" t="n">
        <v>645009</v>
      </c>
      <c r="E117" s="68" t="n">
        <f aca="false">F117-384628</f>
        <v>92058</v>
      </c>
      <c r="F117" s="68" t="n">
        <v>476686</v>
      </c>
      <c r="G117" s="35"/>
    </row>
    <row r="118" s="1" customFormat="true" ht="24" hidden="false" customHeight="false" outlineLevel="0" collapsed="false">
      <c r="A118" s="30" t="s">
        <v>113</v>
      </c>
      <c r="B118" s="30"/>
      <c r="C118" s="68" t="n">
        <f aca="false">D118-88623</f>
        <v>23268</v>
      </c>
      <c r="D118" s="68" t="n">
        <v>111891</v>
      </c>
      <c r="E118" s="68" t="n">
        <f aca="false">F118-44695</f>
        <v>13692</v>
      </c>
      <c r="F118" s="68" t="n">
        <v>58387</v>
      </c>
      <c r="G118" s="35"/>
    </row>
    <row r="119" s="1" customFormat="true" ht="12" hidden="false" customHeight="true" outlineLevel="0" collapsed="false">
      <c r="A119" s="30" t="s">
        <v>114</v>
      </c>
      <c r="B119" s="30"/>
      <c r="C119" s="68" t="n">
        <f aca="false">D119-279295</f>
        <v>166098</v>
      </c>
      <c r="D119" s="68" t="n">
        <v>445393</v>
      </c>
      <c r="E119" s="68" t="n">
        <f aca="false">F119-259571</f>
        <v>159246</v>
      </c>
      <c r="F119" s="68" t="n">
        <v>418817</v>
      </c>
      <c r="G119" s="35"/>
    </row>
    <row r="120" s="1" customFormat="true" ht="24" hidden="false" customHeight="false" outlineLevel="0" collapsed="false">
      <c r="A120" s="30" t="s">
        <v>115</v>
      </c>
      <c r="B120" s="30"/>
      <c r="C120" s="68" t="n">
        <f aca="false">D120-225981</f>
        <v>96504</v>
      </c>
      <c r="D120" s="68" t="n">
        <v>322485</v>
      </c>
      <c r="E120" s="68" t="n">
        <f aca="false">F120-143355</f>
        <v>91767</v>
      </c>
      <c r="F120" s="68" t="n">
        <v>235122</v>
      </c>
      <c r="G120" s="35"/>
    </row>
    <row r="121" s="1" customFormat="true" ht="12" hidden="false" customHeight="true" outlineLevel="0" collapsed="false">
      <c r="A121" s="30" t="s">
        <v>116</v>
      </c>
      <c r="B121" s="30"/>
      <c r="C121" s="68" t="n">
        <f aca="false">C120-C119</f>
        <v>-69594</v>
      </c>
      <c r="D121" s="68" t="n">
        <f aca="false">D120-D119</f>
        <v>-122908</v>
      </c>
      <c r="E121" s="68" t="n">
        <f aca="false">E120-E119</f>
        <v>-67479</v>
      </c>
      <c r="F121" s="68" t="n">
        <f aca="false">F120-F119</f>
        <v>-183695</v>
      </c>
      <c r="G121" s="35"/>
    </row>
    <row r="122" s="1" customFormat="true" ht="12" hidden="false" customHeight="true" outlineLevel="0" collapsed="false">
      <c r="A122" s="30" t="s">
        <v>117</v>
      </c>
      <c r="B122" s="30"/>
      <c r="C122" s="68" t="n">
        <f aca="false">C114+C115-C116-C117-C118+C121</f>
        <v>-7147</v>
      </c>
      <c r="D122" s="68" t="n">
        <f aca="false">D114+D115-D116-D117-D118+D121</f>
        <v>22611</v>
      </c>
      <c r="E122" s="68" t="n">
        <f aca="false">E114+E115-E116-E117-E118+E121</f>
        <v>-240433</v>
      </c>
      <c r="F122" s="68" t="n">
        <f aca="false">F114+F115-F116-F117-F118+F121</f>
        <v>119484</v>
      </c>
      <c r="G122" s="50"/>
    </row>
    <row r="123" s="1" customFormat="true" ht="12" hidden="false" customHeight="true" outlineLevel="0" collapsed="false">
      <c r="A123" s="30" t="s">
        <v>118</v>
      </c>
      <c r="B123" s="30"/>
      <c r="C123" s="68" t="n">
        <f aca="false">C124-C125</f>
        <v>62</v>
      </c>
      <c r="D123" s="68" t="n">
        <f aca="false">D124-D125</f>
        <v>26</v>
      </c>
      <c r="E123" s="68" t="n">
        <f aca="false">E124-E125</f>
        <v>-16</v>
      </c>
      <c r="F123" s="68" t="n">
        <f aca="false">F124-F125</f>
        <v>-117</v>
      </c>
      <c r="G123" s="50"/>
    </row>
    <row r="124" s="1" customFormat="true" ht="12" hidden="false" customHeight="true" outlineLevel="0" collapsed="false">
      <c r="A124" s="30" t="s">
        <v>119</v>
      </c>
      <c r="B124" s="30"/>
      <c r="C124" s="68" t="n">
        <f aca="false">D124-93</f>
        <v>69</v>
      </c>
      <c r="D124" s="68" t="n">
        <v>162</v>
      </c>
      <c r="E124" s="68" t="n">
        <f aca="false">F124-79</f>
        <v>23</v>
      </c>
      <c r="F124" s="68" t="n">
        <v>102</v>
      </c>
      <c r="G124" s="50"/>
    </row>
    <row r="125" s="1" customFormat="true" ht="12" hidden="false" customHeight="true" outlineLevel="0" collapsed="false">
      <c r="A125" s="30" t="s">
        <v>120</v>
      </c>
      <c r="B125" s="30"/>
      <c r="C125" s="68" t="n">
        <f aca="false">D125-129</f>
        <v>7</v>
      </c>
      <c r="D125" s="68" t="n">
        <v>136</v>
      </c>
      <c r="E125" s="68" t="n">
        <f aca="false">F125-180</f>
        <v>39</v>
      </c>
      <c r="F125" s="68" t="n">
        <v>219</v>
      </c>
      <c r="G125" s="50"/>
    </row>
    <row r="126" s="1" customFormat="true" ht="12" hidden="false" customHeight="true" outlineLevel="0" collapsed="false">
      <c r="A126" s="30" t="s">
        <v>121</v>
      </c>
      <c r="B126" s="30"/>
      <c r="C126" s="68" t="n">
        <f aca="false">C122+C123</f>
        <v>-7085</v>
      </c>
      <c r="D126" s="68" t="n">
        <f aca="false">D122+D123</f>
        <v>22637</v>
      </c>
      <c r="E126" s="68" t="n">
        <f aca="false">E122+E123</f>
        <v>-240449</v>
      </c>
      <c r="F126" s="68" t="n">
        <f aca="false">F122+F123</f>
        <v>119367</v>
      </c>
      <c r="G126" s="50"/>
    </row>
    <row r="127" s="1" customFormat="true" ht="12" hidden="false" customHeight="true" outlineLevel="0" collapsed="false">
      <c r="A127" s="30" t="s">
        <v>122</v>
      </c>
      <c r="B127" s="30"/>
      <c r="C127" s="68" t="n">
        <f aca="false">D127-8924</f>
        <v>-31025</v>
      </c>
      <c r="D127" s="68" t="n">
        <v>-22101</v>
      </c>
      <c r="E127" s="68" t="n">
        <f aca="false">F127-116270</f>
        <v>-116551</v>
      </c>
      <c r="F127" s="68" t="n">
        <v>-281</v>
      </c>
      <c r="G127" s="50"/>
    </row>
    <row r="128" s="1" customFormat="true" ht="24" hidden="false" customHeight="true" outlineLevel="0" collapsed="false">
      <c r="A128" s="30" t="s">
        <v>123</v>
      </c>
      <c r="B128" s="30"/>
      <c r="C128" s="68"/>
      <c r="D128" s="68"/>
      <c r="E128" s="68"/>
      <c r="F128" s="68"/>
      <c r="G128" s="50"/>
    </row>
    <row r="129" s="1" customFormat="true" ht="12" hidden="false" customHeight="true" outlineLevel="0" collapsed="false">
      <c r="A129" s="30" t="s">
        <v>124</v>
      </c>
      <c r="B129" s="30"/>
      <c r="C129" s="68" t="n">
        <f aca="false">C126-C127</f>
        <v>23940</v>
      </c>
      <c r="D129" s="68" t="n">
        <f aca="false">D126-D127</f>
        <v>44738</v>
      </c>
      <c r="E129" s="68" t="n">
        <f aca="false">E126-E127</f>
        <v>-123898</v>
      </c>
      <c r="F129" s="68" t="n">
        <f aca="false">F126-F127</f>
        <v>119648</v>
      </c>
      <c r="G129" s="69"/>
    </row>
    <row r="130" s="49" customFormat="true" ht="12.75" hidden="false" customHeight="false" outlineLevel="0" collapsed="false">
      <c r="A130" s="52"/>
      <c r="B130" s="52"/>
      <c r="C130" s="58"/>
      <c r="D130" s="57"/>
      <c r="E130" s="47"/>
      <c r="F130" s="57"/>
      <c r="G130" s="48"/>
    </row>
    <row r="131" s="1" customFormat="true" ht="12" hidden="false" customHeight="true" outlineLevel="0" collapsed="false">
      <c r="A131" s="30" t="s">
        <v>125</v>
      </c>
      <c r="B131" s="30"/>
      <c r="C131" s="70" t="n">
        <f aca="false">D129</f>
        <v>44738</v>
      </c>
      <c r="D131" s="71"/>
      <c r="E131" s="70" t="n">
        <f aca="false">F129</f>
        <v>119648</v>
      </c>
      <c r="F131" s="71"/>
      <c r="G131" s="35"/>
    </row>
    <row r="132" s="1" customFormat="true" ht="12" hidden="false" customHeight="true" outlineLevel="0" collapsed="false">
      <c r="A132" s="30" t="s">
        <v>126</v>
      </c>
      <c r="B132" s="30"/>
      <c r="C132" s="70" t="n">
        <f aca="false">(424590872*2+11*424590872)/12</f>
        <v>459973444.666667</v>
      </c>
      <c r="D132" s="71"/>
      <c r="E132" s="70" t="n">
        <f aca="false">424590872</f>
        <v>424590872</v>
      </c>
      <c r="F132" s="71"/>
      <c r="G132" s="35"/>
      <c r="H132" s="72"/>
    </row>
    <row r="133" s="1" customFormat="true" ht="12" hidden="false" customHeight="true" outlineLevel="0" collapsed="false">
      <c r="A133" s="30" t="s">
        <v>127</v>
      </c>
      <c r="B133" s="30"/>
      <c r="C133" s="73" t="n">
        <f aca="false">C131*1000/C132</f>
        <v>0.0972621365836037</v>
      </c>
      <c r="D133" s="73"/>
      <c r="E133" s="73" t="n">
        <f aca="false">E131*1000/E132</f>
        <v>0.281795977940854</v>
      </c>
      <c r="F133" s="74"/>
      <c r="G133" s="35"/>
    </row>
    <row r="134" s="77" customFormat="true" ht="12.75" hidden="false" customHeight="false" outlineLevel="0" collapsed="false">
      <c r="A134" s="75"/>
      <c r="B134" s="75"/>
      <c r="C134" s="47"/>
      <c r="D134" s="57"/>
      <c r="E134" s="47"/>
      <c r="F134" s="57"/>
      <c r="G134" s="76"/>
    </row>
    <row r="135" s="24" customFormat="true" ht="31.5" hidden="false" customHeight="false" outlineLevel="0" collapsed="false">
      <c r="A135" s="78" t="s">
        <v>128</v>
      </c>
      <c r="B135" s="78"/>
      <c r="C135" s="60" t="s">
        <v>93</v>
      </c>
      <c r="D135" s="61" t="s">
        <v>94</v>
      </c>
      <c r="E135" s="60" t="s">
        <v>95</v>
      </c>
      <c r="F135" s="61" t="s">
        <v>96</v>
      </c>
      <c r="G135" s="62"/>
    </row>
    <row r="136" customFormat="false" ht="42" hidden="false" customHeight="false" outlineLevel="0" collapsed="false">
      <c r="A136" s="56" t="s">
        <v>129</v>
      </c>
      <c r="B136" s="56"/>
      <c r="C136" s="29" t="s">
        <v>97</v>
      </c>
      <c r="D136" s="65" t="s">
        <v>98</v>
      </c>
      <c r="E136" s="65" t="s">
        <v>99</v>
      </c>
      <c r="F136" s="65" t="s">
        <v>100</v>
      </c>
      <c r="G136" s="43"/>
    </row>
    <row r="137" customFormat="false" ht="24" hidden="false" customHeight="true" outlineLevel="0" collapsed="false">
      <c r="A137" s="79" t="s">
        <v>130</v>
      </c>
      <c r="B137" s="79"/>
      <c r="C137" s="80"/>
      <c r="D137" s="80"/>
      <c r="E137" s="80"/>
      <c r="F137" s="80"/>
      <c r="G137" s="43"/>
    </row>
    <row r="138" customFormat="false" ht="12" hidden="false" customHeight="true" outlineLevel="0" collapsed="false">
      <c r="A138" s="79" t="s">
        <v>131</v>
      </c>
      <c r="B138" s="79"/>
      <c r="C138" s="80"/>
      <c r="D138" s="80"/>
      <c r="E138" s="80"/>
      <c r="F138" s="80"/>
      <c r="G138" s="43"/>
    </row>
    <row r="139" customFormat="false" ht="12" hidden="false" customHeight="true" outlineLevel="0" collapsed="false">
      <c r="A139" s="79" t="s">
        <v>132</v>
      </c>
      <c r="B139" s="79"/>
      <c r="C139" s="80"/>
      <c r="D139" s="80"/>
      <c r="E139" s="80"/>
      <c r="F139" s="80"/>
      <c r="G139" s="43"/>
    </row>
    <row r="140" customFormat="false" ht="12" hidden="false" customHeight="true" outlineLevel="0" collapsed="false">
      <c r="A140" s="79" t="s">
        <v>133</v>
      </c>
      <c r="B140" s="79"/>
      <c r="C140" s="80"/>
      <c r="D140" s="80"/>
      <c r="E140" s="80"/>
      <c r="F140" s="80"/>
      <c r="G140" s="43"/>
    </row>
    <row r="141" customFormat="false" ht="12" hidden="false" customHeight="true" outlineLevel="0" collapsed="false">
      <c r="A141" s="79" t="s">
        <v>134</v>
      </c>
      <c r="B141" s="79"/>
      <c r="C141" s="80"/>
      <c r="D141" s="80"/>
      <c r="E141" s="80"/>
      <c r="F141" s="80"/>
      <c r="G141" s="43"/>
    </row>
    <row r="142" customFormat="false" ht="12" hidden="false" customHeight="true" outlineLevel="0" collapsed="false">
      <c r="A142" s="79" t="s">
        <v>135</v>
      </c>
      <c r="B142" s="79"/>
      <c r="C142" s="80"/>
      <c r="D142" s="80"/>
      <c r="E142" s="80"/>
      <c r="F142" s="80"/>
      <c r="G142" s="43"/>
    </row>
    <row r="143" customFormat="false" ht="12" hidden="false" customHeight="true" outlineLevel="0" collapsed="false">
      <c r="A143" s="79" t="s">
        <v>136</v>
      </c>
      <c r="B143" s="79"/>
      <c r="C143" s="80"/>
      <c r="D143" s="80"/>
      <c r="E143" s="80"/>
      <c r="F143" s="80"/>
      <c r="G143" s="43"/>
    </row>
    <row r="144" customFormat="false" ht="12" hidden="false" customHeight="true" outlineLevel="0" collapsed="false">
      <c r="A144" s="79" t="s">
        <v>137</v>
      </c>
      <c r="B144" s="79"/>
      <c r="C144" s="80"/>
      <c r="D144" s="80"/>
      <c r="E144" s="80"/>
      <c r="F144" s="80"/>
      <c r="G144" s="43"/>
    </row>
    <row r="145" customFormat="false" ht="12" hidden="false" customHeight="true" outlineLevel="0" collapsed="false">
      <c r="A145" s="79" t="s">
        <v>138</v>
      </c>
      <c r="B145" s="79"/>
      <c r="C145" s="80"/>
      <c r="D145" s="80"/>
      <c r="E145" s="80"/>
      <c r="F145" s="80"/>
      <c r="G145" s="43"/>
    </row>
    <row r="146" customFormat="false" ht="12" hidden="false" customHeight="true" outlineLevel="0" collapsed="false">
      <c r="A146" s="79" t="s">
        <v>139</v>
      </c>
      <c r="B146" s="79"/>
      <c r="C146" s="80"/>
      <c r="D146" s="80"/>
      <c r="E146" s="80"/>
      <c r="F146" s="80"/>
      <c r="G146" s="43"/>
    </row>
    <row r="147" customFormat="false" ht="12" hidden="false" customHeight="true" outlineLevel="0" collapsed="false">
      <c r="A147" s="79" t="s">
        <v>133</v>
      </c>
      <c r="B147" s="79"/>
      <c r="C147" s="80"/>
      <c r="D147" s="80"/>
      <c r="E147" s="80"/>
      <c r="F147" s="80"/>
      <c r="G147" s="43"/>
    </row>
    <row r="148" customFormat="false" ht="12" hidden="false" customHeight="true" outlineLevel="0" collapsed="false">
      <c r="A148" s="81" t="s">
        <v>134</v>
      </c>
      <c r="B148" s="81"/>
      <c r="C148" s="82"/>
      <c r="D148" s="80"/>
      <c r="E148" s="80"/>
      <c r="F148" s="80"/>
      <c r="G148" s="43"/>
    </row>
    <row r="149" customFormat="false" ht="12" hidden="false" customHeight="true" outlineLevel="0" collapsed="false">
      <c r="A149" s="83" t="s">
        <v>140</v>
      </c>
      <c r="B149" s="83"/>
      <c r="C149" s="80"/>
      <c r="D149" s="80"/>
      <c r="E149" s="80"/>
      <c r="F149" s="80"/>
      <c r="G149" s="43"/>
    </row>
    <row r="150" customFormat="false" ht="12" hidden="false" customHeight="true" outlineLevel="0" collapsed="false">
      <c r="A150" s="79" t="s">
        <v>141</v>
      </c>
      <c r="B150" s="79"/>
      <c r="C150" s="80"/>
      <c r="D150" s="80"/>
      <c r="E150" s="80"/>
      <c r="F150" s="80"/>
      <c r="G150" s="43"/>
    </row>
    <row r="151" customFormat="false" ht="12" hidden="false" customHeight="true" outlineLevel="0" collapsed="false">
      <c r="A151" s="83" t="s">
        <v>142</v>
      </c>
      <c r="B151" s="83"/>
      <c r="C151" s="80"/>
      <c r="D151" s="80"/>
      <c r="E151" s="80"/>
      <c r="F151" s="80"/>
      <c r="G151" s="43"/>
    </row>
    <row r="152" customFormat="false" ht="12" hidden="false" customHeight="true" outlineLevel="0" collapsed="false">
      <c r="A152" s="79" t="s">
        <v>143</v>
      </c>
      <c r="B152" s="79"/>
      <c r="C152" s="80"/>
      <c r="D152" s="80"/>
      <c r="E152" s="80"/>
      <c r="F152" s="80"/>
      <c r="G152" s="43"/>
    </row>
    <row r="153" customFormat="false" ht="12" hidden="false" customHeight="true" outlineLevel="0" collapsed="false">
      <c r="A153" s="79" t="s">
        <v>144</v>
      </c>
      <c r="B153" s="79"/>
      <c r="C153" s="80"/>
      <c r="D153" s="80"/>
      <c r="E153" s="80"/>
      <c r="F153" s="80"/>
      <c r="G153" s="43"/>
    </row>
    <row r="154" customFormat="false" ht="8.1" hidden="false" customHeight="true" outlineLevel="0" collapsed="false">
      <c r="A154" s="84"/>
      <c r="B154" s="84"/>
      <c r="C154" s="80"/>
      <c r="D154" s="80"/>
      <c r="E154" s="80"/>
      <c r="F154" s="80"/>
      <c r="G154" s="43"/>
    </row>
    <row r="155" customFormat="false" ht="24" hidden="false" customHeight="true" outlineLevel="0" collapsed="false">
      <c r="A155" s="85" t="s">
        <v>145</v>
      </c>
      <c r="B155" s="85" t="n">
        <f aca="false">D155-C155</f>
        <v>-1012873</v>
      </c>
      <c r="C155" s="86" t="n">
        <f aca="false">C156+C157</f>
        <v>-738638</v>
      </c>
      <c r="D155" s="86" t="n">
        <f aca="false">D156+D157</f>
        <v>-1751511</v>
      </c>
      <c r="E155" s="86" t="n">
        <f aca="false">E156+E157</f>
        <v>-3424268</v>
      </c>
      <c r="F155" s="86" t="n">
        <f aca="false">F156+F157</f>
        <v>-1878858</v>
      </c>
      <c r="G155" s="43"/>
    </row>
    <row r="156" customFormat="false" ht="12" hidden="false" customHeight="true" outlineLevel="0" collapsed="false">
      <c r="A156" s="85" t="s">
        <v>146</v>
      </c>
      <c r="B156" s="85" t="n">
        <f aca="false">D156-C156</f>
        <v>20798</v>
      </c>
      <c r="C156" s="86" t="n">
        <v>23940</v>
      </c>
      <c r="D156" s="86" t="n">
        <v>44738</v>
      </c>
      <c r="E156" s="86" t="n">
        <f aca="false">F156-243546</f>
        <v>-123898</v>
      </c>
      <c r="F156" s="86" t="n">
        <f aca="false">119648</f>
        <v>119648</v>
      </c>
      <c r="G156" s="43"/>
    </row>
    <row r="157" customFormat="false" ht="12" hidden="false" customHeight="true" outlineLevel="0" collapsed="false">
      <c r="A157" s="85" t="s">
        <v>147</v>
      </c>
      <c r="B157" s="85" t="n">
        <f aca="false">D157-C157</f>
        <v>-1033671</v>
      </c>
      <c r="C157" s="86" t="n">
        <f aca="false">C158+C159+C160+C161+C162+C163+C164+C165+C166+C167+C168+C169+C170+C171+C172+C173+C174+C175+C176+C177</f>
        <v>-762578</v>
      </c>
      <c r="D157" s="86" t="n">
        <f aca="false">D158+D159+D160+D161+D162+D163+D164+D165+D166+D167+D168+D169+D170+D171+D172+D173+D174+D175+D176+D177</f>
        <v>-1796249</v>
      </c>
      <c r="E157" s="86" t="n">
        <f aca="false">E158+E159+E160+E161+E162+E163+E164+E165+E166+E167+E168+E169+E170+E171+E172+E173+E174+E175+E176+E177</f>
        <v>-3300370</v>
      </c>
      <c r="F157" s="86" t="n">
        <f aca="false">F158+F159+F160+F161+F162+F163+F164+F165+F166+F167+F168+F169+F170+F171+F172+F173+F174+F175+F176+F177</f>
        <v>-1998506</v>
      </c>
      <c r="G157" s="87"/>
    </row>
    <row r="158" customFormat="false" ht="12" hidden="false" customHeight="true" outlineLevel="0" collapsed="false">
      <c r="A158" s="85" t="s">
        <v>148</v>
      </c>
      <c r="B158" s="85" t="n">
        <f aca="false">D158-C158</f>
        <v>88623</v>
      </c>
      <c r="C158" s="86" t="n">
        <f aca="false">D158-88623</f>
        <v>23268</v>
      </c>
      <c r="D158" s="86" t="n">
        <v>111891</v>
      </c>
      <c r="E158" s="86" t="n">
        <f aca="false">F158-44695</f>
        <v>13692</v>
      </c>
      <c r="F158" s="86" t="n">
        <v>58387</v>
      </c>
      <c r="G158" s="43"/>
    </row>
    <row r="159" customFormat="false" ht="12" hidden="false" customHeight="true" outlineLevel="0" collapsed="false">
      <c r="A159" s="85" t="s">
        <v>149</v>
      </c>
      <c r="B159" s="85" t="n">
        <f aca="false">D159-C159</f>
        <v>15858</v>
      </c>
      <c r="C159" s="86" t="n">
        <f aca="false">D159-15858</f>
        <v>-63979</v>
      </c>
      <c r="D159" s="86" t="n">
        <f aca="false">-48121</f>
        <v>-48121</v>
      </c>
      <c r="E159" s="86" t="n">
        <f aca="false">F159+24386</f>
        <v>-23291</v>
      </c>
      <c r="F159" s="86" t="n">
        <v>-47677</v>
      </c>
      <c r="G159" s="87"/>
    </row>
    <row r="160" customFormat="false" ht="12" hidden="false" customHeight="true" outlineLevel="0" collapsed="false">
      <c r="A160" s="85" t="s">
        <v>150</v>
      </c>
      <c r="B160" s="85" t="n">
        <f aca="false">D160-C160</f>
        <v>71055</v>
      </c>
      <c r="C160" s="86" t="n">
        <f aca="false">D160-71055</f>
        <v>35819</v>
      </c>
      <c r="D160" s="86" t="n">
        <f aca="false">128746-21979-4714-5179+10000</f>
        <v>106874</v>
      </c>
      <c r="E160" s="86" t="n">
        <f aca="false">F160-17255+16150</f>
        <v>-14826</v>
      </c>
      <c r="F160" s="86" t="n">
        <v>-13721</v>
      </c>
      <c r="G160" s="43"/>
    </row>
    <row r="161" customFormat="false" ht="24" hidden="false" customHeight="false" outlineLevel="0" collapsed="false">
      <c r="A161" s="85" t="s">
        <v>151</v>
      </c>
      <c r="B161" s="85" t="n">
        <f aca="false">D161-C161</f>
        <v>-7936</v>
      </c>
      <c r="C161" s="86" t="n">
        <f aca="false">D161+4285+3651</f>
        <v>156764</v>
      </c>
      <c r="D161" s="86" t="n">
        <f aca="false">-11670+59113+14868+58810+32073+3153+16000-24610+1091</f>
        <v>148828</v>
      </c>
      <c r="E161" s="86" t="n">
        <f aca="false">F161+293726</f>
        <v>100656</v>
      </c>
      <c r="F161" s="86" t="n">
        <v>-193070</v>
      </c>
      <c r="G161" s="87"/>
    </row>
    <row r="162" customFormat="false" ht="12" hidden="false" customHeight="true" outlineLevel="0" collapsed="false">
      <c r="A162" s="85" t="s">
        <v>152</v>
      </c>
      <c r="B162" s="85" t="n">
        <f aca="false">D162-C162</f>
        <v>-62784</v>
      </c>
      <c r="C162" s="86" t="n">
        <f aca="false">D162+62784</f>
        <v>324103</v>
      </c>
      <c r="D162" s="86" t="n">
        <f aca="false">210215+2329+2000+300+46475</f>
        <v>261319</v>
      </c>
      <c r="E162" s="86" t="n">
        <f aca="false">F162-97887</f>
        <v>-113282</v>
      </c>
      <c r="F162" s="86" t="n">
        <v>-15395</v>
      </c>
      <c r="G162" s="43"/>
    </row>
    <row r="163" customFormat="false" ht="24" hidden="false" customHeight="false" outlineLevel="0" collapsed="false">
      <c r="A163" s="85" t="s">
        <v>153</v>
      </c>
      <c r="B163" s="85" t="n">
        <f aca="false">D163-C163</f>
        <v>8924</v>
      </c>
      <c r="C163" s="86" t="n">
        <v>-8924</v>
      </c>
      <c r="D163" s="86"/>
      <c r="E163" s="86" t="n">
        <v>-55721</v>
      </c>
      <c r="F163" s="86"/>
      <c r="G163" s="43"/>
    </row>
    <row r="164" customFormat="false" ht="12" hidden="false" customHeight="true" outlineLevel="0" collapsed="false">
      <c r="A164" s="85" t="s">
        <v>154</v>
      </c>
      <c r="B164" s="85" t="n">
        <f aca="false">D164-C164</f>
        <v>52799</v>
      </c>
      <c r="C164" s="86" t="n">
        <f aca="false">D164-52799</f>
        <v>-63276</v>
      </c>
      <c r="D164" s="86" t="n">
        <f aca="false">-46475+35998</f>
        <v>-10477</v>
      </c>
      <c r="E164" s="86" t="n">
        <v>0</v>
      </c>
      <c r="F164" s="86" t="n">
        <v>-71417</v>
      </c>
      <c r="G164" s="43"/>
    </row>
    <row r="165" customFormat="false" ht="24" hidden="false" customHeight="false" outlineLevel="0" collapsed="false">
      <c r="A165" s="85" t="s">
        <v>155</v>
      </c>
      <c r="B165" s="85" t="n">
        <f aca="false">D165-C165</f>
        <v>-654591</v>
      </c>
      <c r="C165" s="86" t="n">
        <f aca="false">D165+654591</f>
        <v>365267</v>
      </c>
      <c r="D165" s="86" t="n">
        <f aca="false">-254324-35000</f>
        <v>-289324</v>
      </c>
      <c r="E165" s="86" t="n">
        <f aca="false">F165+422140</f>
        <v>-62279</v>
      </c>
      <c r="F165" s="86" t="n">
        <v>-484419</v>
      </c>
      <c r="G165" s="43"/>
    </row>
    <row r="166" customFormat="false" ht="24" hidden="false" customHeight="false" outlineLevel="0" collapsed="false">
      <c r="A166" s="85" t="s">
        <v>156</v>
      </c>
      <c r="B166" s="85" t="n">
        <f aca="false">D166-C166</f>
        <v>-1462840</v>
      </c>
      <c r="C166" s="86" t="n">
        <f aca="false">D166+1462840</f>
        <v>1125034</v>
      </c>
      <c r="D166" s="86" t="n">
        <f aca="false">-337806</f>
        <v>-337806</v>
      </c>
      <c r="E166" s="86" t="n">
        <f aca="false">F166+1424012</f>
        <v>-752775</v>
      </c>
      <c r="F166" s="86" t="n">
        <v>-2176787</v>
      </c>
      <c r="G166" s="43"/>
    </row>
    <row r="167" customFormat="false" ht="24" hidden="false" customHeight="false" outlineLevel="0" collapsed="false">
      <c r="A167" s="85" t="s">
        <v>157</v>
      </c>
      <c r="B167" s="85" t="n">
        <f aca="false">D167-C167</f>
        <v>-872100</v>
      </c>
      <c r="C167" s="86" t="n">
        <f aca="false">D167+872100</f>
        <v>-56796</v>
      </c>
      <c r="D167" s="86" t="n">
        <f aca="false">-943792+14896</f>
        <v>-928896</v>
      </c>
      <c r="E167" s="86" t="n">
        <f aca="false">F167-1881844</f>
        <v>-2425646</v>
      </c>
      <c r="F167" s="86" t="n">
        <v>-543802</v>
      </c>
      <c r="G167" s="43"/>
    </row>
    <row r="168" customFormat="false" ht="36" hidden="false" customHeight="false" outlineLevel="0" collapsed="false">
      <c r="A168" s="85" t="s">
        <v>158</v>
      </c>
      <c r="B168" s="85" t="n">
        <f aca="false">D168-C168</f>
        <v>0</v>
      </c>
      <c r="C168" s="86"/>
      <c r="D168" s="86"/>
      <c r="E168" s="86"/>
      <c r="F168" s="86"/>
      <c r="G168" s="43"/>
    </row>
    <row r="169" customFormat="false" ht="36" hidden="false" customHeight="false" outlineLevel="0" collapsed="false">
      <c r="A169" s="86" t="s">
        <v>159</v>
      </c>
      <c r="B169" s="85"/>
      <c r="C169" s="86" t="n">
        <v>750</v>
      </c>
      <c r="D169" s="86" t="n">
        <f aca="false">650+100</f>
        <v>750</v>
      </c>
      <c r="E169" s="86" t="n">
        <v>0</v>
      </c>
      <c r="F169" s="86" t="n">
        <v>1462</v>
      </c>
      <c r="G169" s="43"/>
    </row>
    <row r="170" customFormat="false" ht="24" hidden="false" customHeight="false" outlineLevel="0" collapsed="false">
      <c r="A170" s="85" t="s">
        <v>160</v>
      </c>
      <c r="B170" s="85" t="n">
        <f aca="false">D170-C170</f>
        <v>625754</v>
      </c>
      <c r="C170" s="86" t="n">
        <f aca="false">D170-625754</f>
        <v>-373380</v>
      </c>
      <c r="D170" s="86" t="n">
        <f aca="false">199074+48121+5179</f>
        <v>252374</v>
      </c>
      <c r="E170" s="86" t="n">
        <f aca="false">F170-2187213</f>
        <v>306087</v>
      </c>
      <c r="F170" s="86" t="n">
        <v>2493300</v>
      </c>
      <c r="G170" s="43"/>
    </row>
    <row r="171" customFormat="false" ht="24" hidden="false" customHeight="false" outlineLevel="0" collapsed="false">
      <c r="A171" s="85" t="s">
        <v>161</v>
      </c>
      <c r="B171" s="85" t="n">
        <f aca="false">D171-C171</f>
        <v>1269906</v>
      </c>
      <c r="C171" s="86" t="n">
        <f aca="false">D171-1269906</f>
        <v>-285118</v>
      </c>
      <c r="D171" s="86" t="n">
        <f aca="false">984788</f>
        <v>984788</v>
      </c>
      <c r="E171" s="86" t="n">
        <f aca="false">F171+628780</f>
        <v>-60916</v>
      </c>
      <c r="F171" s="86" t="n">
        <v>-689696</v>
      </c>
      <c r="G171" s="43"/>
    </row>
    <row r="172" customFormat="false" ht="36" hidden="false" customHeight="false" outlineLevel="0" collapsed="false">
      <c r="A172" s="85" t="s">
        <v>162</v>
      </c>
      <c r="B172" s="85" t="n">
        <f aca="false">D172-C172</f>
        <v>0</v>
      </c>
      <c r="C172" s="86"/>
      <c r="D172" s="86"/>
      <c r="E172" s="86"/>
      <c r="F172" s="86"/>
      <c r="G172" s="43"/>
    </row>
    <row r="173" customFormat="false" ht="24" hidden="false" customHeight="false" outlineLevel="0" collapsed="false">
      <c r="A173" s="85" t="s">
        <v>163</v>
      </c>
      <c r="B173" s="85" t="n">
        <f aca="false">D173-C173</f>
        <v>161</v>
      </c>
      <c r="C173" s="86" t="n">
        <f aca="false">D173-161</f>
        <v>-203</v>
      </c>
      <c r="D173" s="86" t="n">
        <v>-42</v>
      </c>
      <c r="E173" s="86"/>
      <c r="F173" s="86"/>
      <c r="G173" s="43"/>
    </row>
    <row r="174" customFormat="false" ht="12" hidden="false" customHeight="true" outlineLevel="0" collapsed="false">
      <c r="A174" s="85" t="s">
        <v>164</v>
      </c>
      <c r="B174" s="85" t="n">
        <f aca="false">D174-C174</f>
        <v>118493</v>
      </c>
      <c r="C174" s="86" t="n">
        <f aca="false">D174-118493</f>
        <v>-1249841</v>
      </c>
      <c r="D174" s="86" t="n">
        <f aca="false">-851807-335643+102100-10000-35998</f>
        <v>-1131348</v>
      </c>
      <c r="E174" s="86" t="n">
        <f aca="false">F174+218399</f>
        <v>9845</v>
      </c>
      <c r="F174" s="86" t="n">
        <v>-208554</v>
      </c>
      <c r="G174" s="43"/>
    </row>
    <row r="175" customFormat="false" ht="24" hidden="false" customHeight="false" outlineLevel="0" collapsed="false">
      <c r="A175" s="85" t="s">
        <v>165</v>
      </c>
      <c r="B175" s="85" t="n">
        <f aca="false">D175-C175</f>
        <v>26160</v>
      </c>
      <c r="C175" s="86" t="n">
        <f aca="false">D175-26160</f>
        <v>-224413</v>
      </c>
      <c r="D175" s="86" t="n">
        <f aca="false">-34813-163440</f>
        <v>-198253</v>
      </c>
      <c r="E175" s="86" t="n">
        <f aca="false">F175-129028</f>
        <v>-251686</v>
      </c>
      <c r="F175" s="86" t="n">
        <v>-122658</v>
      </c>
      <c r="G175" s="43"/>
    </row>
    <row r="176" customFormat="false" ht="24" hidden="false" customHeight="false" outlineLevel="0" collapsed="false">
      <c r="A176" s="85" t="s">
        <v>166</v>
      </c>
      <c r="B176" s="85" t="n">
        <f aca="false">D176-C176</f>
        <v>36977</v>
      </c>
      <c r="C176" s="86" t="n">
        <f aca="false">D176-36977</f>
        <v>275156</v>
      </c>
      <c r="D176" s="86" t="n">
        <f aca="false">312133</f>
        <v>312133</v>
      </c>
      <c r="E176" s="86" t="n">
        <f aca="false">F176+14590</f>
        <v>32551</v>
      </c>
      <c r="F176" s="86" t="n">
        <v>17961</v>
      </c>
      <c r="G176" s="43"/>
    </row>
    <row r="177" customFormat="false" ht="12" hidden="false" customHeight="true" outlineLevel="0" collapsed="false">
      <c r="A177" s="85" t="s">
        <v>167</v>
      </c>
      <c r="B177" s="85" t="n">
        <f aca="false">D177-C177</f>
        <v>-288130</v>
      </c>
      <c r="C177" s="86" t="n">
        <f aca="false">D177+288130</f>
        <v>-742809</v>
      </c>
      <c r="D177" s="86" t="n">
        <f aca="false">-740000-290939</f>
        <v>-1030939</v>
      </c>
      <c r="E177" s="86" t="n">
        <f aca="false">F177-359</f>
        <v>-2779</v>
      </c>
      <c r="F177" s="86" t="n">
        <v>-2420</v>
      </c>
      <c r="G177" s="43"/>
    </row>
    <row r="178" customFormat="false" ht="0.75" hidden="false" customHeight="true" outlineLevel="0" collapsed="false">
      <c r="A178" s="85"/>
      <c r="B178" s="85"/>
      <c r="C178" s="86"/>
      <c r="D178" s="86" t="n">
        <v>-1030939</v>
      </c>
      <c r="E178" s="86"/>
      <c r="F178" s="86"/>
      <c r="G178" s="43"/>
    </row>
    <row r="179" customFormat="false" ht="24" hidden="false" customHeight="false" outlineLevel="0" collapsed="false">
      <c r="A179" s="85" t="s">
        <v>168</v>
      </c>
      <c r="B179" s="85"/>
      <c r="C179" s="86" t="n">
        <f aca="false">C180-C189</f>
        <v>-206928</v>
      </c>
      <c r="D179" s="86" t="n">
        <f aca="false">D180-D189</f>
        <v>737458</v>
      </c>
      <c r="E179" s="86" t="n">
        <f aca="false">E180-E189</f>
        <v>3098201</v>
      </c>
      <c r="F179" s="86" t="n">
        <f aca="false">F180-F189</f>
        <v>397109</v>
      </c>
      <c r="G179" s="43"/>
    </row>
    <row r="180" customFormat="false" ht="12" hidden="false" customHeight="true" outlineLevel="0" collapsed="false">
      <c r="A180" s="85" t="s">
        <v>169</v>
      </c>
      <c r="B180" s="85"/>
      <c r="C180" s="86" t="n">
        <f aca="false">C181+C182+C183+C184+C185+C186+C187+C188</f>
        <v>3968</v>
      </c>
      <c r="D180" s="86" t="n">
        <f aca="false">D181+D182+D183+D184+D185+D186+D187+D188</f>
        <v>820765</v>
      </c>
      <c r="E180" s="86" t="n">
        <f aca="false">E181+E182+E183+E184+E185+E186+E187+E188</f>
        <v>3209112</v>
      </c>
      <c r="F180" s="86" t="n">
        <f aca="false">F181+F182+F183+F184+F185+F186+F187+F188</f>
        <v>1288048</v>
      </c>
    </row>
    <row r="181" customFormat="false" ht="24" hidden="false" customHeight="false" outlineLevel="0" collapsed="false">
      <c r="A181" s="85" t="s">
        <v>170</v>
      </c>
      <c r="B181" s="85"/>
      <c r="C181" s="86" t="n">
        <v>0</v>
      </c>
      <c r="D181" s="86" t="n">
        <f aca="false">166304-102100-59113+9777-14868</f>
        <v>0</v>
      </c>
      <c r="E181" s="86"/>
      <c r="F181" s="86"/>
    </row>
    <row r="182" customFormat="false" ht="24" hidden="false" customHeight="false" outlineLevel="0" collapsed="false">
      <c r="A182" s="85" t="s">
        <v>171</v>
      </c>
      <c r="B182" s="85"/>
      <c r="C182" s="86" t="n">
        <f aca="false">D182-352</f>
        <v>196</v>
      </c>
      <c r="D182" s="86" t="n">
        <f aca="false">59358-58810</f>
        <v>548</v>
      </c>
      <c r="E182" s="86" t="n">
        <v>0</v>
      </c>
      <c r="F182" s="86" t="n">
        <v>1174</v>
      </c>
    </row>
    <row r="183" customFormat="false" ht="12" hidden="false" customHeight="true" outlineLevel="0" collapsed="false">
      <c r="A183" s="85" t="s">
        <v>172</v>
      </c>
      <c r="B183" s="85"/>
      <c r="C183" s="86" t="n">
        <f aca="false">D183-450</f>
        <v>998</v>
      </c>
      <c r="D183" s="86" t="n">
        <v>1448</v>
      </c>
      <c r="E183" s="86" t="n">
        <f aca="false">F183:F184-247124</f>
        <v>400</v>
      </c>
      <c r="F183" s="86" t="n">
        <v>247524</v>
      </c>
    </row>
    <row r="184" customFormat="false" ht="12" hidden="false" customHeight="true" outlineLevel="0" collapsed="false">
      <c r="A184" s="85" t="s">
        <v>173</v>
      </c>
      <c r="B184" s="85"/>
      <c r="C184" s="86" t="n">
        <f aca="false">D184-150</f>
        <v>1814</v>
      </c>
      <c r="D184" s="86" t="n">
        <v>1964</v>
      </c>
      <c r="E184" s="86" t="n">
        <f aca="false">F184-350</f>
        <v>0</v>
      </c>
      <c r="F184" s="86" t="n">
        <v>350</v>
      </c>
    </row>
    <row r="185" customFormat="false" ht="12" hidden="false" customHeight="true" outlineLevel="0" collapsed="false">
      <c r="A185" s="85" t="s">
        <v>174</v>
      </c>
      <c r="B185" s="85"/>
      <c r="C185" s="86"/>
      <c r="D185" s="86"/>
      <c r="E185" s="86"/>
      <c r="F185" s="86"/>
    </row>
    <row r="186" customFormat="false" ht="60" hidden="false" customHeight="false" outlineLevel="0" collapsed="false">
      <c r="A186" s="85" t="s">
        <v>175</v>
      </c>
      <c r="B186" s="85"/>
      <c r="C186" s="86"/>
      <c r="D186" s="86" t="n">
        <f aca="false">582755+24610</f>
        <v>607365</v>
      </c>
      <c r="E186" s="86" t="n">
        <f aca="false">F186-54579+2543321</f>
        <v>3207300</v>
      </c>
      <c r="F186" s="86" t="n">
        <v>718558</v>
      </c>
    </row>
    <row r="187" customFormat="false" ht="12" hidden="false" customHeight="true" outlineLevel="0" collapsed="false">
      <c r="A187" s="84" t="s">
        <v>176</v>
      </c>
      <c r="B187" s="84"/>
      <c r="C187" s="86" t="n">
        <f aca="false">D187-208480</f>
        <v>960</v>
      </c>
      <c r="D187" s="86" t="n">
        <f aca="false">9350+21979+4714+173397</f>
        <v>209440</v>
      </c>
      <c r="E187" s="86" t="n">
        <f aca="false">F187-319030</f>
        <v>1412</v>
      </c>
      <c r="F187" s="86" t="n">
        <v>320442</v>
      </c>
    </row>
    <row r="188" customFormat="false" ht="12" hidden="false" customHeight="true" outlineLevel="0" collapsed="false">
      <c r="A188" s="84" t="s">
        <v>177</v>
      </c>
      <c r="B188" s="84"/>
      <c r="C188" s="86"/>
      <c r="D188" s="86"/>
      <c r="E188" s="86"/>
      <c r="F188" s="86"/>
    </row>
    <row r="189" customFormat="false" ht="24" hidden="false" customHeight="false" outlineLevel="0" collapsed="false">
      <c r="A189" s="84" t="s">
        <v>178</v>
      </c>
      <c r="B189" s="84"/>
      <c r="C189" s="86" t="n">
        <f aca="false">C190+C191+C192+C193+C194+C195+C196+C197</f>
        <v>210896</v>
      </c>
      <c r="D189" s="86" t="n">
        <f aca="false">D190+D191+D192+D193+D194+D195+D196+D197</f>
        <v>83307</v>
      </c>
      <c r="E189" s="86" t="n">
        <f aca="false">E190+E191+E192+E193+E194+E195+E196+E197</f>
        <v>110911</v>
      </c>
      <c r="F189" s="86" t="n">
        <f aca="false">F190+F191+F192+F193+F194+F195+F196+F197</f>
        <v>890939</v>
      </c>
    </row>
    <row r="190" customFormat="false" ht="24" hidden="false" customHeight="false" outlineLevel="0" collapsed="false">
      <c r="A190" s="84" t="s">
        <v>179</v>
      </c>
      <c r="B190" s="84"/>
      <c r="C190" s="86" t="n">
        <v>0</v>
      </c>
      <c r="D190" s="86" t="n">
        <v>9777</v>
      </c>
      <c r="E190" s="86" t="n">
        <f aca="false">F190-2570-6000</f>
        <v>3068</v>
      </c>
      <c r="F190" s="86" t="n">
        <v>11638</v>
      </c>
    </row>
    <row r="191" customFormat="false" ht="24" hidden="false" customHeight="false" outlineLevel="0" collapsed="false">
      <c r="A191" s="34" t="s">
        <v>180</v>
      </c>
      <c r="B191" s="34"/>
      <c r="C191" s="86" t="n">
        <f aca="false">D191-24430</f>
        <v>7643</v>
      </c>
      <c r="D191" s="86" t="n">
        <v>32073</v>
      </c>
      <c r="E191" s="86" t="n">
        <f aca="false">F191-203572+1570+6000</f>
        <v>2218</v>
      </c>
      <c r="F191" s="86" t="n">
        <v>198220</v>
      </c>
    </row>
    <row r="192" customFormat="false" ht="24" hidden="false" customHeight="false" outlineLevel="0" collapsed="false">
      <c r="A192" s="84" t="s">
        <v>181</v>
      </c>
      <c r="B192" s="84"/>
      <c r="C192" s="86" t="n">
        <f aca="false">D192-10000</f>
        <v>12290</v>
      </c>
      <c r="D192" s="86" t="n">
        <v>22290</v>
      </c>
      <c r="E192" s="86" t="n">
        <f aca="false">F192-412364</f>
        <v>105625</v>
      </c>
      <c r="F192" s="86" t="n">
        <v>517989</v>
      </c>
    </row>
    <row r="193" customFormat="false" ht="24" hidden="false" customHeight="false" outlineLevel="0" collapsed="false">
      <c r="A193" s="84" t="s">
        <v>182</v>
      </c>
      <c r="B193" s="84"/>
      <c r="C193" s="86"/>
      <c r="D193" s="86"/>
      <c r="E193" s="86" t="n">
        <v>0</v>
      </c>
      <c r="F193" s="86" t="n">
        <v>908</v>
      </c>
    </row>
    <row r="194" customFormat="false" ht="12" hidden="false" customHeight="true" outlineLevel="0" collapsed="false">
      <c r="A194" s="84" t="s">
        <v>183</v>
      </c>
      <c r="B194" s="84"/>
      <c r="C194" s="86"/>
      <c r="D194" s="86"/>
      <c r="E194" s="86"/>
      <c r="F194" s="86"/>
    </row>
    <row r="195" customFormat="false" ht="60" hidden="false" customHeight="false" outlineLevel="0" collapsed="false">
      <c r="A195" s="84" t="s">
        <v>184</v>
      </c>
      <c r="B195" s="84"/>
      <c r="C195" s="86" t="n">
        <f aca="false">19167+171796</f>
        <v>190963</v>
      </c>
      <c r="D195" s="86" t="n">
        <f aca="false">3167+16000</f>
        <v>19167</v>
      </c>
      <c r="E195" s="86" t="n">
        <v>0</v>
      </c>
      <c r="F195" s="86"/>
    </row>
    <row r="196" customFormat="false" ht="12" hidden="false" customHeight="true" outlineLevel="0" collapsed="false">
      <c r="A196" s="84" t="s">
        <v>185</v>
      </c>
      <c r="B196" s="84"/>
      <c r="C196" s="86"/>
      <c r="D196" s="86"/>
      <c r="E196" s="86"/>
      <c r="F196" s="86"/>
    </row>
    <row r="197" customFormat="false" ht="14.25" hidden="false" customHeight="true" outlineLevel="0" collapsed="false">
      <c r="A197" s="84" t="s">
        <v>186</v>
      </c>
      <c r="B197" s="84"/>
      <c r="C197" s="86"/>
      <c r="D197" s="86"/>
      <c r="E197" s="86" t="n">
        <f aca="false">F197-162184</f>
        <v>0</v>
      </c>
      <c r="F197" s="86" t="n">
        <v>162184</v>
      </c>
    </row>
    <row r="198" customFormat="false" ht="7.5" hidden="true" customHeight="true" outlineLevel="0" collapsed="false">
      <c r="A198" s="84"/>
      <c r="B198" s="84"/>
      <c r="C198" s="86"/>
      <c r="D198" s="86"/>
      <c r="E198" s="86"/>
      <c r="F198" s="86"/>
    </row>
    <row r="199" customFormat="false" ht="24" hidden="false" customHeight="false" outlineLevel="0" collapsed="false">
      <c r="A199" s="84" t="s">
        <v>187</v>
      </c>
      <c r="B199" s="84"/>
      <c r="C199" s="86" t="n">
        <f aca="false">C200-C208</f>
        <v>1111317</v>
      </c>
      <c r="D199" s="86" t="n">
        <f aca="false">D200-D208</f>
        <v>1031146.63</v>
      </c>
      <c r="E199" s="86" t="n">
        <f aca="false">E200-E208</f>
        <v>280817</v>
      </c>
      <c r="F199" s="86" t="n">
        <f aca="false">F200-F208</f>
        <v>1302940</v>
      </c>
    </row>
    <row r="200" customFormat="false" ht="12.75" hidden="false" customHeight="false" outlineLevel="0" collapsed="false">
      <c r="A200" s="84" t="s">
        <v>188</v>
      </c>
      <c r="B200" s="84"/>
      <c r="C200" s="86" t="n">
        <f aca="false">C201+C202+C203+C204+C205+C206+C207</f>
        <v>1244495</v>
      </c>
      <c r="D200" s="86" t="n">
        <f aca="false">D201+D202+D203+D204+D205+D206+D207</f>
        <v>1244495</v>
      </c>
      <c r="E200" s="86" t="n">
        <f aca="false">E201+E202+E203+E204+E205+E206+E207</f>
        <v>280817</v>
      </c>
      <c r="F200" s="86" t="n">
        <f aca="false">F201+F202+F203+F204+F205+F206+F207</f>
        <v>1336907</v>
      </c>
    </row>
    <row r="201" customFormat="false" ht="12" hidden="false" customHeight="true" outlineLevel="0" collapsed="false">
      <c r="A201" s="84" t="s">
        <v>189</v>
      </c>
      <c r="B201" s="84"/>
      <c r="C201" s="86" t="n">
        <v>81095</v>
      </c>
      <c r="D201" s="86" t="n">
        <v>81095</v>
      </c>
      <c r="E201" s="86" t="n">
        <f aca="false">F201-1056090</f>
        <v>280817</v>
      </c>
      <c r="F201" s="86" t="n">
        <v>1336907</v>
      </c>
    </row>
    <row r="202" customFormat="false" ht="36" hidden="false" customHeight="false" outlineLevel="0" collapsed="false">
      <c r="A202" s="84" t="s">
        <v>190</v>
      </c>
      <c r="B202" s="84"/>
      <c r="C202" s="86"/>
      <c r="D202" s="86"/>
      <c r="E202" s="86"/>
      <c r="F202" s="86"/>
    </row>
    <row r="203" customFormat="false" ht="36" hidden="false" customHeight="false" outlineLevel="0" collapsed="false">
      <c r="A203" s="84" t="s">
        <v>191</v>
      </c>
      <c r="B203" s="84"/>
      <c r="C203" s="86"/>
      <c r="D203" s="86"/>
      <c r="E203" s="86"/>
      <c r="F203" s="86"/>
    </row>
    <row r="204" customFormat="false" ht="12.75" hidden="false" customHeight="true" outlineLevel="0" collapsed="false">
      <c r="A204" s="84" t="s">
        <v>192</v>
      </c>
      <c r="B204" s="84"/>
      <c r="C204" s="86" t="n">
        <v>399136</v>
      </c>
      <c r="D204" s="86" t="n">
        <f aca="false">399136</f>
        <v>399136</v>
      </c>
      <c r="E204" s="86"/>
      <c r="F204" s="86"/>
    </row>
    <row r="205" customFormat="false" ht="12" hidden="false" customHeight="true" outlineLevel="0" collapsed="false">
      <c r="A205" s="84" t="s">
        <v>193</v>
      </c>
      <c r="B205" s="84"/>
      <c r="C205" s="86" t="n">
        <v>764264</v>
      </c>
      <c r="D205" s="86" t="n">
        <v>764264</v>
      </c>
      <c r="E205" s="86"/>
      <c r="F205" s="86"/>
    </row>
    <row r="206" customFormat="false" ht="12" hidden="false" customHeight="true" outlineLevel="0" collapsed="false">
      <c r="A206" s="84" t="s">
        <v>194</v>
      </c>
      <c r="B206" s="84"/>
      <c r="C206" s="86"/>
      <c r="D206" s="86"/>
      <c r="E206" s="86"/>
      <c r="F206" s="86"/>
    </row>
    <row r="207" customFormat="false" ht="12" hidden="false" customHeight="true" outlineLevel="0" collapsed="false">
      <c r="A207" s="84" t="s">
        <v>176</v>
      </c>
      <c r="B207" s="84"/>
      <c r="C207" s="86"/>
      <c r="D207" s="86"/>
      <c r="E207" s="86"/>
      <c r="F207" s="86"/>
    </row>
    <row r="208" customFormat="false" ht="12" hidden="false" customHeight="true" outlineLevel="0" collapsed="false">
      <c r="A208" s="84" t="s">
        <v>195</v>
      </c>
      <c r="B208" s="84"/>
      <c r="C208" s="86" t="n">
        <f aca="false">C209+C210+C211+C212+C213+C214+C215+C216+C217+C218+C219</f>
        <v>133178</v>
      </c>
      <c r="D208" s="86" t="n">
        <f aca="false">D209+D210+D211+D212+D213+D214+D215+D216+D217+D218+D219</f>
        <v>213348.37</v>
      </c>
      <c r="E208" s="86" t="n">
        <f aca="false">E209+E210+E211+E212+E213+E214+E215+E216+E217+E218+E219</f>
        <v>0</v>
      </c>
      <c r="F208" s="86" t="n">
        <f aca="false">F209+F210+F211+F212+F213+F214+F215+F216+F217+F218+F219</f>
        <v>33967</v>
      </c>
    </row>
    <row r="209" customFormat="false" ht="12" hidden="false" customHeight="true" outlineLevel="0" collapsed="false">
      <c r="A209" s="84" t="s">
        <v>196</v>
      </c>
      <c r="B209" s="84"/>
      <c r="C209" s="86" t="n">
        <v>81095</v>
      </c>
      <c r="D209" s="86" t="n">
        <v>81095</v>
      </c>
      <c r="E209" s="86"/>
      <c r="F209" s="86"/>
    </row>
    <row r="210" customFormat="false" ht="24" hidden="false" customHeight="false" outlineLevel="0" collapsed="false">
      <c r="A210" s="84" t="s">
        <v>197</v>
      </c>
      <c r="B210" s="84"/>
      <c r="C210" s="86"/>
      <c r="D210" s="86"/>
      <c r="E210" s="86"/>
      <c r="F210" s="86"/>
    </row>
    <row r="211" customFormat="false" ht="36" hidden="false" customHeight="false" outlineLevel="0" collapsed="false">
      <c r="A211" s="84" t="s">
        <v>198</v>
      </c>
      <c r="B211" s="84"/>
      <c r="C211" s="86"/>
      <c r="D211" s="86"/>
      <c r="E211" s="86"/>
      <c r="F211" s="86"/>
    </row>
    <row r="212" customFormat="false" ht="12.75" hidden="false" customHeight="true" outlineLevel="0" collapsed="false">
      <c r="A212" s="84" t="s">
        <v>199</v>
      </c>
      <c r="B212" s="84"/>
      <c r="C212" s="86"/>
      <c r="D212" s="86"/>
      <c r="E212" s="86"/>
      <c r="F212" s="86"/>
    </row>
    <row r="213" customFormat="false" ht="12.75" hidden="false" customHeight="false" outlineLevel="0" collapsed="false">
      <c r="A213" s="84" t="s">
        <v>200</v>
      </c>
      <c r="B213" s="84"/>
      <c r="C213" s="86" t="n">
        <v>2416</v>
      </c>
      <c r="D213" s="86" t="n">
        <v>2416.37</v>
      </c>
      <c r="E213" s="86"/>
      <c r="F213" s="86"/>
    </row>
    <row r="214" customFormat="false" ht="12" hidden="false" customHeight="true" outlineLevel="0" collapsed="false">
      <c r="A214" s="84" t="s">
        <v>201</v>
      </c>
      <c r="B214" s="84"/>
      <c r="C214" s="86"/>
      <c r="D214" s="86"/>
      <c r="E214" s="86"/>
      <c r="F214" s="86"/>
    </row>
    <row r="215" customFormat="false" ht="24" hidden="false" customHeight="false" outlineLevel="0" collapsed="false">
      <c r="A215" s="84" t="s">
        <v>202</v>
      </c>
      <c r="B215" s="84"/>
      <c r="C215" s="86"/>
      <c r="D215" s="86"/>
      <c r="E215" s="86" t="n">
        <v>0</v>
      </c>
      <c r="F215" s="86" t="n">
        <v>33967</v>
      </c>
    </row>
    <row r="216" customFormat="false" ht="24" hidden="false" customHeight="false" outlineLevel="0" collapsed="false">
      <c r="A216" s="84" t="s">
        <v>203</v>
      </c>
      <c r="B216" s="84"/>
      <c r="C216" s="86"/>
      <c r="D216" s="86"/>
      <c r="E216" s="86"/>
      <c r="F216" s="86"/>
      <c r="G216" s="43"/>
    </row>
    <row r="217" customFormat="false" ht="12.75" hidden="false" customHeight="false" outlineLevel="0" collapsed="false">
      <c r="A217" s="84" t="s">
        <v>204</v>
      </c>
      <c r="B217" s="84"/>
      <c r="C217" s="86" t="n">
        <f aca="false">D217-808</f>
        <v>283</v>
      </c>
      <c r="D217" s="86" t="n">
        <v>1091</v>
      </c>
      <c r="E217" s="86"/>
      <c r="F217" s="86"/>
      <c r="G217" s="43"/>
    </row>
    <row r="218" customFormat="false" ht="12" hidden="false" customHeight="true" outlineLevel="0" collapsed="false">
      <c r="A218" s="84" t="s">
        <v>205</v>
      </c>
      <c r="B218" s="84"/>
      <c r="C218" s="86"/>
      <c r="D218" s="86"/>
      <c r="E218" s="86"/>
      <c r="F218" s="86"/>
      <c r="G218" s="43"/>
    </row>
    <row r="219" customFormat="false" ht="12" hidden="false" customHeight="true" outlineLevel="0" collapsed="false">
      <c r="A219" s="84" t="s">
        <v>206</v>
      </c>
      <c r="B219" s="84"/>
      <c r="C219" s="86" t="n">
        <f aca="false">D219-79362</f>
        <v>49384</v>
      </c>
      <c r="D219" s="86" t="n">
        <v>128746</v>
      </c>
      <c r="E219" s="86"/>
      <c r="F219" s="86"/>
      <c r="G219" s="43"/>
    </row>
    <row r="220" customFormat="false" ht="8.1" hidden="false" customHeight="true" outlineLevel="0" collapsed="false">
      <c r="A220" s="84"/>
      <c r="B220" s="84"/>
      <c r="C220" s="86"/>
      <c r="D220" s="86"/>
      <c r="E220" s="86"/>
      <c r="F220" s="86"/>
      <c r="G220" s="43"/>
    </row>
    <row r="221" customFormat="false" ht="24" hidden="false" customHeight="false" outlineLevel="0" collapsed="false">
      <c r="A221" s="84" t="s">
        <v>207</v>
      </c>
      <c r="B221" s="84"/>
      <c r="C221" s="86" t="n">
        <f aca="false">C155+C179+C199</f>
        <v>165751</v>
      </c>
      <c r="D221" s="86" t="n">
        <f aca="false">D155+D179+D199</f>
        <v>17093.63</v>
      </c>
      <c r="E221" s="86" t="n">
        <f aca="false">E155+E179+E199</f>
        <v>-45250</v>
      </c>
      <c r="F221" s="86" t="n">
        <f aca="false">F155+F179+F199</f>
        <v>-178809</v>
      </c>
      <c r="G221" s="43"/>
      <c r="H221" s="88"/>
    </row>
    <row r="222" customFormat="false" ht="12" hidden="false" customHeight="true" outlineLevel="0" collapsed="false">
      <c r="A222" s="84" t="s">
        <v>208</v>
      </c>
      <c r="B222" s="84"/>
      <c r="C222" s="86"/>
      <c r="D222" s="86"/>
      <c r="E222" s="86"/>
      <c r="F222" s="86"/>
      <c r="G222" s="87"/>
    </row>
    <row r="223" customFormat="false" ht="24" hidden="false" customHeight="false" outlineLevel="0" collapsed="false">
      <c r="A223" s="84" t="s">
        <v>209</v>
      </c>
      <c r="B223" s="84"/>
      <c r="C223" s="86"/>
      <c r="D223" s="86"/>
      <c r="E223" s="86"/>
      <c r="F223" s="86"/>
      <c r="G223" s="87"/>
      <c r="H223" s="88"/>
    </row>
    <row r="224" customFormat="false" ht="12" hidden="false" customHeight="true" outlineLevel="0" collapsed="false">
      <c r="A224" s="84" t="s">
        <v>210</v>
      </c>
      <c r="B224" s="84"/>
      <c r="C224" s="86" t="n">
        <v>311532</v>
      </c>
      <c r="D224" s="86" t="n">
        <v>460189</v>
      </c>
      <c r="E224" s="86" t="n">
        <v>505439</v>
      </c>
      <c r="F224" s="86" t="n">
        <v>638998</v>
      </c>
      <c r="G224" s="87"/>
    </row>
    <row r="225" customFormat="false" ht="12" hidden="false" customHeight="true" outlineLevel="0" collapsed="false">
      <c r="A225" s="84" t="s">
        <v>211</v>
      </c>
      <c r="B225" s="84"/>
      <c r="C225" s="86" t="n">
        <v>477283</v>
      </c>
      <c r="D225" s="86" t="n">
        <v>477283</v>
      </c>
      <c r="E225" s="86" t="n">
        <v>460189</v>
      </c>
      <c r="F225" s="86" t="n">
        <v>460189</v>
      </c>
      <c r="G225" s="87"/>
      <c r="H225" s="88"/>
    </row>
    <row r="226" customFormat="false" ht="12.75" hidden="false" customHeight="false" outlineLevel="0" collapsed="false">
      <c r="A226" s="55" t="s">
        <v>4</v>
      </c>
      <c r="B226" s="55"/>
      <c r="C226" s="89"/>
      <c r="D226" s="89"/>
      <c r="E226" s="89"/>
      <c r="F226" s="89"/>
      <c r="G226" s="87"/>
      <c r="H226" s="88"/>
    </row>
    <row r="227" customFormat="false" ht="12.75" hidden="false" customHeight="false" outlineLevel="0" collapsed="false">
      <c r="C227" s="3"/>
      <c r="D227" s="3"/>
      <c r="E227" s="3"/>
      <c r="F227" s="3"/>
      <c r="G227" s="43"/>
    </row>
    <row r="228" customFormat="false" ht="119.25" hidden="false" customHeight="true" outlineLevel="0" collapsed="false">
      <c r="C228" s="3"/>
      <c r="D228" s="3"/>
      <c r="E228" s="3"/>
      <c r="F228" s="3"/>
      <c r="G228" s="43"/>
    </row>
    <row r="229" customFormat="false" ht="12.75" hidden="false" customHeight="false" outlineLevel="0" collapsed="false">
      <c r="C229" s="3"/>
      <c r="D229" s="3"/>
      <c r="E229" s="3"/>
      <c r="F229" s="3"/>
      <c r="G229" s="43"/>
    </row>
    <row r="230" customFormat="false" ht="12.75" hidden="false" customHeight="false" outlineLevel="0" collapsed="false">
      <c r="C230" s="3"/>
      <c r="D230" s="3"/>
      <c r="E230" s="3"/>
      <c r="F230" s="3"/>
      <c r="G230" s="43"/>
    </row>
    <row r="231" customFormat="false" ht="12.75" hidden="false" customHeight="false" outlineLevel="0" collapsed="false">
      <c r="A231" s="90" t="s">
        <v>212</v>
      </c>
      <c r="B231" s="90"/>
      <c r="C231" s="3"/>
      <c r="D231" s="91" t="s">
        <v>213</v>
      </c>
      <c r="E231" s="92"/>
      <c r="F231" s="93"/>
      <c r="G231" s="43"/>
    </row>
    <row r="232" customFormat="false" ht="12.75" hidden="false" customHeight="false" outlineLevel="0" collapsed="false">
      <c r="A232" s="90" t="s">
        <v>214</v>
      </c>
      <c r="B232" s="90"/>
      <c r="C232" s="3"/>
      <c r="D232" s="94" t="s">
        <v>215</v>
      </c>
      <c r="E232" s="3"/>
      <c r="F232" s="3"/>
      <c r="G232" s="43"/>
    </row>
    <row r="233" s="77" customFormat="true" ht="60" hidden="false" customHeight="true" outlineLevel="0" collapsed="false">
      <c r="A233" s="95" t="s">
        <v>216</v>
      </c>
      <c r="B233" s="95"/>
      <c r="C233" s="95" t="s">
        <v>216</v>
      </c>
      <c r="D233" s="95"/>
      <c r="E233" s="95"/>
      <c r="F233" s="96"/>
      <c r="G233" s="76"/>
    </row>
    <row r="234" customFormat="false" ht="12.75" hidden="false" customHeight="false" outlineLevel="0" collapsed="false">
      <c r="A234" s="49"/>
      <c r="B234" s="49"/>
      <c r="C234" s="97"/>
      <c r="D234" s="97"/>
      <c r="E234" s="97"/>
    </row>
  </sheetData>
  <mergeCells count="7">
    <mergeCell ref="C2:D2"/>
    <mergeCell ref="A6:F6"/>
    <mergeCell ref="E9:F9"/>
    <mergeCell ref="C11:D11"/>
    <mergeCell ref="E11:F11"/>
    <mergeCell ref="A233:B233"/>
    <mergeCell ref="C233:E233"/>
  </mergeCells>
  <printOptions headings="false" gridLines="false" gridLinesSet="true" horizontalCentered="true" verticalCentered="false"/>
  <pageMargins left="0.236111111111111" right="0.236111111111111" top="0.7875" bottom="0.648611111111111" header="0.472222222222222" footer="0.47222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BIG Bank Gdański
          </oddHeader>
    <oddFooter/>
  </headerFooter>
  <rowBreaks count="4" manualBreakCount="4">
    <brk id="53" man="true" max="16383" min="0"/>
    <brk id="102" man="true" max="16383" min="0"/>
    <brk id="154" man="true" max="16383" min="0"/>
    <brk id="1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100" zoomScalePageLayoutView="100" workbookViewId="0">
      <selection pane="topLeft" activeCell="D109" activeCellId="0" sqref="D109"/>
    </sheetView>
  </sheetViews>
  <sheetFormatPr defaultColWidth="9.1328125" defaultRowHeight="12.75" zeroHeight="false" outlineLevelRow="0" outlineLevelCol="0"/>
  <cols>
    <col collapsed="false" customWidth="true" hidden="false" outlineLevel="0" max="1" min="1" style="98" width="57.42"/>
    <col collapsed="false" customWidth="true" hidden="true" outlineLevel="0" max="2" min="2" style="98" width="18.99"/>
    <col collapsed="false" customWidth="true" hidden="false" outlineLevel="0" max="3" min="3" style="98" width="11.56"/>
    <col collapsed="false" customWidth="true" hidden="false" outlineLevel="0" max="4" min="4" style="98" width="13.56"/>
    <col collapsed="false" customWidth="true" hidden="false" outlineLevel="0" max="5" min="5" style="98" width="12.13"/>
    <col collapsed="false" customWidth="true" hidden="false" outlineLevel="0" max="6" min="6" style="98" width="11.99"/>
    <col collapsed="false" customWidth="false" hidden="false" outlineLevel="0" max="257" min="7" style="98" width="9.13"/>
  </cols>
  <sheetData>
    <row r="1" customFormat="false" ht="19.5" hidden="false" customHeight="false" outlineLevel="0" collapsed="false">
      <c r="A1" s="99" t="s">
        <v>217</v>
      </c>
      <c r="B1" s="100"/>
      <c r="C1" s="101"/>
      <c r="D1" s="102"/>
      <c r="E1" s="100"/>
      <c r="F1" s="101"/>
    </row>
    <row r="2" customFormat="false" ht="43.5" hidden="false" customHeight="true" outlineLevel="0" collapsed="false">
      <c r="A2" s="103"/>
      <c r="B2" s="104" t="s">
        <v>218</v>
      </c>
      <c r="C2" s="105" t="s">
        <v>219</v>
      </c>
      <c r="D2" s="105" t="s">
        <v>220</v>
      </c>
      <c r="E2" s="106" t="s">
        <v>221</v>
      </c>
      <c r="F2" s="107" t="s">
        <v>222</v>
      </c>
    </row>
    <row r="3" customFormat="false" ht="12.75" hidden="false" customHeight="false" outlineLevel="0" collapsed="false">
      <c r="A3" s="108" t="s">
        <v>223</v>
      </c>
      <c r="B3" s="109"/>
      <c r="C3" s="110" t="n">
        <f aca="false">424591+358982+30974+622482-89378+20798</f>
        <v>1368449</v>
      </c>
      <c r="D3" s="111" t="n">
        <v>1699997</v>
      </c>
      <c r="E3" s="112" t="n">
        <f aca="false">424591+350199+30069+775489+243546</f>
        <v>1823894</v>
      </c>
      <c r="F3" s="113" t="n">
        <v>1614318</v>
      </c>
    </row>
    <row r="4" customFormat="false" ht="16.5" hidden="false" customHeight="true" outlineLevel="0" collapsed="false">
      <c r="A4" s="114" t="s">
        <v>224</v>
      </c>
      <c r="B4" s="115"/>
      <c r="C4" s="116" t="n">
        <v>0</v>
      </c>
      <c r="D4" s="117" t="n">
        <v>0</v>
      </c>
      <c r="E4" s="118"/>
      <c r="F4" s="119" t="n">
        <v>0</v>
      </c>
    </row>
    <row r="5" customFormat="false" ht="15.75" hidden="false" customHeight="true" outlineLevel="0" collapsed="false">
      <c r="A5" s="114" t="s">
        <v>225</v>
      </c>
      <c r="B5" s="115"/>
      <c r="C5" s="116" t="n">
        <v>0</v>
      </c>
      <c r="D5" s="117" t="n">
        <v>0</v>
      </c>
      <c r="E5" s="118" t="n">
        <v>0</v>
      </c>
      <c r="F5" s="119" t="n">
        <v>0</v>
      </c>
    </row>
    <row r="6" customFormat="false" ht="25.5" hidden="false" customHeight="true" outlineLevel="0" collapsed="false">
      <c r="A6" s="120" t="s">
        <v>226</v>
      </c>
      <c r="B6" s="121"/>
      <c r="C6" s="122" t="n">
        <v>1368499</v>
      </c>
      <c r="D6" s="123" t="n">
        <f aca="false">D3</f>
        <v>1699997</v>
      </c>
      <c r="E6" s="124" t="n">
        <v>1823894</v>
      </c>
      <c r="F6" s="125" t="n">
        <f aca="false">F3</f>
        <v>1614318</v>
      </c>
    </row>
    <row r="7" customFormat="false" ht="13.5" hidden="false" customHeight="true" outlineLevel="0" collapsed="false">
      <c r="A7" s="120" t="s">
        <v>227</v>
      </c>
      <c r="B7" s="115"/>
      <c r="C7" s="117" t="n">
        <v>424591</v>
      </c>
      <c r="D7" s="117" t="n">
        <v>424591</v>
      </c>
      <c r="E7" s="126" t="n">
        <v>424591</v>
      </c>
      <c r="F7" s="119" t="n">
        <v>424591</v>
      </c>
    </row>
    <row r="8" customFormat="false" ht="12" hidden="false" customHeight="true" outlineLevel="0" collapsed="false">
      <c r="A8" s="114" t="s">
        <v>228</v>
      </c>
      <c r="B8" s="115"/>
      <c r="C8" s="117" t="n">
        <f aca="false">C9-C12</f>
        <v>424591</v>
      </c>
      <c r="D8" s="117" t="n">
        <f aca="false">D9-D12</f>
        <v>424591</v>
      </c>
      <c r="E8" s="119" t="n">
        <v>0</v>
      </c>
      <c r="F8" s="119" t="n">
        <v>0</v>
      </c>
    </row>
    <row r="9" customFormat="false" ht="11.25" hidden="false" customHeight="true" outlineLevel="0" collapsed="false">
      <c r="A9" s="114" t="s">
        <v>229</v>
      </c>
      <c r="B9" s="115"/>
      <c r="C9" s="117" t="n">
        <f aca="false">C10</f>
        <v>424591</v>
      </c>
      <c r="D9" s="117" t="n">
        <f aca="false">D10</f>
        <v>424591</v>
      </c>
      <c r="E9" s="119" t="n">
        <v>0</v>
      </c>
      <c r="F9" s="119" t="n">
        <v>0</v>
      </c>
    </row>
    <row r="10" customFormat="false" ht="12.75" hidden="false" customHeight="false" outlineLevel="0" collapsed="false">
      <c r="A10" s="127" t="s">
        <v>230</v>
      </c>
      <c r="B10" s="115"/>
      <c r="C10" s="117" t="n">
        <v>424591</v>
      </c>
      <c r="D10" s="117" t="n">
        <v>424591</v>
      </c>
      <c r="E10" s="119" t="n">
        <v>0</v>
      </c>
      <c r="F10" s="119" t="n">
        <v>0</v>
      </c>
    </row>
    <row r="11" customFormat="false" ht="12.75" hidden="true" customHeight="false" outlineLevel="0" collapsed="false">
      <c r="A11" s="114" t="s">
        <v>90</v>
      </c>
      <c r="B11" s="115"/>
      <c r="C11" s="117"/>
      <c r="D11" s="117"/>
      <c r="E11" s="119"/>
      <c r="F11" s="119"/>
    </row>
    <row r="12" customFormat="false" ht="12.75" hidden="false" customHeight="false" outlineLevel="0" collapsed="false">
      <c r="A12" s="114" t="s">
        <v>231</v>
      </c>
      <c r="B12" s="115"/>
      <c r="C12" s="117" t="n">
        <v>0</v>
      </c>
      <c r="D12" s="117" t="n">
        <v>0</v>
      </c>
      <c r="E12" s="119" t="n">
        <v>0</v>
      </c>
      <c r="F12" s="119" t="n">
        <v>0</v>
      </c>
    </row>
    <row r="13" customFormat="false" ht="12.75" hidden="false" customHeight="false" outlineLevel="0" collapsed="false">
      <c r="A13" s="114" t="s">
        <v>232</v>
      </c>
      <c r="B13" s="115"/>
      <c r="C13" s="117" t="n">
        <v>0</v>
      </c>
      <c r="D13" s="117" t="n">
        <v>0</v>
      </c>
      <c r="E13" s="119" t="n">
        <v>0</v>
      </c>
      <c r="F13" s="119" t="n">
        <v>0</v>
      </c>
    </row>
    <row r="14" customFormat="false" ht="12.75" hidden="true" customHeight="false" outlineLevel="0" collapsed="false">
      <c r="A14" s="114" t="s">
        <v>90</v>
      </c>
      <c r="B14" s="115"/>
      <c r="C14" s="117"/>
      <c r="D14" s="117"/>
      <c r="E14" s="118"/>
      <c r="F14" s="119"/>
    </row>
    <row r="15" customFormat="false" ht="13.5" hidden="false" customHeight="false" outlineLevel="0" collapsed="false">
      <c r="A15" s="128" t="s">
        <v>233</v>
      </c>
      <c r="B15" s="129"/>
      <c r="C15" s="130" t="n">
        <f aca="false">C7+C8</f>
        <v>849182</v>
      </c>
      <c r="D15" s="130" t="n">
        <f aca="false">D7+D8</f>
        <v>849182</v>
      </c>
      <c r="E15" s="131" t="n">
        <v>424591</v>
      </c>
      <c r="F15" s="132" t="n">
        <f aca="false">F7</f>
        <v>424591</v>
      </c>
    </row>
    <row r="16" customFormat="false" ht="15" hidden="false" customHeight="true" outlineLevel="0" collapsed="false">
      <c r="A16" s="108" t="s">
        <v>234</v>
      </c>
      <c r="B16" s="133"/>
      <c r="C16" s="134" t="n">
        <v>0</v>
      </c>
      <c r="D16" s="135" t="n">
        <v>0</v>
      </c>
      <c r="E16" s="134" t="n">
        <v>0</v>
      </c>
      <c r="F16" s="134" t="n">
        <v>0</v>
      </c>
    </row>
    <row r="17" customFormat="false" ht="15" hidden="false" customHeight="true" outlineLevel="0" collapsed="false">
      <c r="A17" s="114" t="s">
        <v>235</v>
      </c>
      <c r="B17" s="115"/>
      <c r="C17" s="119" t="n">
        <v>0</v>
      </c>
      <c r="D17" s="117" t="n">
        <v>0</v>
      </c>
      <c r="E17" s="119" t="n">
        <v>0</v>
      </c>
      <c r="F17" s="119" t="n">
        <v>0</v>
      </c>
    </row>
    <row r="18" customFormat="false" ht="12.75" hidden="false" customHeight="false" outlineLevel="0" collapsed="false">
      <c r="A18" s="114" t="s">
        <v>236</v>
      </c>
      <c r="B18" s="115"/>
      <c r="C18" s="119" t="n">
        <v>0</v>
      </c>
      <c r="D18" s="117" t="n">
        <v>0</v>
      </c>
      <c r="E18" s="119" t="n">
        <v>0</v>
      </c>
      <c r="F18" s="119" t="n">
        <v>0</v>
      </c>
    </row>
    <row r="19" customFormat="false" ht="12.75" hidden="false" customHeight="false" outlineLevel="0" collapsed="false">
      <c r="A19" s="114" t="s">
        <v>237</v>
      </c>
      <c r="B19" s="115"/>
      <c r="C19" s="119" t="n">
        <v>0</v>
      </c>
      <c r="D19" s="117" t="n">
        <v>0</v>
      </c>
      <c r="E19" s="119" t="n">
        <v>0</v>
      </c>
      <c r="F19" s="119" t="n">
        <v>0</v>
      </c>
    </row>
    <row r="20" customFormat="false" ht="15" hidden="false" customHeight="true" outlineLevel="0" collapsed="false">
      <c r="A20" s="128" t="s">
        <v>238</v>
      </c>
      <c r="B20" s="129"/>
      <c r="C20" s="132" t="n">
        <v>0</v>
      </c>
      <c r="D20" s="130" t="n">
        <v>0</v>
      </c>
      <c r="E20" s="132" t="n">
        <v>0</v>
      </c>
      <c r="F20" s="132" t="n">
        <v>0</v>
      </c>
    </row>
    <row r="21" customFormat="false" ht="12.75" hidden="false" customHeight="true" outlineLevel="0" collapsed="false">
      <c r="A21" s="108" t="s">
        <v>239</v>
      </c>
      <c r="B21" s="133"/>
      <c r="C21" s="136" t="n">
        <v>358982</v>
      </c>
      <c r="D21" s="135" t="n">
        <v>350342</v>
      </c>
      <c r="E21" s="137" t="n">
        <v>350199</v>
      </c>
      <c r="F21" s="134" t="n">
        <v>333198</v>
      </c>
    </row>
    <row r="22" customFormat="false" ht="13.5" hidden="false" customHeight="true" outlineLevel="0" collapsed="false">
      <c r="A22" s="114" t="s">
        <v>240</v>
      </c>
      <c r="B22" s="115"/>
      <c r="C22" s="117" t="n">
        <f aca="false">C23-C29</f>
        <v>219739</v>
      </c>
      <c r="D22" s="117" t="n">
        <f aca="false">D23-D29</f>
        <v>228379</v>
      </c>
      <c r="E22" s="138" t="n">
        <f aca="false">E23-E29</f>
        <v>143</v>
      </c>
      <c r="F22" s="119" t="n">
        <f aca="false">F23-F29</f>
        <v>17144</v>
      </c>
    </row>
    <row r="23" customFormat="false" ht="14.25" hidden="false" customHeight="true" outlineLevel="0" collapsed="false">
      <c r="A23" s="114" t="s">
        <v>229</v>
      </c>
      <c r="B23" s="115"/>
      <c r="C23" s="117" t="n">
        <f aca="false">C24+C25+C26+C27+C28</f>
        <v>339673</v>
      </c>
      <c r="D23" s="117" t="n">
        <f aca="false">D24+D25+D26+D27+D28</f>
        <v>348313</v>
      </c>
      <c r="E23" s="138" t="n">
        <f aca="false">E24+E25+E26+E27+E28</f>
        <v>143</v>
      </c>
      <c r="F23" s="119" t="n">
        <f aca="false">F24+F25+F26+F27+F28</f>
        <v>17144</v>
      </c>
    </row>
    <row r="24" customFormat="false" ht="13.5" hidden="false" customHeight="true" outlineLevel="0" collapsed="false">
      <c r="A24" s="114" t="s">
        <v>241</v>
      </c>
      <c r="B24" s="115"/>
      <c r="C24" s="116" t="n">
        <v>339673</v>
      </c>
      <c r="D24" s="117" t="n">
        <v>339673</v>
      </c>
      <c r="E24" s="118" t="n">
        <v>0</v>
      </c>
      <c r="F24" s="119" t="n">
        <v>0</v>
      </c>
    </row>
    <row r="25" customFormat="false" ht="12" hidden="false" customHeight="true" outlineLevel="0" collapsed="false">
      <c r="A25" s="114" t="s">
        <v>242</v>
      </c>
      <c r="B25" s="115"/>
      <c r="C25" s="116" t="n">
        <v>0</v>
      </c>
      <c r="D25" s="117" t="n">
        <v>0</v>
      </c>
      <c r="E25" s="118" t="n">
        <v>0</v>
      </c>
      <c r="F25" s="119" t="n">
        <v>16871</v>
      </c>
    </row>
    <row r="26" customFormat="false" ht="18" hidden="false" customHeight="true" outlineLevel="0" collapsed="false">
      <c r="A26" s="114" t="s">
        <v>243</v>
      </c>
      <c r="B26" s="115"/>
      <c r="C26" s="116" t="n">
        <v>0</v>
      </c>
      <c r="D26" s="117" t="n">
        <v>0</v>
      </c>
      <c r="E26" s="118" t="n">
        <v>0</v>
      </c>
      <c r="F26" s="119" t="n">
        <v>0</v>
      </c>
    </row>
    <row r="27" customFormat="false" ht="15" hidden="false" customHeight="true" outlineLevel="0" collapsed="false">
      <c r="A27" s="114" t="s">
        <v>244</v>
      </c>
      <c r="B27" s="115"/>
      <c r="C27" s="116" t="n">
        <v>0</v>
      </c>
      <c r="D27" s="117" t="n">
        <v>0</v>
      </c>
      <c r="E27" s="118" t="n">
        <v>143</v>
      </c>
      <c r="F27" s="119" t="n">
        <v>273</v>
      </c>
    </row>
    <row r="28" customFormat="false" ht="15" hidden="false" customHeight="true" outlineLevel="0" collapsed="false">
      <c r="A28" s="114" t="s">
        <v>245</v>
      </c>
      <c r="B28" s="115"/>
      <c r="C28" s="117" t="n">
        <v>0</v>
      </c>
      <c r="D28" s="117" t="n">
        <v>8640</v>
      </c>
      <c r="E28" s="118" t="n">
        <v>0</v>
      </c>
      <c r="F28" s="119" t="n">
        <v>0</v>
      </c>
    </row>
    <row r="29" customFormat="false" ht="12.75" hidden="false" customHeight="true" outlineLevel="0" collapsed="false">
      <c r="A29" s="114" t="s">
        <v>231</v>
      </c>
      <c r="B29" s="115"/>
      <c r="C29" s="117" t="n">
        <f aca="false">SUM(C30:C33)</f>
        <v>119934</v>
      </c>
      <c r="D29" s="117" t="n">
        <f aca="false">SUM(D30:D33)</f>
        <v>119934</v>
      </c>
      <c r="E29" s="118" t="n">
        <v>0</v>
      </c>
      <c r="F29" s="119" t="n">
        <f aca="false">SUM(F30:F33)</f>
        <v>0</v>
      </c>
    </row>
    <row r="30" customFormat="false" ht="12.75" hidden="false" customHeight="false" outlineLevel="0" collapsed="false">
      <c r="A30" s="114" t="s">
        <v>246</v>
      </c>
      <c r="B30" s="115"/>
      <c r="C30" s="116" t="n">
        <v>0</v>
      </c>
      <c r="D30" s="117" t="n">
        <v>0</v>
      </c>
      <c r="E30" s="118" t="n">
        <v>0</v>
      </c>
      <c r="F30" s="119" t="n">
        <v>0</v>
      </c>
    </row>
    <row r="31" customFormat="false" ht="13.5" hidden="false" customHeight="true" outlineLevel="0" collapsed="false">
      <c r="A31" s="114" t="s">
        <v>247</v>
      </c>
      <c r="B31" s="115"/>
      <c r="C31" s="116" t="n">
        <v>0</v>
      </c>
      <c r="D31" s="117" t="n">
        <v>0</v>
      </c>
      <c r="E31" s="118" t="n">
        <v>0</v>
      </c>
      <c r="F31" s="119" t="n">
        <v>0</v>
      </c>
    </row>
    <row r="32" customFormat="false" ht="15" hidden="false" customHeight="true" outlineLevel="0" collapsed="false">
      <c r="A32" s="114" t="s">
        <v>248</v>
      </c>
      <c r="B32" s="115"/>
      <c r="C32" s="139" t="n">
        <v>117518</v>
      </c>
      <c r="D32" s="139" t="n">
        <v>117518</v>
      </c>
      <c r="E32" s="118" t="n">
        <v>0</v>
      </c>
      <c r="F32" s="119" t="n">
        <v>0</v>
      </c>
    </row>
    <row r="33" customFormat="false" ht="12" hidden="false" customHeight="true" outlineLevel="0" collapsed="false">
      <c r="A33" s="114" t="s">
        <v>249</v>
      </c>
      <c r="B33" s="115"/>
      <c r="C33" s="117" t="n">
        <f aca="false">2380+37-1</f>
        <v>2416</v>
      </c>
      <c r="D33" s="117" t="n">
        <f aca="false">2380+37-1</f>
        <v>2416</v>
      </c>
      <c r="E33" s="118" t="n">
        <v>0</v>
      </c>
      <c r="F33" s="119" t="n">
        <v>0</v>
      </c>
    </row>
    <row r="34" customFormat="false" ht="15" hidden="false" customHeight="true" outlineLevel="0" collapsed="false">
      <c r="A34" s="128" t="s">
        <v>250</v>
      </c>
      <c r="B34" s="129"/>
      <c r="C34" s="130" t="n">
        <f aca="false">C21+C22</f>
        <v>578721</v>
      </c>
      <c r="D34" s="130" t="n">
        <f aca="false">D21+D22</f>
        <v>578721</v>
      </c>
      <c r="E34" s="131" t="n">
        <v>350342</v>
      </c>
      <c r="F34" s="132" t="n">
        <f aca="false">F21+F22</f>
        <v>350342</v>
      </c>
    </row>
    <row r="35" customFormat="false" ht="25.5" hidden="false" customHeight="true" outlineLevel="0" collapsed="false">
      <c r="A35" s="108" t="s">
        <v>251</v>
      </c>
      <c r="B35" s="133"/>
      <c r="C35" s="136" t="n">
        <v>30974</v>
      </c>
      <c r="D35" s="135" t="n">
        <v>29926</v>
      </c>
      <c r="E35" s="137" t="n">
        <v>30069</v>
      </c>
      <c r="F35" s="134" t="n">
        <v>30199</v>
      </c>
    </row>
    <row r="36" customFormat="false" ht="14.25" hidden="false" customHeight="true" outlineLevel="0" collapsed="false">
      <c r="A36" s="114" t="s">
        <v>252</v>
      </c>
      <c r="B36" s="115"/>
      <c r="C36" s="117" t="n">
        <f aca="false">C37-C40</f>
        <v>0</v>
      </c>
      <c r="D36" s="117" t="n">
        <f aca="false">D37-D40</f>
        <v>1048</v>
      </c>
      <c r="E36" s="138" t="n">
        <f aca="false">E37-E40</f>
        <v>-143</v>
      </c>
      <c r="F36" s="119" t="n">
        <f aca="false">F37-F40</f>
        <v>-273</v>
      </c>
    </row>
    <row r="37" customFormat="false" ht="12.75" hidden="false" customHeight="true" outlineLevel="0" collapsed="false">
      <c r="A37" s="114" t="s">
        <v>253</v>
      </c>
      <c r="B37" s="115"/>
      <c r="C37" s="116" t="n">
        <v>0</v>
      </c>
      <c r="D37" s="117" t="n">
        <f aca="false">D38+D39</f>
        <v>1048</v>
      </c>
      <c r="E37" s="118" t="n">
        <v>0</v>
      </c>
      <c r="F37" s="119" t="n">
        <f aca="false">F38+F39</f>
        <v>0</v>
      </c>
    </row>
    <row r="38" customFormat="false" ht="12" hidden="false" customHeight="true" outlineLevel="0" collapsed="false">
      <c r="A38" s="114" t="s">
        <v>254</v>
      </c>
      <c r="B38" s="115"/>
      <c r="C38" s="116" t="n">
        <v>0</v>
      </c>
      <c r="D38" s="117" t="n">
        <v>0</v>
      </c>
      <c r="E38" s="118" t="n">
        <v>0</v>
      </c>
      <c r="F38" s="119" t="n">
        <v>0</v>
      </c>
    </row>
    <row r="39" customFormat="false" ht="10.5" hidden="false" customHeight="true" outlineLevel="0" collapsed="false">
      <c r="A39" s="114" t="s">
        <v>255</v>
      </c>
      <c r="B39" s="115"/>
      <c r="C39" s="116" t="n">
        <v>0</v>
      </c>
      <c r="D39" s="117" t="n">
        <v>1048</v>
      </c>
      <c r="E39" s="118" t="n">
        <v>0</v>
      </c>
      <c r="F39" s="119" t="n">
        <v>0</v>
      </c>
    </row>
    <row r="40" customFormat="false" ht="14.25" hidden="false" customHeight="true" outlineLevel="0" collapsed="false">
      <c r="A40" s="114" t="s">
        <v>256</v>
      </c>
      <c r="B40" s="115"/>
      <c r="C40" s="117" t="n">
        <f aca="false">C41</f>
        <v>0</v>
      </c>
      <c r="D40" s="117" t="n">
        <f aca="false">D41</f>
        <v>0</v>
      </c>
      <c r="E40" s="138" t="n">
        <f aca="false">E41</f>
        <v>143</v>
      </c>
      <c r="F40" s="119" t="n">
        <f aca="false">F41</f>
        <v>273</v>
      </c>
    </row>
    <row r="41" customFormat="false" ht="12.75" hidden="false" customHeight="true" outlineLevel="0" collapsed="false">
      <c r="A41" s="114" t="s">
        <v>257</v>
      </c>
      <c r="B41" s="115"/>
      <c r="C41" s="116" t="n">
        <v>0</v>
      </c>
      <c r="D41" s="117" t="n">
        <v>0</v>
      </c>
      <c r="E41" s="118" t="n">
        <v>143</v>
      </c>
      <c r="F41" s="119" t="n">
        <v>273</v>
      </c>
    </row>
    <row r="42" customFormat="false" ht="12.75" hidden="true" customHeight="false" outlineLevel="0" collapsed="false">
      <c r="A42" s="114" t="s">
        <v>90</v>
      </c>
      <c r="B42" s="115"/>
      <c r="C42" s="116"/>
      <c r="D42" s="117"/>
      <c r="E42" s="118"/>
      <c r="F42" s="119"/>
    </row>
    <row r="43" customFormat="false" ht="13.5" hidden="false" customHeight="true" outlineLevel="0" collapsed="false">
      <c r="A43" s="128" t="s">
        <v>258</v>
      </c>
      <c r="B43" s="129"/>
      <c r="C43" s="130" t="n">
        <f aca="false">C35+C36</f>
        <v>30974</v>
      </c>
      <c r="D43" s="130" t="n">
        <f aca="false">D35+D36</f>
        <v>30974</v>
      </c>
      <c r="E43" s="140" t="n">
        <f aca="false">E35+E36</f>
        <v>29926</v>
      </c>
      <c r="F43" s="132" t="n">
        <f aca="false">F35+F36</f>
        <v>29926</v>
      </c>
    </row>
    <row r="44" customFormat="false" ht="15" hidden="false" customHeight="true" outlineLevel="0" collapsed="false">
      <c r="A44" s="108" t="s">
        <v>259</v>
      </c>
      <c r="B44" s="133"/>
      <c r="C44" s="136" t="n">
        <f aca="false">D44+D47+D48-D52</f>
        <v>0</v>
      </c>
      <c r="D44" s="135" t="n">
        <v>153022</v>
      </c>
      <c r="E44" s="141" t="n">
        <v>153022</v>
      </c>
      <c r="F44" s="134" t="n">
        <v>66562</v>
      </c>
    </row>
    <row r="45" customFormat="false" ht="15.75" hidden="false" customHeight="true" outlineLevel="0" collapsed="false">
      <c r="A45" s="114" t="s">
        <v>260</v>
      </c>
      <c r="B45" s="115"/>
      <c r="C45" s="117" t="n">
        <f aca="false">C46-C49</f>
        <v>0</v>
      </c>
      <c r="D45" s="117" t="n">
        <f aca="false">D46-D49</f>
        <v>-153022</v>
      </c>
      <c r="E45" s="142" t="n">
        <f aca="false">E46-E49</f>
        <v>0</v>
      </c>
      <c r="F45" s="119" t="n">
        <f aca="false">F46-F49</f>
        <v>86460</v>
      </c>
    </row>
    <row r="46" customFormat="false" ht="12" hidden="false" customHeight="true" outlineLevel="0" collapsed="false">
      <c r="A46" s="114" t="s">
        <v>253</v>
      </c>
      <c r="B46" s="115"/>
      <c r="C46" s="117" t="n">
        <f aca="false">C47+C48</f>
        <v>0</v>
      </c>
      <c r="D46" s="117" t="n">
        <f aca="false">D47+D48</f>
        <v>137917</v>
      </c>
      <c r="E46" s="142" t="n">
        <f aca="false">E47+E48</f>
        <v>0</v>
      </c>
      <c r="F46" s="119" t="n">
        <f aca="false">F47+F48</f>
        <v>86460</v>
      </c>
    </row>
    <row r="47" customFormat="false" ht="12.75" hidden="false" customHeight="false" outlineLevel="0" collapsed="false">
      <c r="A47" s="114" t="s">
        <v>261</v>
      </c>
      <c r="B47" s="115"/>
      <c r="C47" s="117" t="n">
        <v>0</v>
      </c>
      <c r="D47" s="117" t="n">
        <v>119648</v>
      </c>
      <c r="E47" s="142" t="n">
        <v>0</v>
      </c>
      <c r="F47" s="119" t="n">
        <v>86460</v>
      </c>
    </row>
    <row r="48" customFormat="false" ht="13.5" hidden="false" customHeight="true" outlineLevel="0" collapsed="false">
      <c r="A48" s="114" t="s">
        <v>262</v>
      </c>
      <c r="B48" s="115"/>
      <c r="C48" s="116"/>
      <c r="D48" s="117" t="n">
        <v>18269</v>
      </c>
      <c r="E48" s="138" t="n">
        <v>0</v>
      </c>
      <c r="F48" s="119" t="n">
        <v>0</v>
      </c>
    </row>
    <row r="49" customFormat="false" ht="11.25" hidden="false" customHeight="true" outlineLevel="0" collapsed="false">
      <c r="A49" s="114" t="s">
        <v>256</v>
      </c>
      <c r="B49" s="115"/>
      <c r="C49" s="117" t="n">
        <f aca="false">C50+C51+C52</f>
        <v>0</v>
      </c>
      <c r="D49" s="117" t="n">
        <f aca="false">D50+D51+D52</f>
        <v>290939</v>
      </c>
      <c r="E49" s="138" t="n">
        <f aca="false">E50+E51+E52</f>
        <v>0</v>
      </c>
      <c r="F49" s="119" t="n">
        <f aca="false">F50+F51+F52</f>
        <v>0</v>
      </c>
    </row>
    <row r="50" customFormat="false" ht="15" hidden="false" customHeight="true" outlineLevel="0" collapsed="false">
      <c r="A50" s="114" t="s">
        <v>263</v>
      </c>
      <c r="B50" s="115"/>
      <c r="C50" s="116"/>
      <c r="D50" s="117"/>
      <c r="E50" s="138"/>
      <c r="F50" s="119"/>
    </row>
    <row r="51" customFormat="false" ht="14.25" hidden="false" customHeight="true" outlineLevel="0" collapsed="false">
      <c r="A51" s="114" t="s">
        <v>264</v>
      </c>
      <c r="B51" s="115"/>
      <c r="C51" s="116"/>
      <c r="D51" s="117"/>
      <c r="E51" s="138"/>
      <c r="F51" s="119"/>
    </row>
    <row r="52" customFormat="false" ht="29.25" hidden="false" customHeight="true" outlineLevel="0" collapsed="false">
      <c r="A52" s="114" t="s">
        <v>265</v>
      </c>
      <c r="B52" s="115"/>
      <c r="C52" s="116" t="n">
        <v>0</v>
      </c>
      <c r="D52" s="117" t="n">
        <v>290939</v>
      </c>
      <c r="E52" s="138" t="n">
        <v>0</v>
      </c>
      <c r="F52" s="119" t="n">
        <v>0</v>
      </c>
    </row>
    <row r="53" customFormat="false" ht="13.5" hidden="false" customHeight="true" outlineLevel="0" collapsed="false">
      <c r="A53" s="128" t="s">
        <v>266</v>
      </c>
      <c r="B53" s="129"/>
      <c r="C53" s="130" t="n">
        <f aca="false">C44+C45</f>
        <v>0</v>
      </c>
      <c r="D53" s="130" t="n">
        <f aca="false">D44+D45</f>
        <v>0</v>
      </c>
      <c r="E53" s="143" t="n">
        <f aca="false">E44+E45</f>
        <v>153022</v>
      </c>
      <c r="F53" s="132" t="n">
        <f aca="false">F44+F45</f>
        <v>153022</v>
      </c>
    </row>
    <row r="54" customFormat="false" ht="16.5" hidden="false" customHeight="true" outlineLevel="0" collapsed="false">
      <c r="A54" s="108" t="s">
        <v>267</v>
      </c>
      <c r="B54" s="133"/>
      <c r="C54" s="136" t="n">
        <v>0</v>
      </c>
      <c r="D54" s="135" t="n">
        <v>0</v>
      </c>
      <c r="E54" s="144" t="n">
        <v>0</v>
      </c>
      <c r="F54" s="134" t="n">
        <v>0</v>
      </c>
    </row>
    <row r="55" customFormat="false" ht="16.5" hidden="false" customHeight="true" outlineLevel="0" collapsed="false">
      <c r="A55" s="145" t="s">
        <v>268</v>
      </c>
      <c r="B55" s="146"/>
      <c r="C55" s="116" t="n">
        <v>0</v>
      </c>
      <c r="D55" s="117" t="n">
        <v>0</v>
      </c>
      <c r="E55" s="138" t="n">
        <v>0</v>
      </c>
      <c r="F55" s="119" t="n">
        <v>0</v>
      </c>
    </row>
    <row r="56" customFormat="false" ht="16.5" hidden="false" customHeight="true" outlineLevel="0" collapsed="false">
      <c r="A56" s="114" t="s">
        <v>253</v>
      </c>
      <c r="B56" s="115"/>
      <c r="C56" s="116" t="n">
        <v>0</v>
      </c>
      <c r="D56" s="117" t="n">
        <v>0</v>
      </c>
      <c r="E56" s="138" t="n">
        <v>0</v>
      </c>
      <c r="F56" s="119" t="n">
        <v>0</v>
      </c>
    </row>
    <row r="57" customFormat="false" ht="10.5" hidden="true" customHeight="true" outlineLevel="0" collapsed="false">
      <c r="A57" s="114" t="s">
        <v>90</v>
      </c>
      <c r="B57" s="115"/>
      <c r="C57" s="116"/>
      <c r="D57" s="117"/>
      <c r="E57" s="138"/>
      <c r="F57" s="119"/>
    </row>
    <row r="58" customFormat="false" ht="15.75" hidden="false" customHeight="true" outlineLevel="0" collapsed="false">
      <c r="A58" s="114" t="s">
        <v>256</v>
      </c>
      <c r="B58" s="115"/>
      <c r="C58" s="116" t="n">
        <v>0</v>
      </c>
      <c r="D58" s="117" t="n">
        <v>0</v>
      </c>
      <c r="E58" s="138" t="n">
        <v>0</v>
      </c>
      <c r="F58" s="119" t="n">
        <v>0</v>
      </c>
    </row>
    <row r="59" customFormat="false" ht="12.75" hidden="true" customHeight="false" outlineLevel="0" collapsed="false">
      <c r="A59" s="114" t="s">
        <v>90</v>
      </c>
      <c r="B59" s="115"/>
      <c r="C59" s="116"/>
      <c r="D59" s="117"/>
      <c r="E59" s="138"/>
      <c r="F59" s="119"/>
    </row>
    <row r="60" customFormat="false" ht="19.5" hidden="false" customHeight="true" outlineLevel="0" collapsed="false">
      <c r="A60" s="128" t="s">
        <v>269</v>
      </c>
      <c r="B60" s="129"/>
      <c r="C60" s="147" t="n">
        <v>0</v>
      </c>
      <c r="D60" s="130" t="n">
        <v>0</v>
      </c>
      <c r="E60" s="143" t="n">
        <v>0</v>
      </c>
      <c r="F60" s="132" t="n">
        <v>0</v>
      </c>
    </row>
    <row r="61" customFormat="false" ht="12.75" hidden="false" customHeight="false" outlineLevel="0" collapsed="false">
      <c r="A61" s="108" t="s">
        <v>270</v>
      </c>
      <c r="B61" s="133"/>
      <c r="C61" s="148" t="n">
        <v>0</v>
      </c>
      <c r="D61" s="148" t="n">
        <v>0</v>
      </c>
      <c r="E61" s="144" t="n">
        <v>0</v>
      </c>
      <c r="F61" s="134" t="n">
        <v>0</v>
      </c>
    </row>
    <row r="62" customFormat="false" ht="12.75" hidden="false" customHeight="false" outlineLevel="0" collapsed="false">
      <c r="A62" s="149" t="s">
        <v>271</v>
      </c>
      <c r="B62" s="115"/>
      <c r="C62" s="150" t="n">
        <f aca="false">C63-C67</f>
        <v>0</v>
      </c>
      <c r="D62" s="150" t="n">
        <f aca="false">D63-D67</f>
        <v>0</v>
      </c>
      <c r="E62" s="138" t="n">
        <v>0</v>
      </c>
      <c r="F62" s="119" t="n">
        <v>0</v>
      </c>
    </row>
    <row r="63" customFormat="false" ht="12.75" hidden="false" customHeight="false" outlineLevel="0" collapsed="false">
      <c r="A63" s="114" t="s">
        <v>253</v>
      </c>
      <c r="B63" s="115"/>
      <c r="C63" s="150" t="n">
        <f aca="false">C64+C65+C66</f>
        <v>740000</v>
      </c>
      <c r="D63" s="150" t="n">
        <f aca="false">D64+D65+D66</f>
        <v>740000</v>
      </c>
      <c r="E63" s="138" t="n">
        <v>0</v>
      </c>
      <c r="F63" s="119" t="n">
        <v>0</v>
      </c>
    </row>
    <row r="64" customFormat="false" ht="12.75" hidden="false" customHeight="false" outlineLevel="0" collapsed="false">
      <c r="A64" s="114" t="s">
        <v>272</v>
      </c>
      <c r="B64" s="115"/>
      <c r="C64" s="139" t="n">
        <v>117518</v>
      </c>
      <c r="D64" s="139" t="n">
        <v>117518</v>
      </c>
      <c r="E64" s="138" t="n">
        <v>0</v>
      </c>
      <c r="F64" s="119" t="n">
        <v>0</v>
      </c>
    </row>
    <row r="65" customFormat="false" ht="12.75" hidden="false" customHeight="false" outlineLevel="0" collapsed="false">
      <c r="A65" s="114" t="s">
        <v>273</v>
      </c>
      <c r="B65" s="115"/>
      <c r="C65" s="150" t="n">
        <v>622482</v>
      </c>
      <c r="D65" s="150" t="n">
        <v>622482</v>
      </c>
      <c r="E65" s="138" t="n">
        <v>0</v>
      </c>
      <c r="F65" s="119" t="n">
        <v>0</v>
      </c>
    </row>
    <row r="66" customFormat="false" ht="12.75" hidden="true" customHeight="false" outlineLevel="0" collapsed="false">
      <c r="A66" s="114"/>
      <c r="B66" s="115"/>
      <c r="C66" s="150" t="n">
        <v>0</v>
      </c>
      <c r="D66" s="150" t="n">
        <v>0</v>
      </c>
      <c r="E66" s="138"/>
      <c r="F66" s="119"/>
    </row>
    <row r="67" customFormat="false" ht="12.75" hidden="false" customHeight="false" outlineLevel="0" collapsed="false">
      <c r="A67" s="114" t="s">
        <v>231</v>
      </c>
      <c r="B67" s="115"/>
      <c r="C67" s="150" t="n">
        <f aca="false">C68</f>
        <v>740000</v>
      </c>
      <c r="D67" s="150" t="n">
        <f aca="false">D68</f>
        <v>740000</v>
      </c>
      <c r="E67" s="138" t="n">
        <v>0</v>
      </c>
      <c r="F67" s="119" t="n">
        <v>0</v>
      </c>
    </row>
    <row r="68" customFormat="false" ht="12.75" hidden="false" customHeight="false" outlineLevel="0" collapsed="false">
      <c r="A68" s="114" t="s">
        <v>274</v>
      </c>
      <c r="B68" s="115"/>
      <c r="C68" s="150" t="n">
        <v>740000</v>
      </c>
      <c r="D68" s="150" t="n">
        <v>740000</v>
      </c>
      <c r="E68" s="138" t="n">
        <v>0</v>
      </c>
      <c r="F68" s="119" t="n">
        <v>0</v>
      </c>
    </row>
    <row r="69" customFormat="false" ht="17.25" hidden="false" customHeight="true" outlineLevel="0" collapsed="false">
      <c r="A69" s="128" t="s">
        <v>275</v>
      </c>
      <c r="B69" s="129"/>
      <c r="C69" s="151" t="n">
        <f aca="false">C61+C62</f>
        <v>0</v>
      </c>
      <c r="D69" s="151" t="n">
        <f aca="false">D61+D62</f>
        <v>0</v>
      </c>
      <c r="E69" s="143" t="n">
        <f aca="false">E61+E62</f>
        <v>0</v>
      </c>
      <c r="F69" s="132" t="n">
        <f aca="false">F61+F62</f>
        <v>0</v>
      </c>
    </row>
    <row r="70" customFormat="false" ht="27.75" hidden="false" customHeight="true" outlineLevel="0" collapsed="false">
      <c r="A70" s="108" t="s">
        <v>276</v>
      </c>
      <c r="B70" s="133"/>
      <c r="C70" s="136" t="n">
        <v>622482</v>
      </c>
      <c r="D70" s="135" t="n">
        <v>622468</v>
      </c>
      <c r="E70" s="141" t="n">
        <v>622468</v>
      </c>
      <c r="F70" s="134" t="n">
        <v>591059</v>
      </c>
    </row>
    <row r="71" customFormat="false" ht="15" hidden="false" customHeight="true" outlineLevel="0" collapsed="false">
      <c r="A71" s="114" t="s">
        <v>277</v>
      </c>
      <c r="B71" s="115"/>
      <c r="C71" s="117" t="n">
        <f aca="false">C72-C76</f>
        <v>-622482</v>
      </c>
      <c r="D71" s="117" t="n">
        <f aca="false">D72-D76</f>
        <v>-622468</v>
      </c>
      <c r="E71" s="142" t="n">
        <f aca="false">E72-E76</f>
        <v>0</v>
      </c>
      <c r="F71" s="119" t="n">
        <f aca="false">F72-F76</f>
        <v>31409</v>
      </c>
    </row>
    <row r="72" customFormat="false" ht="12.75" hidden="false" customHeight="true" outlineLevel="0" collapsed="false">
      <c r="A72" s="114" t="s">
        <v>253</v>
      </c>
      <c r="B72" s="115"/>
      <c r="C72" s="116" t="n">
        <v>0</v>
      </c>
      <c r="D72" s="117" t="n">
        <f aca="false">D73+D74+D75</f>
        <v>14</v>
      </c>
      <c r="E72" s="142" t="n">
        <f aca="false">E73+E74+E75</f>
        <v>0</v>
      </c>
      <c r="F72" s="119" t="n">
        <f aca="false">F73+F74+F75</f>
        <v>31409</v>
      </c>
    </row>
    <row r="73" customFormat="false" ht="12.75" hidden="false" customHeight="false" outlineLevel="0" collapsed="false">
      <c r="A73" s="114" t="s">
        <v>278</v>
      </c>
      <c r="B73" s="115"/>
      <c r="C73" s="116" t="n">
        <v>0</v>
      </c>
      <c r="D73" s="117" t="n">
        <v>0</v>
      </c>
      <c r="E73" s="142" t="n">
        <v>0</v>
      </c>
      <c r="F73" s="119" t="n">
        <v>31409</v>
      </c>
    </row>
    <row r="74" customFormat="false" ht="15.75" hidden="false" customHeight="true" outlineLevel="0" collapsed="false">
      <c r="A74" s="114" t="s">
        <v>279</v>
      </c>
      <c r="B74" s="115"/>
      <c r="C74" s="116"/>
      <c r="D74" s="117"/>
      <c r="E74" s="138"/>
      <c r="F74" s="119"/>
    </row>
    <row r="75" customFormat="false" ht="17.25" hidden="false" customHeight="true" outlineLevel="0" collapsed="false">
      <c r="A75" s="114" t="s">
        <v>280</v>
      </c>
      <c r="B75" s="115"/>
      <c r="C75" s="116" t="n">
        <v>0</v>
      </c>
      <c r="D75" s="117" t="n">
        <v>14</v>
      </c>
      <c r="E75" s="138" t="n">
        <v>0</v>
      </c>
      <c r="F75" s="119" t="n">
        <v>0</v>
      </c>
    </row>
    <row r="76" customFormat="false" ht="16.5" hidden="false" customHeight="true" outlineLevel="0" collapsed="false">
      <c r="A76" s="114" t="s">
        <v>231</v>
      </c>
      <c r="B76" s="115"/>
      <c r="C76" s="117" t="n">
        <f aca="false">C77</f>
        <v>622482</v>
      </c>
      <c r="D76" s="117" t="n">
        <f aca="false">D77</f>
        <v>622482</v>
      </c>
      <c r="E76" s="138" t="n">
        <v>0</v>
      </c>
      <c r="F76" s="119" t="n">
        <v>0</v>
      </c>
    </row>
    <row r="77" customFormat="false" ht="17.25" hidden="false" customHeight="true" outlineLevel="0" collapsed="false">
      <c r="A77" s="114" t="s">
        <v>248</v>
      </c>
      <c r="B77" s="115"/>
      <c r="C77" s="116" t="n">
        <v>622482</v>
      </c>
      <c r="D77" s="117" t="n">
        <v>622482</v>
      </c>
      <c r="E77" s="138"/>
      <c r="F77" s="119"/>
    </row>
    <row r="78" customFormat="false" ht="30.75" hidden="false" customHeight="true" outlineLevel="0" collapsed="false">
      <c r="A78" s="128" t="s">
        <v>281</v>
      </c>
      <c r="B78" s="129"/>
      <c r="C78" s="130" t="n">
        <f aca="false">C70+C71</f>
        <v>0</v>
      </c>
      <c r="D78" s="130" t="n">
        <f aca="false">D70+D71</f>
        <v>0</v>
      </c>
      <c r="E78" s="143" t="n">
        <f aca="false">E70+E71</f>
        <v>622468</v>
      </c>
      <c r="F78" s="132" t="n">
        <f aca="false">F70+F71</f>
        <v>622468</v>
      </c>
      <c r="G78" s="152"/>
    </row>
    <row r="79" customFormat="false" ht="19.5" hidden="false" customHeight="true" outlineLevel="0" collapsed="false">
      <c r="A79" s="153" t="s">
        <v>282</v>
      </c>
      <c r="B79" s="154"/>
      <c r="C79" s="155" t="n">
        <v>0</v>
      </c>
      <c r="D79" s="155" t="n">
        <v>0</v>
      </c>
      <c r="E79" s="155" t="n">
        <v>0</v>
      </c>
      <c r="F79" s="156" t="n">
        <v>0</v>
      </c>
    </row>
    <row r="80" customFormat="false" ht="23.25" hidden="false" customHeight="true" outlineLevel="0" collapsed="false">
      <c r="A80" s="108" t="s">
        <v>283</v>
      </c>
      <c r="B80" s="133"/>
      <c r="C80" s="135" t="n">
        <v>0</v>
      </c>
      <c r="D80" s="135" t="n">
        <v>0</v>
      </c>
      <c r="E80" s="135" t="n">
        <v>0</v>
      </c>
      <c r="F80" s="134" t="n">
        <v>0</v>
      </c>
    </row>
    <row r="81" customFormat="false" ht="20.25" hidden="false" customHeight="true" outlineLevel="0" collapsed="false">
      <c r="A81" s="120" t="s">
        <v>284</v>
      </c>
      <c r="B81" s="121"/>
      <c r="C81" s="123" t="n">
        <v>0</v>
      </c>
      <c r="D81" s="123" t="n">
        <v>0</v>
      </c>
      <c r="E81" s="123" t="n">
        <v>0</v>
      </c>
      <c r="F81" s="125" t="n">
        <v>0</v>
      </c>
    </row>
    <row r="82" customFormat="false" ht="16.5" hidden="false" customHeight="true" outlineLevel="0" collapsed="false">
      <c r="A82" s="114" t="s">
        <v>224</v>
      </c>
      <c r="B82" s="115"/>
      <c r="C82" s="117" t="n">
        <v>0</v>
      </c>
      <c r="D82" s="117" t="n">
        <v>0</v>
      </c>
      <c r="E82" s="117" t="n">
        <v>0</v>
      </c>
      <c r="F82" s="119" t="n">
        <v>0</v>
      </c>
    </row>
    <row r="83" customFormat="false" ht="13.5" hidden="false" customHeight="true" outlineLevel="0" collapsed="false">
      <c r="A83" s="114" t="s">
        <v>285</v>
      </c>
      <c r="B83" s="115"/>
      <c r="C83" s="117" t="n">
        <v>0</v>
      </c>
      <c r="D83" s="117" t="n">
        <v>0</v>
      </c>
      <c r="E83" s="117" t="n">
        <v>0</v>
      </c>
      <c r="F83" s="119" t="n">
        <v>0</v>
      </c>
    </row>
    <row r="84" customFormat="false" ht="28.5" hidden="false" customHeight="true" outlineLevel="0" collapsed="false">
      <c r="A84" s="120" t="s">
        <v>286</v>
      </c>
      <c r="B84" s="121"/>
      <c r="C84" s="123" t="n">
        <v>0</v>
      </c>
      <c r="D84" s="123" t="n">
        <v>0</v>
      </c>
      <c r="E84" s="123" t="n">
        <v>0</v>
      </c>
      <c r="F84" s="125" t="n">
        <v>0</v>
      </c>
    </row>
    <row r="85" customFormat="false" ht="15.75" hidden="false" customHeight="true" outlineLevel="0" collapsed="false">
      <c r="A85" s="114" t="s">
        <v>253</v>
      </c>
      <c r="B85" s="115"/>
      <c r="C85" s="117" t="n">
        <v>0</v>
      </c>
      <c r="D85" s="117" t="n">
        <v>0</v>
      </c>
      <c r="E85" s="117" t="n">
        <v>0</v>
      </c>
      <c r="F85" s="119" t="n">
        <v>0</v>
      </c>
    </row>
    <row r="86" customFormat="false" ht="12.75" hidden="false" customHeight="false" outlineLevel="0" collapsed="false">
      <c r="A86" s="114" t="s">
        <v>287</v>
      </c>
      <c r="B86" s="115"/>
      <c r="C86" s="117" t="n">
        <v>0</v>
      </c>
      <c r="D86" s="117" t="n">
        <v>0</v>
      </c>
      <c r="E86" s="117" t="n">
        <v>0</v>
      </c>
      <c r="F86" s="119" t="n">
        <v>0</v>
      </c>
    </row>
    <row r="87" customFormat="false" ht="12.75" hidden="true" customHeight="false" outlineLevel="0" collapsed="false">
      <c r="A87" s="114" t="s">
        <v>90</v>
      </c>
      <c r="B87" s="115"/>
      <c r="C87" s="117"/>
      <c r="D87" s="117"/>
      <c r="E87" s="117"/>
      <c r="F87" s="119"/>
    </row>
    <row r="88" customFormat="false" ht="12.75" hidden="false" customHeight="false" outlineLevel="0" collapsed="false">
      <c r="A88" s="114" t="s">
        <v>256</v>
      </c>
      <c r="B88" s="115"/>
      <c r="C88" s="117" t="n">
        <v>0</v>
      </c>
      <c r="D88" s="117" t="n">
        <v>0</v>
      </c>
      <c r="E88" s="117" t="n">
        <v>0</v>
      </c>
      <c r="F88" s="119" t="n">
        <v>0</v>
      </c>
    </row>
    <row r="89" customFormat="false" ht="12.75" hidden="true" customHeight="false" outlineLevel="0" collapsed="false">
      <c r="A89" s="114" t="s">
        <v>90</v>
      </c>
      <c r="B89" s="115"/>
      <c r="C89" s="117"/>
      <c r="D89" s="117"/>
      <c r="E89" s="117"/>
      <c r="F89" s="119"/>
    </row>
    <row r="90" customFormat="false" ht="12.75" hidden="false" customHeight="false" outlineLevel="0" collapsed="false">
      <c r="A90" s="120" t="s">
        <v>288</v>
      </c>
      <c r="B90" s="121"/>
      <c r="C90" s="123" t="n">
        <v>0</v>
      </c>
      <c r="D90" s="123" t="n">
        <v>0</v>
      </c>
      <c r="E90" s="123" t="n">
        <v>0</v>
      </c>
      <c r="F90" s="125" t="n">
        <v>0</v>
      </c>
    </row>
    <row r="91" customFormat="false" ht="18" hidden="false" customHeight="true" outlineLevel="0" collapsed="false">
      <c r="A91" s="120" t="s">
        <v>289</v>
      </c>
      <c r="B91" s="121"/>
      <c r="C91" s="123" t="n">
        <v>0</v>
      </c>
      <c r="D91" s="123" t="n">
        <v>0</v>
      </c>
      <c r="E91" s="123" t="n">
        <v>0</v>
      </c>
      <c r="F91" s="125" t="n">
        <v>0</v>
      </c>
    </row>
    <row r="92" customFormat="false" ht="17.25" hidden="false" customHeight="true" outlineLevel="0" collapsed="false">
      <c r="A92" s="114" t="s">
        <v>224</v>
      </c>
      <c r="B92" s="115"/>
      <c r="C92" s="117" t="n">
        <v>0</v>
      </c>
      <c r="D92" s="117" t="n">
        <v>0</v>
      </c>
      <c r="E92" s="117" t="n">
        <v>0</v>
      </c>
      <c r="F92" s="119" t="n">
        <v>0</v>
      </c>
    </row>
    <row r="93" customFormat="false" ht="18" hidden="false" customHeight="true" outlineLevel="0" collapsed="false">
      <c r="A93" s="114" t="s">
        <v>290</v>
      </c>
      <c r="B93" s="115"/>
      <c r="C93" s="117" t="n">
        <v>0</v>
      </c>
      <c r="D93" s="117" t="n">
        <v>0</v>
      </c>
      <c r="E93" s="117" t="n">
        <v>0</v>
      </c>
      <c r="F93" s="119" t="n">
        <v>0</v>
      </c>
    </row>
    <row r="94" customFormat="false" ht="29.25" hidden="false" customHeight="true" outlineLevel="0" collapsed="false">
      <c r="A94" s="120" t="s">
        <v>291</v>
      </c>
      <c r="B94" s="121"/>
      <c r="C94" s="123" t="n">
        <v>-89378</v>
      </c>
      <c r="D94" s="123" t="n">
        <v>0</v>
      </c>
      <c r="E94" s="157" t="n">
        <v>0</v>
      </c>
      <c r="F94" s="125" t="n">
        <v>0</v>
      </c>
    </row>
    <row r="95" customFormat="false" ht="16.5" hidden="false" customHeight="true" outlineLevel="0" collapsed="false">
      <c r="A95" s="114" t="s">
        <v>253</v>
      </c>
      <c r="B95" s="115"/>
      <c r="C95" s="117" t="n">
        <f aca="false">SUM(C96:C98)</f>
        <v>0</v>
      </c>
      <c r="D95" s="117" t="n">
        <f aca="false">SUM(D96:D98)</f>
        <v>-89378</v>
      </c>
      <c r="E95" s="118" t="n">
        <v>0</v>
      </c>
      <c r="F95" s="119" t="n">
        <f aca="false">SUM(F96:F98)</f>
        <v>0</v>
      </c>
    </row>
    <row r="96" customFormat="false" ht="12" hidden="false" customHeight="true" outlineLevel="0" collapsed="false">
      <c r="A96" s="114" t="s">
        <v>292</v>
      </c>
      <c r="B96" s="115"/>
      <c r="C96" s="116" t="n">
        <v>0</v>
      </c>
      <c r="D96" s="117" t="n">
        <v>0</v>
      </c>
      <c r="E96" s="118" t="n">
        <v>0</v>
      </c>
      <c r="F96" s="119" t="n">
        <v>0</v>
      </c>
    </row>
    <row r="97" customFormat="false" ht="15.75" hidden="false" customHeight="true" outlineLevel="0" collapsed="false">
      <c r="A97" s="114" t="s">
        <v>280</v>
      </c>
      <c r="B97" s="115"/>
      <c r="C97" s="116" t="n">
        <v>0</v>
      </c>
      <c r="D97" s="117" t="n">
        <v>-77056</v>
      </c>
      <c r="E97" s="118" t="n">
        <v>0</v>
      </c>
      <c r="F97" s="119" t="n">
        <v>0</v>
      </c>
    </row>
    <row r="98" customFormat="false" ht="14.25" hidden="false" customHeight="true" outlineLevel="0" collapsed="false">
      <c r="A98" s="114" t="s">
        <v>293</v>
      </c>
      <c r="B98" s="115"/>
      <c r="C98" s="116" t="n">
        <v>0</v>
      </c>
      <c r="D98" s="117" t="n">
        <v>-12322</v>
      </c>
      <c r="E98" s="118" t="n">
        <v>0</v>
      </c>
      <c r="F98" s="119" t="n">
        <v>0</v>
      </c>
    </row>
    <row r="99" customFormat="false" ht="14.25" hidden="false" customHeight="true" outlineLevel="0" collapsed="false">
      <c r="A99" s="114" t="s">
        <v>256</v>
      </c>
      <c r="B99" s="115"/>
      <c r="C99" s="117" t="n">
        <v>0</v>
      </c>
      <c r="D99" s="117" t="n">
        <v>0</v>
      </c>
      <c r="E99" s="118" t="n">
        <v>0</v>
      </c>
      <c r="F99" s="119" t="n">
        <v>0</v>
      </c>
    </row>
    <row r="100" customFormat="false" ht="12.75" hidden="true" customHeight="false" outlineLevel="0" collapsed="false">
      <c r="A100" s="114" t="s">
        <v>90</v>
      </c>
      <c r="B100" s="115"/>
      <c r="C100" s="116"/>
      <c r="D100" s="117"/>
      <c r="E100" s="118"/>
      <c r="F100" s="119"/>
    </row>
    <row r="101" customFormat="false" ht="12.75" hidden="true" customHeight="false" outlineLevel="0" collapsed="false">
      <c r="A101" s="114" t="s">
        <v>90</v>
      </c>
      <c r="B101" s="115"/>
      <c r="C101" s="116"/>
      <c r="D101" s="117"/>
      <c r="E101" s="118"/>
      <c r="F101" s="119"/>
    </row>
    <row r="102" customFormat="false" ht="12.75" hidden="true" customHeight="false" outlineLevel="0" collapsed="false">
      <c r="A102" s="114" t="s">
        <v>90</v>
      </c>
      <c r="B102" s="115"/>
      <c r="C102" s="116"/>
      <c r="D102" s="117"/>
      <c r="E102" s="118"/>
      <c r="F102" s="119"/>
    </row>
    <row r="103" customFormat="false" ht="12.75" hidden="false" customHeight="false" outlineLevel="0" collapsed="false">
      <c r="A103" s="120" t="s">
        <v>294</v>
      </c>
      <c r="B103" s="121"/>
      <c r="C103" s="122" t="n">
        <v>-89378</v>
      </c>
      <c r="D103" s="123" t="n">
        <f aca="false">SUM(D94+D95-D99)</f>
        <v>-89378</v>
      </c>
      <c r="E103" s="157" t="n">
        <v>0</v>
      </c>
      <c r="F103" s="125" t="n">
        <f aca="false">SUM(F94+F95-F99)</f>
        <v>0</v>
      </c>
    </row>
    <row r="104" customFormat="false" ht="25.5" hidden="false" customHeight="true" outlineLevel="0" collapsed="false">
      <c r="A104" s="128" t="s">
        <v>295</v>
      </c>
      <c r="B104" s="129"/>
      <c r="C104" s="130" t="n">
        <v>0</v>
      </c>
      <c r="D104" s="130" t="n">
        <v>0</v>
      </c>
      <c r="E104" s="158" t="n">
        <v>0</v>
      </c>
      <c r="F104" s="132" t="n">
        <v>0</v>
      </c>
    </row>
    <row r="105" customFormat="false" ht="13.5" hidden="false" customHeight="false" outlineLevel="0" collapsed="false">
      <c r="A105" s="159" t="s">
        <v>296</v>
      </c>
      <c r="B105" s="160"/>
      <c r="C105" s="161" t="n">
        <f aca="false">C106</f>
        <v>44738</v>
      </c>
      <c r="D105" s="161" t="n">
        <f aca="false">D106</f>
        <v>44738</v>
      </c>
      <c r="E105" s="162" t="n">
        <f aca="false">E106</f>
        <v>119648</v>
      </c>
      <c r="F105" s="163" t="n">
        <f aca="false">F106</f>
        <v>119648</v>
      </c>
    </row>
    <row r="106" customFormat="false" ht="12.75" hidden="false" customHeight="false" outlineLevel="0" collapsed="false">
      <c r="A106" s="164" t="s">
        <v>297</v>
      </c>
      <c r="B106" s="133"/>
      <c r="C106" s="136" t="n">
        <v>44738</v>
      </c>
      <c r="D106" s="135" t="n">
        <v>44738</v>
      </c>
      <c r="E106" s="137" t="n">
        <v>119648</v>
      </c>
      <c r="F106" s="134" t="n">
        <v>119648</v>
      </c>
    </row>
    <row r="107" customFormat="false" ht="13.5" hidden="false" customHeight="false" outlineLevel="0" collapsed="false">
      <c r="A107" s="165" t="s">
        <v>298</v>
      </c>
      <c r="B107" s="166"/>
      <c r="C107" s="167" t="n">
        <v>0</v>
      </c>
      <c r="D107" s="168" t="n">
        <v>0</v>
      </c>
      <c r="E107" s="169" t="n">
        <v>0</v>
      </c>
      <c r="F107" s="170" t="n">
        <v>0</v>
      </c>
    </row>
    <row r="108" customFormat="false" ht="17.25" hidden="false" customHeight="true" outlineLevel="0" collapsed="false">
      <c r="A108" s="171" t="s">
        <v>299</v>
      </c>
      <c r="B108" s="172"/>
      <c r="C108" s="173" t="n">
        <f aca="false">C15+C34+C43+C53+C78+C105+C103+C69</f>
        <v>1414237</v>
      </c>
      <c r="D108" s="173" t="n">
        <f aca="false">D15+D34+D43+D53+D78+D105+D103+D69</f>
        <v>1414237</v>
      </c>
      <c r="E108" s="174" t="n">
        <f aca="false">E15+E34+E43+E53+E78+E105+E103</f>
        <v>1699997</v>
      </c>
      <c r="F108" s="175" t="n">
        <f aca="false">F15+F34+F43+F53+F78+F105+F103</f>
        <v>1699997</v>
      </c>
    </row>
    <row r="109" customFormat="false" ht="51" hidden="false" customHeight="false" outlineLevel="0" collapsed="false">
      <c r="A109" s="176" t="s">
        <v>300</v>
      </c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</row>
    <row r="110" customFormat="false" ht="12.75" hidden="false" customHeight="false" outlineLevel="0" collapsed="false">
      <c r="C110" s="178"/>
      <c r="F110" s="178"/>
    </row>
    <row r="111" customFormat="false" ht="12.75" hidden="false" customHeight="false" outlineLevel="0" collapsed="false">
      <c r="C111" s="152"/>
      <c r="E111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3:04:14Z</dcterms:created>
  <dc:creator>Katarzyna Mazurek</dc:creator>
  <dc:description/>
  <dc:language>en-US</dc:language>
  <cp:lastModifiedBy>Wielądek Beata</cp:lastModifiedBy>
  <cp:lastPrinted>2002-02-06T13:18:05Z</cp:lastPrinted>
  <cp:revision>0</cp:revision>
  <dc:subject/>
  <dc:title/>
</cp:coreProperties>
</file>